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4"/>
  </bookViews>
  <sheets>
    <sheet name="Copertina" sheetId="1" state="visible" r:id="rId2"/>
    <sheet name="cop.1" sheetId="2" state="visible" r:id="rId3"/>
    <sheet name="1.1" sheetId="3" state="visible" r:id="rId4"/>
    <sheet name="1.2" sheetId="4" state="visible" r:id="rId5"/>
    <sheet name="1.2bis" sheetId="5" state="visible" r:id="rId6"/>
    <sheet name="1.3" sheetId="6" state="visible" r:id="rId7"/>
    <sheet name="1.4" sheetId="7" state="visible" r:id="rId8"/>
    <sheet name="1.4bis" sheetId="8" state="visible" r:id="rId9"/>
    <sheet name="1.5" sheetId="9" state="visible" r:id="rId10"/>
    <sheet name="1.6" sheetId="10" state="visible" r:id="rId11"/>
    <sheet name="1.7" sheetId="11" state="visible" r:id="rId12"/>
    <sheet name="1.8" sheetId="12" state="visible" r:id="rId13"/>
    <sheet name="1.9" sheetId="13" state="visible" r:id="rId14"/>
    <sheet name="1.10" sheetId="14" state="visible" r:id="rId15"/>
    <sheet name="1.11" sheetId="15" state="visible" r:id="rId16"/>
    <sheet name="1.12" sheetId="16" state="visible" r:id="rId17"/>
    <sheet name="1.13" sheetId="17" state="visible" r:id="rId18"/>
    <sheet name="1.14" sheetId="18" state="visible" r:id="rId19"/>
    <sheet name="1.15" sheetId="19" state="visible" r:id="rId20"/>
    <sheet name="1.16" sheetId="20" state="visible" r:id="rId21"/>
    <sheet name="1.17" sheetId="21" state="visible" r:id="rId22"/>
    <sheet name="1.18" sheetId="22" state="visible" r:id="rId23"/>
    <sheet name="1.19" sheetId="23" state="visible" r:id="rId24"/>
    <sheet name="1.20" sheetId="24" state="visible" r:id="rId25"/>
    <sheet name="1.21" sheetId="25" state="visible" r:id="rId26"/>
    <sheet name="1.22" sheetId="26" state="visible" r:id="rId27"/>
    <sheet name="1.23" sheetId="27" state="visible" r:id="rId28"/>
    <sheet name="cop.2" sheetId="28" state="visible" r:id="rId29"/>
    <sheet name="2.1" sheetId="29" state="visible" r:id="rId30"/>
    <sheet name="2.2" sheetId="30" state="visible" r:id="rId31"/>
    <sheet name="2.3" sheetId="31" state="visible" r:id="rId32"/>
    <sheet name="2.4" sheetId="32" state="visible" r:id="rId33"/>
    <sheet name="2.5" sheetId="33" state="visible" r:id="rId34"/>
    <sheet name="2.6" sheetId="34" state="visible" r:id="rId35"/>
    <sheet name="2.7" sheetId="35" state="visible" r:id="rId36"/>
    <sheet name="2.8" sheetId="36" state="visible" r:id="rId37"/>
    <sheet name="2.9" sheetId="37" state="visible" r:id="rId38"/>
    <sheet name="2.10" sheetId="38" state="visible" r:id="rId39"/>
    <sheet name="2.11" sheetId="39" state="visible" r:id="rId40"/>
    <sheet name="cop.3" sheetId="40" state="visible" r:id="rId41"/>
    <sheet name="3.1" sheetId="41" state="visible" r:id="rId42"/>
    <sheet name="3.2" sheetId="42" state="visible" r:id="rId43"/>
    <sheet name="3.3" sheetId="43" state="visible" r:id="rId44"/>
    <sheet name="3.4" sheetId="44" state="visible" r:id="rId45"/>
    <sheet name="3.5" sheetId="45" state="visible" r:id="rId46"/>
    <sheet name="3.6" sheetId="46" state="visible" r:id="rId47"/>
    <sheet name="3.7" sheetId="47" state="visible" r:id="rId48"/>
    <sheet name="3.8" sheetId="48" state="visible" r:id="rId49"/>
    <sheet name="3.9" sheetId="49" state="visible" r:id="rId50"/>
    <sheet name="3.10" sheetId="50" state="visible" r:id="rId51"/>
    <sheet name="cop.4" sheetId="51" state="visible" r:id="rId52"/>
    <sheet name="4.1" sheetId="52" state="visible" r:id="rId53"/>
    <sheet name="cop.5" sheetId="53" state="visible" r:id="rId54"/>
    <sheet name="5.1" sheetId="54" state="visible" r:id="rId55"/>
    <sheet name="5.2" sheetId="55" state="visible" r:id="rId56"/>
    <sheet name="5.3" sheetId="56" state="visible" r:id="rId57"/>
    <sheet name="5.4" sheetId="57" state="visible" r:id="rId58"/>
    <sheet name="5.5" sheetId="58" state="visible" r:id="rId59"/>
    <sheet name="5.6" sheetId="59" state="visible" r:id="rId60"/>
    <sheet name="5.7" sheetId="60" state="visible" r:id="rId61"/>
    <sheet name="5.8" sheetId="61" state="visible" r:id="rId62"/>
    <sheet name="5.9" sheetId="62" state="visible" r:id="rId63"/>
    <sheet name="5.10" sheetId="63" state="visible" r:id="rId64"/>
    <sheet name="5.11" sheetId="64" state="visible" r:id="rId65"/>
    <sheet name="5.12" sheetId="65" state="visible" r:id="rId66"/>
    <sheet name="5.13" sheetId="66" state="visible" r:id="rId67"/>
    <sheet name="5.14" sheetId="67" state="visible" r:id="rId68"/>
    <sheet name="5.15" sheetId="68" state="visible" r:id="rId69"/>
    <sheet name="5.16" sheetId="69" state="visible" r:id="rId70"/>
    <sheet name="5.17" sheetId="70" state="visible" r:id="rId71"/>
    <sheet name="cop.6" sheetId="71" state="visible" r:id="rId72"/>
    <sheet name="6.1" sheetId="72" state="visible" r:id="rId73"/>
    <sheet name="6.2" sheetId="73" state="visible" r:id="rId74"/>
    <sheet name="6.3" sheetId="74" state="visible" r:id="rId75"/>
    <sheet name="6.4" sheetId="75" state="visible" r:id="rId76"/>
    <sheet name="6.5" sheetId="76" state="visible" r:id="rId77"/>
    <sheet name="6.6" sheetId="77" state="visible" r:id="rId78"/>
    <sheet name="cop.7" sheetId="78" state="visible" r:id="rId79"/>
    <sheet name="7.1" sheetId="79" state="visible" r:id="rId80"/>
    <sheet name="7.2" sheetId="80" state="visible" r:id="rId81"/>
    <sheet name="7.3" sheetId="81" state="visible" r:id="rId82"/>
    <sheet name="7.4" sheetId="82" state="visible" r:id="rId83"/>
    <sheet name="7.5" sheetId="83" state="visible" r:id="rId84"/>
    <sheet name="7.6" sheetId="84" state="visible" r:id="rId85"/>
    <sheet name="7.7" sheetId="85" state="visible" r:id="rId86"/>
    <sheet name="7.8" sheetId="86" state="visible" r:id="rId87"/>
    <sheet name="7.9" sheetId="87" state="visible" r:id="rId88"/>
    <sheet name="7.10" sheetId="88" state="visible" r:id="rId89"/>
    <sheet name="7.11" sheetId="89" state="visible" r:id="rId90"/>
    <sheet name="7.12" sheetId="90" state="visible" r:id="rId91"/>
    <sheet name="cop.8" sheetId="91" state="visible" r:id="rId92"/>
    <sheet name="8.1" sheetId="92" state="visible" r:id="rId93"/>
    <sheet name="8.2" sheetId="93" state="visible" r:id="rId94"/>
    <sheet name="8.3" sheetId="94" state="visible" r:id="rId95"/>
    <sheet name="8.4" sheetId="95" state="visible" r:id="rId96"/>
    <sheet name="8.5" sheetId="96" state="visible" r:id="rId97"/>
    <sheet name="8.6" sheetId="97" state="visible" r:id="rId98"/>
    <sheet name="8.7" sheetId="98" state="visible" r:id="rId99"/>
    <sheet name="8.8" sheetId="99" state="visible" r:id="rId100"/>
    <sheet name="8.9" sheetId="100" state="visible" r:id="rId101"/>
    <sheet name="8.10" sheetId="101" state="visible" r:id="rId102"/>
    <sheet name="8.11" sheetId="102" state="visible" r:id="rId103"/>
    <sheet name="8.12" sheetId="103" state="visible" r:id="rId104"/>
    <sheet name="8.13" sheetId="104" state="visible" r:id="rId105"/>
    <sheet name="8.14" sheetId="105" state="visible" r:id="rId106"/>
    <sheet name="cop.9" sheetId="106" state="visible" r:id="rId107"/>
    <sheet name="9.1" sheetId="107" state="visible" r:id="rId108"/>
    <sheet name="9.2" sheetId="108" state="visible" r:id="rId109"/>
    <sheet name="9.3" sheetId="109" state="visible" r:id="rId110"/>
    <sheet name="9.4" sheetId="110" state="visible" r:id="rId111"/>
    <sheet name="9.5" sheetId="111" state="visible" r:id="rId112"/>
    <sheet name="9.6" sheetId="112" state="visible" r:id="rId113"/>
    <sheet name="9.7" sheetId="113" state="visible" r:id="rId114"/>
    <sheet name="9.8" sheetId="114" state="visible" r:id="rId115"/>
    <sheet name="9.9" sheetId="115" state="visible" r:id="rId116"/>
    <sheet name="cop.10" sheetId="116" state="visible" r:id="rId117"/>
    <sheet name="10.1" sheetId="117" state="visible" r:id="rId118"/>
    <sheet name="10.2" sheetId="118" state="visible" r:id="rId119"/>
    <sheet name="10.3" sheetId="119" state="visible" r:id="rId120"/>
    <sheet name="10.4" sheetId="120" state="visible" r:id="rId121"/>
    <sheet name="cop.11" sheetId="121" state="visible" r:id="rId122"/>
    <sheet name="11.1" sheetId="122" state="visible" r:id="rId123"/>
    <sheet name="11.2" sheetId="123" state="visible" r:id="rId124"/>
    <sheet name="cop.12" sheetId="124" state="visible" r:id="rId125"/>
    <sheet name="12.1" sheetId="125" state="visible" r:id="rId126"/>
    <sheet name="cop.13" sheetId="126" state="visible" r:id="rId127"/>
    <sheet name="13.1" sheetId="127" state="visible" r:id="rId128"/>
    <sheet name="13.2" sheetId="128" state="visible" r:id="rId129"/>
    <sheet name="13.3" sheetId="129" state="visible" r:id="rId130"/>
    <sheet name="cop.14" sheetId="130" state="visible" r:id="rId131"/>
    <sheet name="14.1" sheetId="131" state="visible" r:id="rId132"/>
    <sheet name="14.2" sheetId="132" state="visible" r:id="rId133"/>
    <sheet name="14.3" sheetId="133" state="visible" r:id="rId134"/>
    <sheet name="14.4" sheetId="134" state="visible" r:id="rId135"/>
    <sheet name="cop.15" sheetId="135" state="visible" r:id="rId136"/>
    <sheet name="15.1" sheetId="136" state="visible" r:id="rId137"/>
    <sheet name="15.2" sheetId="137" state="visible" r:id="rId138"/>
    <sheet name="15.3" sheetId="138" state="visible" r:id="rId139"/>
    <sheet name="15.4" sheetId="139" state="visible" r:id="rId140"/>
    <sheet name="15.5" sheetId="140" state="visible" r:id="rId141"/>
    <sheet name="15.6" sheetId="141" state="visible" r:id="rId142"/>
    <sheet name="15.7" sheetId="142" state="visible" r:id="rId143"/>
    <sheet name="15.8" sheetId="143" state="visible" r:id="rId144"/>
    <sheet name="cop.16" sheetId="144" state="visible" r:id="rId145"/>
    <sheet name="16.1" sheetId="145" state="visible" r:id="rId146"/>
    <sheet name="16.2" sheetId="146" state="visible" r:id="rId147"/>
    <sheet name="16.3" sheetId="147" state="visible" r:id="rId148"/>
    <sheet name="16.4" sheetId="148" state="visible" r:id="rId149"/>
    <sheet name="16.5" sheetId="149" state="visible" r:id="rId150"/>
    <sheet name="16.6" sheetId="150" state="visible" r:id="rId151"/>
    <sheet name="16.7" sheetId="151" state="visible" r:id="rId152"/>
    <sheet name="16.8" sheetId="152" state="visible" r:id="rId153"/>
    <sheet name="16.9" sheetId="153" state="visible" r:id="rId154"/>
    <sheet name="16.10" sheetId="154" state="visible" r:id="rId155"/>
    <sheet name="16.11" sheetId="155" state="visible" r:id="rId156"/>
    <sheet name="cop.17" sheetId="156" state="visible" r:id="rId157"/>
    <sheet name="17.1" sheetId="157" state="visible" r:id="rId158"/>
    <sheet name="17.2" sheetId="158" state="visible" r:id="rId159"/>
    <sheet name="17.3" sheetId="159" state="visible" r:id="rId160"/>
    <sheet name="17.4" sheetId="160" state="visible" r:id="rId161"/>
    <sheet name="17.5" sheetId="161" state="visible" r:id="rId162"/>
    <sheet name="cop.18" sheetId="162" state="visible" r:id="rId163"/>
  </sheets>
  <externalReferences>
    <externalReference r:id="rId164"/>
    <externalReference r:id="rId165"/>
    <externalReference r:id="rId166"/>
    <externalReference r:id="rId167"/>
    <externalReference r:id="rId168"/>
    <externalReference r:id="rId169"/>
    <externalReference r:id="rId170"/>
  </externalReferences>
  <definedNames>
    <definedName function="false" hidden="false" localSheetId="23" name="_xlnm.Print_Area" vbProcedure="false">'1.20'!$A$1:$G$80</definedName>
    <definedName function="false" hidden="false" localSheetId="23" name="_xlnm.Print_Titles" vbProcedure="false">'1.20'!$1:$8</definedName>
    <definedName function="false" hidden="false" localSheetId="24" name="_xlnm.Print_Area" vbProcedure="false">'1.21'!$A$1:$J$81</definedName>
    <definedName function="false" hidden="false" localSheetId="25" name="_xlnm.Print_Area" vbProcedure="false">'1.22'!$A$1:$G$23</definedName>
    <definedName function="false" hidden="false" localSheetId="25" name="_xlnm.Print_Titles" vbProcedure="false">'1.22'!$1:$9</definedName>
    <definedName function="false" hidden="false" localSheetId="26" name="_xlnm.Print_Area" vbProcedure="false">'1.23'!$A$1:$J$23</definedName>
    <definedName function="false" hidden="false" name="a" vbProcedure="false">#REF!</definedName>
    <definedName function="false" hidden="false" name="appo_nazionale_tab_117_CampiIncrociati" vbProcedure="false">#REF!</definedName>
    <definedName function="false" hidden="false" name="appo_nazionale_tab_121_CampiIncrociati" vbProcedure="false">#REF!</definedName>
    <definedName function="false" hidden="false" name="Area" vbProcedure="false">'[1]'!$A$1</definedName>
    <definedName function="false" hidden="false" name="B" vbProcedure="false">'[4]'!$AE$7711</definedName>
    <definedName function="false" hidden="false" name="colonna_vuota" vbProcedure="false">'[6]tav 1_1a'!$F$7:$F$57,'[6]tav 1_1a'!$K$7:$K$57</definedName>
    <definedName function="false" hidden="false" name="COST" vbProcedure="false">'[4]'!$AE$7711</definedName>
    <definedName function="false" hidden="false" name="C_" vbProcedure="false">'[4]'!$AE$7711</definedName>
    <definedName function="false" hidden="false" name="D" vbProcedure="false">'[4]'!$AE$7711</definedName>
    <definedName function="false" hidden="false" name="DD" vbProcedure="false">'[4]'!$AE$7711</definedName>
    <definedName function="false" hidden="false" name="E" vbProcedure="false">'[4]'!$AE$7711</definedName>
    <definedName function="false" hidden="false" name="Excel_BuiltIn_Database" vbProcedure="false">'[3]'!$A$1:$E$96</definedName>
    <definedName function="false" hidden="false" name="F" vbProcedure="false">'[4]'!$AE$7711</definedName>
    <definedName function="false" hidden="false" name="Foglio1" vbProcedure="false">#REF!</definedName>
    <definedName function="false" hidden="false" name="G" vbProcedure="false">'[4]'!$AE$7711</definedName>
    <definedName function="false" hidden="false" name="H" vbProcedure="false">'[4]'!$AE$7711</definedName>
    <definedName function="false" hidden="false" name="I" vbProcedure="false">'[4]'!$AE$7711</definedName>
    <definedName function="false" hidden="false" name="J" vbProcedure="false">'[4]'!$AE$7711</definedName>
    <definedName function="false" hidden="false" name="K" vbProcedure="false">'[4]'!$AE$7711</definedName>
    <definedName function="false" hidden="false" name="L" vbProcedure="false">'[4]'!$AE$7711</definedName>
    <definedName function="false" hidden="false" name="M" vbProcedure="false">'[4]'!$AE$7711</definedName>
    <definedName function="false" hidden="false" name="nazionale_111_1_2_3_4" vbProcedure="false">'[3]'!$A$6:$M$78</definedName>
    <definedName function="false" hidden="false" name="NAZ_RTIGIANI" vbProcedure="false">'[3]'!$A$7:$P$66</definedName>
    <definedName function="false" hidden="false" name="P" vbProcedure="false">'[4]'!$H$8</definedName>
    <definedName function="false" hidden="false" name="POPY_XLS" vbProcedure="false">'[3]'!$A$1:$D$21</definedName>
    <definedName function="false" hidden="false" name="ppp" vbProcedure="false">[2]popolazione!$B$2:$N$104</definedName>
    <definedName function="false" hidden="false" name="Q" vbProcedure="false">'[4]'!$H$8</definedName>
    <definedName function="false" hidden="false" name="sll_capoluoghi" vbProcedure="false">'[7]17.5'!$B$2:$FT$688</definedName>
    <definedName function="false" hidden="false" name="SPSS" vbProcedure="false">'[3]'!$A$1:$I$104</definedName>
    <definedName function="false" hidden="false" name="Tavola_2_15" vbProcedure="false">'[3]'!$A$1</definedName>
    <definedName function="false" hidden="false" name="Tavola_2_17" vbProcedure="false">'[3]'!$A$1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itolo_centrato" vbProcedure="false">'[6]tav 1_1a'!$A$23:$O$23,'[6]tav 1_1a'!$A$40:$O$40</definedName>
    <definedName function="false" hidden="false" name="titolo_cetrato" vbProcedure="false">#REF!</definedName>
    <definedName function="false" hidden="false" name="TOT" vbProcedure="false">'[4]'!$AE$7711</definedName>
    <definedName function="false" hidden="false" name="wer" vbProcedure="false">'[5]'!$H$8</definedName>
    <definedName function="false" hidden="false" name="yyy" vbProcedure="false">[2]popolazione!$B$2:$N$104</definedName>
    <definedName function="false" hidden="false" localSheetId="23" name="Area" vbProcedure="false">#REF!</definedName>
    <definedName function="false" hidden="false" localSheetId="25" name="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2" uniqueCount="1497">
  <si>
    <t xml:space="preserve">Consuntivo strutturale 2008</t>
  </si>
  <si>
    <t xml:space="preserve">Tavole statistiche</t>
  </si>
  <si>
    <t xml:space="preserve">La demografia delle imprese</t>
  </si>
  <si>
    <t xml:space="preserve">Riepilogo delle imprese registrate per sezioni e divisioni di attività economica nei quattro trimestri 2008. Iscrizioni e cessazioni trimestrali nel 2008</t>
  </si>
  <si>
    <t xml:space="preserve">Regione EMILIA ROMAGNA</t>
  </si>
  <si>
    <t xml:space="preserve">SEZIONE E DIVISIONE DI ATTIVITA'</t>
  </si>
  <si>
    <t xml:space="preserve">I 2008</t>
  </si>
  <si>
    <t xml:space="preserve">II 2008</t>
  </si>
  <si>
    <t xml:space="preserve">III 2008</t>
  </si>
  <si>
    <t xml:space="preserve">IV 2008</t>
  </si>
  <si>
    <t xml:space="preserve">Registrate</t>
  </si>
  <si>
    <t xml:space="preserve">Attive</t>
  </si>
  <si>
    <t xml:space="preserve">Iscrizioni</t>
  </si>
  <si>
    <t xml:space="preserve">Cessazioni</t>
  </si>
  <si>
    <t xml:space="preserve">A 01 Agricoltura, caccia e relativi servizi</t>
  </si>
  <si>
    <t xml:space="preserve">A 02 Silvicoltura e utilizzaz.aree forestali</t>
  </si>
  <si>
    <t xml:space="preserve">B 05 Pesca,piscicoltura e servizi connessi</t>
  </si>
  <si>
    <t xml:space="preserve">CA10 Estraz.carbon fossile e lignite-estraz.torba</t>
  </si>
  <si>
    <t xml:space="preserve">CA11 Estraz.petrolio greggio e gas naturale</t>
  </si>
  <si>
    <t xml:space="preserve">CB13 Estrazione di minerali metalliferi</t>
  </si>
  <si>
    <t xml:space="preserve">CB14 Altre industrie estrattive</t>
  </si>
  <si>
    <t xml:space="preserve">DA15 Industrie alimentari e delle bevande</t>
  </si>
  <si>
    <t xml:space="preserve">DA16 Industria del tabacco</t>
  </si>
  <si>
    <t xml:space="preserve">DB17 Industrie tessili</t>
  </si>
  <si>
    <t xml:space="preserve">DB18 Confez.articoli vestiario-prep.pellicce</t>
  </si>
  <si>
    <t xml:space="preserve">DC19 Prep.e concia cuoio-fabbr.artic.viaggio</t>
  </si>
  <si>
    <t xml:space="preserve">DD20 Ind.legno,esclusi mobili-fabbr.in paglia</t>
  </si>
  <si>
    <t xml:space="preserve">DE21 Fabbric.pasta-carta,carta e prod.di carta</t>
  </si>
  <si>
    <t xml:space="preserve">DE22 Editoria,stampa e riprod.supp.registrati</t>
  </si>
  <si>
    <t xml:space="preserve">DF23 Fabbric.coke,raffinerie,combust.nucleari</t>
  </si>
  <si>
    <t xml:space="preserve">DG24 Fabbric.prodotti chimici e fibre sintetiche</t>
  </si>
  <si>
    <t xml:space="preserve">DH25 Fabbric.artic.in gomma e mat.plastiche</t>
  </si>
  <si>
    <t xml:space="preserve">DI26 Fabbric.prodotti lavoraz.min.non metallif.</t>
  </si>
  <si>
    <t xml:space="preserve">DJ27 Produzione di metalli e loro leghe</t>
  </si>
  <si>
    <t xml:space="preserve">DJ28 Fabbricaz.e lav.prod.metallo,escl.macchine</t>
  </si>
  <si>
    <t xml:space="preserve">DK29 Fabbric.macchine ed appar.mecc.,instal.</t>
  </si>
  <si>
    <t xml:space="preserve">DL30 Fabbric.macchine per uff.,elaboratori</t>
  </si>
  <si>
    <t xml:space="preserve">DL31 Fabbric.di macchine ed appar.elettr.n.c.a.</t>
  </si>
  <si>
    <t xml:space="preserve">DL32 Fabbric.appar.radiotel.e app.per comunic.</t>
  </si>
  <si>
    <t xml:space="preserve">DL33 Fabbric.appar.medicali,precis.,strum.ottici</t>
  </si>
  <si>
    <t xml:space="preserve">DM34 Fabbric.autoveicoli,rimorchi e semirim.</t>
  </si>
  <si>
    <t xml:space="preserve">DM35 Fabbric.di altri mezzi di trasporto</t>
  </si>
  <si>
    <t xml:space="preserve">DN36 Fabbric.mobili-altre industrie manifatturiere</t>
  </si>
  <si>
    <t xml:space="preserve">DN37 Recupero e preparaz. per il riciclaggio</t>
  </si>
  <si>
    <t xml:space="preserve">E 40 Produz.energia elettr.,gas,acqua calda</t>
  </si>
  <si>
    <t xml:space="preserve">E 41 Raccolta,depurazione e distribuzione acqua</t>
  </si>
  <si>
    <t xml:space="preserve">F 45 Costruzioni</t>
  </si>
  <si>
    <t xml:space="preserve">G 50 Comm.manut.e rip.autov. e motocicli</t>
  </si>
  <si>
    <t xml:space="preserve">G 51 Comm.ingr.e interm.del comm.escl.autov.</t>
  </si>
  <si>
    <t xml:space="preserve">G 52 Comm.dett.escl.autov-rip.beni pers.</t>
  </si>
  <si>
    <t xml:space="preserve">H 55 Alberghi e ristoranti</t>
  </si>
  <si>
    <t xml:space="preserve">I 60 Trasporti terrestri-trasp.mediante condotta</t>
  </si>
  <si>
    <t xml:space="preserve">I 61 Trasporti marittimi e per vie d'acqua</t>
  </si>
  <si>
    <t xml:space="preserve">I 62 Trasporti aerei</t>
  </si>
  <si>
    <t xml:space="preserve">I 63 Attivita' ausiliarie dei trasp.-ag.viaggi</t>
  </si>
  <si>
    <t xml:space="preserve">I 64 Poste e telecomunicazioni</t>
  </si>
  <si>
    <t xml:space="preserve">J 65 Interm.mon.e finanz.(escl.assic.e fondi p.)</t>
  </si>
  <si>
    <t xml:space="preserve">J 66 Assic.e fondi pens.(escl.ass.soc.obbl.)</t>
  </si>
  <si>
    <t xml:space="preserve">J 67 Attivita' ausil. intermediazione finanziaria</t>
  </si>
  <si>
    <t xml:space="preserve">K 70 Attivita' immobiliari</t>
  </si>
  <si>
    <t xml:space="preserve">K 71 Noleggio macc.e attrezz.senza operat.</t>
  </si>
  <si>
    <t xml:space="preserve">K 72 Informatica e attivita' connesse</t>
  </si>
  <si>
    <t xml:space="preserve">K 73 Ricerca e sviluppo</t>
  </si>
  <si>
    <t xml:space="preserve">K 74 Altre attivita' professionali e imprendit.</t>
  </si>
  <si>
    <t xml:space="preserve">L 75 Pubbl.amm.e difesa;assic.sociale obbligatoria</t>
  </si>
  <si>
    <t xml:space="preserve">M 80 Istruzione</t>
  </si>
  <si>
    <t xml:space="preserve">N 85 Sanita' e altri servizi sociali</t>
  </si>
  <si>
    <t xml:space="preserve">O 90 Smaltim.rifiuti solidi, acque scarico e sim.</t>
  </si>
  <si>
    <t xml:space="preserve">O 91 Attivita' organizzazioni associative n.c.a.</t>
  </si>
  <si>
    <t xml:space="preserve">O 92 Attivita' ricreative, culturali sportive</t>
  </si>
  <si>
    <t xml:space="preserve">O 93 Altre attivita' dei servizi</t>
  </si>
  <si>
    <t xml:space="preserve">P 95 Serv.domestici presso famiglie e conv.</t>
  </si>
  <si>
    <t xml:space="preserve">X    Imprese non classificate</t>
  </si>
  <si>
    <t xml:space="preserve">TOTALE</t>
  </si>
  <si>
    <t xml:space="preserve">Riepilogo delle imprese registrate per sezioni e divisioni di attività economica nel periodo 1998-2008. Iscrizioni e cessazion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A 01</t>
  </si>
  <si>
    <t xml:space="preserve">Agricoltura,caccia e relativi servizi</t>
  </si>
  <si>
    <t xml:space="preserve">A 02</t>
  </si>
  <si>
    <t xml:space="preserve">Silvicoltura e utilizzaz.aree forestali</t>
  </si>
  <si>
    <t xml:space="preserve">B</t>
  </si>
  <si>
    <t xml:space="preserve">Pesca,piscicoltura e servizi connessi</t>
  </si>
  <si>
    <t xml:space="preserve">CA10</t>
  </si>
  <si>
    <t xml:space="preserve">Estraz.carbon fossile e lignite;estraz.torba</t>
  </si>
  <si>
    <t xml:space="preserve">CA11</t>
  </si>
  <si>
    <t xml:space="preserve">Estraz.petrolio greggio e gas naturale</t>
  </si>
  <si>
    <t xml:space="preserve">CA12</t>
  </si>
  <si>
    <t xml:space="preserve">Estraz. minerali di uranio e di torio</t>
  </si>
  <si>
    <t xml:space="preserve">CB13</t>
  </si>
  <si>
    <t xml:space="preserve">Estrazione di minerali metalliferi</t>
  </si>
  <si>
    <t xml:space="preserve">CB14</t>
  </si>
  <si>
    <t xml:space="preserve">Altre industrie estrattive</t>
  </si>
  <si>
    <t xml:space="preserve">DA15</t>
  </si>
  <si>
    <t xml:space="preserve">Industrie alimentari e delle bevande</t>
  </si>
  <si>
    <t xml:space="preserve">DA16</t>
  </si>
  <si>
    <t xml:space="preserve">Industria del tabacco</t>
  </si>
  <si>
    <t xml:space="preserve">DB17</t>
  </si>
  <si>
    <t xml:space="preserve">Industrie tessili</t>
  </si>
  <si>
    <t xml:space="preserve">DB18</t>
  </si>
  <si>
    <t xml:space="preserve">Confez.articoli vestiario;prep.pellicce</t>
  </si>
  <si>
    <t xml:space="preserve">DC19</t>
  </si>
  <si>
    <t xml:space="preserve">Prep.e concia cuoio;fabbr.artic.viaggio</t>
  </si>
  <si>
    <t xml:space="preserve">DD20</t>
  </si>
  <si>
    <t xml:space="preserve">Ind.legno,esclusi mobili;fabbr.in paglia</t>
  </si>
  <si>
    <t xml:space="preserve">DE21</t>
  </si>
  <si>
    <t xml:space="preserve">Fabbric.pasta-carta,carta e prod.di carta</t>
  </si>
  <si>
    <t xml:space="preserve">DE22</t>
  </si>
  <si>
    <t xml:space="preserve">Editoria,stampa e riprod.supp.registrati</t>
  </si>
  <si>
    <t xml:space="preserve">DF23</t>
  </si>
  <si>
    <t xml:space="preserve">Fabbric.coke,raffinerie,combust.nucleari</t>
  </si>
  <si>
    <t xml:space="preserve">DG24</t>
  </si>
  <si>
    <t xml:space="preserve">Fabbric.prodotti chimici e fibre sintetiche</t>
  </si>
  <si>
    <t xml:space="preserve">DH25</t>
  </si>
  <si>
    <t xml:space="preserve">Fabbric.artic.in gomma e mat.plastiche</t>
  </si>
  <si>
    <t xml:space="preserve">DI26</t>
  </si>
  <si>
    <t xml:space="preserve">Fabbric.prodotti lavoraz.min.non metallif.</t>
  </si>
  <si>
    <t xml:space="preserve">DJ27</t>
  </si>
  <si>
    <t xml:space="preserve">Produzione di metalli e loro leghe</t>
  </si>
  <si>
    <t xml:space="preserve">DJ28</t>
  </si>
  <si>
    <t xml:space="preserve">Fabbric.e lav.prod.metallo,escl. macchine</t>
  </si>
  <si>
    <t xml:space="preserve">DK29</t>
  </si>
  <si>
    <t xml:space="preserve">Fabbric.macchine ed appar. mecc.,instal.</t>
  </si>
  <si>
    <t xml:space="preserve">DL30</t>
  </si>
  <si>
    <t xml:space="preserve">Fabbric.macchine per uff.,elaboratori</t>
  </si>
  <si>
    <t xml:space="preserve">DL31</t>
  </si>
  <si>
    <t xml:space="preserve">Fabbric.di macchine ed appar.elettr. n.c.a.</t>
  </si>
  <si>
    <t xml:space="preserve">DL32</t>
  </si>
  <si>
    <t xml:space="preserve">Fabbric.appar.radiotel.e app.per comunic.</t>
  </si>
  <si>
    <t xml:space="preserve">DL33</t>
  </si>
  <si>
    <t xml:space="preserve">Fabbric.appar.medicali,precis.,strum.ottici</t>
  </si>
  <si>
    <t xml:space="preserve">DM34</t>
  </si>
  <si>
    <t xml:space="preserve">Fabbric.autoveicoli,rimorchi e semirim.</t>
  </si>
  <si>
    <t xml:space="preserve">DM35</t>
  </si>
  <si>
    <t xml:space="preserve">Fabbric.di altri mezzi di trasporto</t>
  </si>
  <si>
    <t xml:space="preserve">DN36</t>
  </si>
  <si>
    <t xml:space="preserve">Fabbric.mobili;altre industrie manifatturiere</t>
  </si>
  <si>
    <t xml:space="preserve">DN37</t>
  </si>
  <si>
    <t xml:space="preserve">Recupero e preparaz.per il riciclaggio</t>
  </si>
  <si>
    <t xml:space="preserve">E 40</t>
  </si>
  <si>
    <t xml:space="preserve">Produz.energia elettr.,gas,acqua calda</t>
  </si>
  <si>
    <t xml:space="preserve">E 41</t>
  </si>
  <si>
    <t xml:space="preserve">Raccolta,depurazione e distribuzione acqua</t>
  </si>
  <si>
    <t xml:space="preserve">F</t>
  </si>
  <si>
    <t xml:space="preserve">Costruzioni</t>
  </si>
  <si>
    <t xml:space="preserve">G 50</t>
  </si>
  <si>
    <t xml:space="preserve">Comm.,manut.e rip.autov.e motocicli</t>
  </si>
  <si>
    <t xml:space="preserve">G 51</t>
  </si>
  <si>
    <t xml:space="preserve">Comm.ingr.e interm.del comm.escl.autov.</t>
  </si>
  <si>
    <t xml:space="preserve">G 52</t>
  </si>
  <si>
    <t xml:space="preserve">Comm.dett.escl.autov.;rip.beni pers.</t>
  </si>
  <si>
    <t xml:space="preserve">H</t>
  </si>
  <si>
    <t xml:space="preserve">Alberghi e ristoranti</t>
  </si>
  <si>
    <t xml:space="preserve">I 60</t>
  </si>
  <si>
    <t xml:space="preserve">Trasporti terrestri;trasp.mediante condotta</t>
  </si>
  <si>
    <t xml:space="preserve">I 61</t>
  </si>
  <si>
    <t xml:space="preserve">Trasporti marittimi e per vie d'acqua</t>
  </si>
  <si>
    <t xml:space="preserve">I 62</t>
  </si>
  <si>
    <t xml:space="preserve">Trasporti aerei</t>
  </si>
  <si>
    <t xml:space="preserve">I 63</t>
  </si>
  <si>
    <t xml:space="preserve">Attivita' ausiliarie dei trasp.;agenzie viaggio</t>
  </si>
  <si>
    <t xml:space="preserve">I 64</t>
  </si>
  <si>
    <t xml:space="preserve">Poste e telecomunicazioni</t>
  </si>
  <si>
    <t xml:space="preserve">J 65</t>
  </si>
  <si>
    <t xml:space="preserve">Interm.mon.e finanz.(escl.assic.e fondi p.)</t>
  </si>
  <si>
    <t xml:space="preserve">J 66</t>
  </si>
  <si>
    <t xml:space="preserve">Assic.e fondi pens.(escl.ass.soc.obbl.)</t>
  </si>
  <si>
    <t xml:space="preserve">J 67</t>
  </si>
  <si>
    <t xml:space="preserve">Attivita' ausil.intermediazione finanziaria</t>
  </si>
  <si>
    <t xml:space="preserve">K 70</t>
  </si>
  <si>
    <t xml:space="preserve">Attivita' immobiliari</t>
  </si>
  <si>
    <t xml:space="preserve">K 71</t>
  </si>
  <si>
    <t xml:space="preserve">Noleggio macc.e attrezz.senza operat.</t>
  </si>
  <si>
    <t xml:space="preserve">K 72</t>
  </si>
  <si>
    <t xml:space="preserve">Informatica e attivita' connesse</t>
  </si>
  <si>
    <t xml:space="preserve">K 73</t>
  </si>
  <si>
    <t xml:space="preserve">Ricerca e sviluppo</t>
  </si>
  <si>
    <t xml:space="preserve">K 74</t>
  </si>
  <si>
    <t xml:space="preserve">Altre attivita' professionali e imprendit.</t>
  </si>
  <si>
    <t xml:space="preserve">L 75</t>
  </si>
  <si>
    <t xml:space="preserve">Pubbl.amm.e difesa;assic.sociale obbligatoria</t>
  </si>
  <si>
    <t xml:space="preserve">M</t>
  </si>
  <si>
    <t xml:space="preserve">Istruzione</t>
  </si>
  <si>
    <t xml:space="preserve">N</t>
  </si>
  <si>
    <t xml:space="preserve">Sanita' e altri servizi sociali</t>
  </si>
  <si>
    <t xml:space="preserve">O 90</t>
  </si>
  <si>
    <t xml:space="preserve">Smaltim.rifiuti solidi,acque di scarico e sim.</t>
  </si>
  <si>
    <t xml:space="preserve">O 91</t>
  </si>
  <si>
    <t xml:space="preserve">Attivita' organizzazioni associative n.c.a.</t>
  </si>
  <si>
    <t xml:space="preserve">O 92</t>
  </si>
  <si>
    <t xml:space="preserve">Attivita' ricreative,culturali e sportive</t>
  </si>
  <si>
    <t xml:space="preserve">O 93</t>
  </si>
  <si>
    <t xml:space="preserve">Altre attivita' dei servizi</t>
  </si>
  <si>
    <t xml:space="preserve">P</t>
  </si>
  <si>
    <t xml:space="preserve">Serv.domestici presso famiglie e conv.</t>
  </si>
  <si>
    <t xml:space="preserve">Nc</t>
  </si>
  <si>
    <t xml:space="preserve">Imprese non classificate</t>
  </si>
  <si>
    <t xml:space="preserve">Tot</t>
  </si>
  <si>
    <t xml:space="preserve">Tassi di natalità e mortalità nel periodo 1999-2008. Distribuzione per settore di attività economica (valori percentuali)</t>
  </si>
  <si>
    <t xml:space="preserve">Tasso di natalità</t>
  </si>
  <si>
    <t xml:space="preserve">Tasso di mortalità</t>
  </si>
  <si>
    <t xml:space="preserve">Tasso di sviluppo</t>
  </si>
  <si>
    <t xml:space="preserve">-</t>
  </si>
  <si>
    <t xml:space="preserve">Riepilogo delle imprese registrate per forma giuridica nei quattro trimestri 2008. Iscrizioni e cessazioni trimestrali nel 2008</t>
  </si>
  <si>
    <t xml:space="preserve">Regione: EMILIA-ROMAGNA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Riepilogo delle imprese registrate per forma giuridica nel periodo 1998-2007. Iscrizioni e cessazioni annuali</t>
  </si>
  <si>
    <t xml:space="preserve">Tassi di natalità e mortalità nel periodo 1999-2007. Distribuzione per forma giuridica (valori percentuali)</t>
  </si>
  <si>
    <t xml:space="preserve">tasso di natalità</t>
  </si>
  <si>
    <t xml:space="preserve">tasso di mortalità</t>
  </si>
  <si>
    <t xml:space="preserve">tasso di sviluppo</t>
  </si>
  <si>
    <t xml:space="preserve">Riepilogo delle imprese registrate per sezioni e divisioni di attività economica al 31.12.2008. Iscrizioni e cessazioni nel 2008</t>
  </si>
  <si>
    <t xml:space="preserve">BOLOGNA</t>
  </si>
  <si>
    <t xml:space="preserve">FERRARA</t>
  </si>
  <si>
    <t xml:space="preserve">FORLI' - CESENA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Saldo</t>
  </si>
  <si>
    <t xml:space="preserve">L75</t>
  </si>
  <si>
    <t xml:space="preserve">O91</t>
  </si>
  <si>
    <t xml:space="preserve">Fonte: Unioncamere, Movimprese, 2008</t>
  </si>
  <si>
    <t xml:space="preserve">Riepilogo delle imprese registrate per forma giuridica al 31.12.2008. Iscrizioni e cessazioni nel 2008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Riepilogo degli imprenditori extracomunitari per sezioni e divisioni di attività economica nel periodo 2000-2008</t>
  </si>
  <si>
    <t xml:space="preserve">SEZIONI E DIVISIONI DI ATTIVITA' ECONOMICA </t>
  </si>
  <si>
    <t xml:space="preserve">REG. 2000</t>
  </si>
  <si>
    <t xml:space="preserve">REG. 2001</t>
  </si>
  <si>
    <t xml:space="preserve">REG. 2002</t>
  </si>
  <si>
    <t xml:space="preserve">REG. 2003</t>
  </si>
  <si>
    <t xml:space="preserve">REG. 2004</t>
  </si>
  <si>
    <t xml:space="preserve">REG. 2005</t>
  </si>
  <si>
    <t xml:space="preserve">REG. 2006</t>
  </si>
  <si>
    <t xml:space="preserve">REG. 2007</t>
  </si>
  <si>
    <t xml:space="preserve">REG. 2008</t>
  </si>
  <si>
    <t xml:space="preserve">Fonte: Unioncamere, Movimprese, 2007</t>
  </si>
  <si>
    <t xml:space="preserve">Riepilogo degli imprenditori extracomunitari per sezioni e divisioni di attività economica, classe di età e carica ricoperta. Anno 2008</t>
  </si>
  <si>
    <t xml:space="preserve">&lt; 30 anni</t>
  </si>
  <si>
    <t xml:space="preserve">da 30 a 49 anni</t>
  </si>
  <si>
    <t xml:space="preserve">&gt;= 50 anni</t>
  </si>
  <si>
    <t xml:space="preserve">Titolare/Socio</t>
  </si>
  <si>
    <t xml:space="preserve">Amministratore</t>
  </si>
  <si>
    <t xml:space="preserve">Altre cariche</t>
  </si>
  <si>
    <t xml:space="preserve">TOTALE PERSONE  Extra Comunitari</t>
  </si>
  <si>
    <t xml:space="preserve">Riepilogo degli imprenditori stranieri per cittadinanza e sezioni e divisioni di attività economica e nazionalità. Anno 2008</t>
  </si>
  <si>
    <t xml:space="preserve">SEZIONI E DIVISIONI DI ATTIVITA' ECONOMICA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Extracomunitari di cittadinanza non nota</t>
  </si>
  <si>
    <t xml:space="preserve">TOTALE EXTRACOMUNITARI</t>
  </si>
  <si>
    <t xml:space="preserve">TOTALE STRANIERI</t>
  </si>
  <si>
    <t xml:space="preserve">Riepilogo delle donne imprenditrici per sezioni e divisioni di attività economica nel periodo 2000-2008</t>
  </si>
  <si>
    <t xml:space="preserve">A 01 Agricoltura, caccia e relativi servizi                                     </t>
  </si>
  <si>
    <t xml:space="preserve">A 02 Silvicoltura e utilizzaz.aree forestali                                    </t>
  </si>
  <si>
    <t xml:space="preserve">B 05 Pesca,piscicoltura e servizi connessi                                      </t>
  </si>
  <si>
    <t xml:space="preserve">CA11 Estraz.petrolio greggio e gas naturale                                     </t>
  </si>
  <si>
    <t xml:space="preserve">CA12 Estraz.minerali di uranio e di torio                                       </t>
  </si>
  <si>
    <t xml:space="preserve">CB13 Estrazione di minerali metalliferi                                         </t>
  </si>
  <si>
    <t xml:space="preserve">CB14 Altre industrie estrattive                                                 </t>
  </si>
  <si>
    <t xml:space="preserve">DA15 Industrie alimentari e delle bevande                                       </t>
  </si>
  <si>
    <t xml:space="preserve">DB17 Industrie tessili                                                          </t>
  </si>
  <si>
    <t xml:space="preserve">DB18 Confez.articoli vestiario-prep.pellicce                                    </t>
  </si>
  <si>
    <t xml:space="preserve">DC19 Prep.e concia cuoio-fabbr.artic.viaggio                                    </t>
  </si>
  <si>
    <t xml:space="preserve">DD20 Ind.legno,esclusi mobili-fabbr.in paglia                                   </t>
  </si>
  <si>
    <t xml:space="preserve">DE21 Fabbric.pasta-carta,carta e prod.di carta                                  </t>
  </si>
  <si>
    <t xml:space="preserve">DE22 Editoria,stampa e riprod.supp.registrati                                   </t>
  </si>
  <si>
    <t xml:space="preserve">DF23 Fabbric.coke,raffinerie,combust.nucleari                                   </t>
  </si>
  <si>
    <t xml:space="preserve">DG24 Fabbric.prodotti chimici e fibre sintetiche                                </t>
  </si>
  <si>
    <t xml:space="preserve">DH25 Fabbric.artic.in gomma e mat.plastiche                                     </t>
  </si>
  <si>
    <t xml:space="preserve">DI26 Fabbric.prodotti lavoraz.min.non metallif.                                 </t>
  </si>
  <si>
    <t xml:space="preserve">DJ27 Produzione di metalli e loro leghe                                         </t>
  </si>
  <si>
    <t xml:space="preserve">DJ28 Fabbricaz.e lav.prod.metallo,escl.macchine                                 </t>
  </si>
  <si>
    <t xml:space="preserve">DK29 Fabbric.macchine ed appar.mecc.,instal.                                    </t>
  </si>
  <si>
    <t xml:space="preserve">DL30 Fabbric.macchine per uff.,elaboratori                                      </t>
  </si>
  <si>
    <t xml:space="preserve">DL31 Fabbric.di macchine ed appar.elettr.n.c.a.                                 </t>
  </si>
  <si>
    <t xml:space="preserve">DL32 Fabbric.appar.radiotel.e app.per comunic.                                  </t>
  </si>
  <si>
    <t xml:space="preserve">DL33 Fabbric.appar.medicali,precis.,strum.ottici                                </t>
  </si>
  <si>
    <t xml:space="preserve">DM34 Fabbric.autoveicoli,rimorchi e semirim.                                    </t>
  </si>
  <si>
    <t xml:space="preserve">DM35 Fabbric.di altri mezzi di trasporto                                        </t>
  </si>
  <si>
    <t xml:space="preserve">DN36 Fabbric.mobili-altre industrie manifatturiere                              </t>
  </si>
  <si>
    <t xml:space="preserve">DN37 Recupero e preparaz. per il riciclaggio                                    </t>
  </si>
  <si>
    <t xml:space="preserve">E 40 Produz.energia elettr.,gas,acqua calda                                     </t>
  </si>
  <si>
    <t xml:space="preserve">E 41 Raccolta,depurazione e distribuzione acqua                                 </t>
  </si>
  <si>
    <t xml:space="preserve">F 45 Costruzioni                                                                </t>
  </si>
  <si>
    <t xml:space="preserve">G 50 Comm.manut.e rip.autov. e motocicli                                        </t>
  </si>
  <si>
    <t xml:space="preserve">G 51 Comm.ingr.e interm.del comm.escl.autov.                                    </t>
  </si>
  <si>
    <t xml:space="preserve">G 52 Comm.dett.escl.autov-rip.beni pers.                                        </t>
  </si>
  <si>
    <t xml:space="preserve">H 55 Alberghi e ristoranti                                                      </t>
  </si>
  <si>
    <t xml:space="preserve">I 60 Trasporti terrestri-trasp.mediante condotta                                </t>
  </si>
  <si>
    <t xml:space="preserve">I 61 Trasporti marittimi e per vie d'acqua                                      </t>
  </si>
  <si>
    <t xml:space="preserve">I 62 Trasporti aerei                                                            </t>
  </si>
  <si>
    <t xml:space="preserve">I 63 Attivita' ausiliarie dei trasp.-ag.viaggi                                  </t>
  </si>
  <si>
    <t xml:space="preserve">I 64 Poste e telecomunicazioni                                                  </t>
  </si>
  <si>
    <t xml:space="preserve">J 65 Interm.mon.e finanz.(escl.assic.e fondi p.)                                </t>
  </si>
  <si>
    <t xml:space="preserve">J 66 Assic.e fondi pens.(escl.ass.soc.obbl.)                                    </t>
  </si>
  <si>
    <t xml:space="preserve">J 67 Attivita' ausil. intermediazione finanziaria                               </t>
  </si>
  <si>
    <t xml:space="preserve">K 70 Attivita' immobiliari                                                      </t>
  </si>
  <si>
    <t xml:space="preserve">K 71 Noleggio macc.e attrezz.senza operat.                                      </t>
  </si>
  <si>
    <t xml:space="preserve">K 72 Informatica e attivita' connesse                                           </t>
  </si>
  <si>
    <t xml:space="preserve">K 73 Ricerca e sviluppo                                                         </t>
  </si>
  <si>
    <t xml:space="preserve">K 74 Altre attivita' professionali e imprendit.                                 </t>
  </si>
  <si>
    <t xml:space="preserve">L 75 Pubbl.amm.e difesa;assic.sociale obbligatoria                              </t>
  </si>
  <si>
    <t xml:space="preserve">M 80 Istruzione                                                                 </t>
  </si>
  <si>
    <t xml:space="preserve">N 85 Sanita' e altri servizi sociali                                            </t>
  </si>
  <si>
    <t xml:space="preserve">O 90 Smaltim.rifiuti solidi, acque scarico e sim.                               </t>
  </si>
  <si>
    <t xml:space="preserve">O 91 Attivita' organizzazioni associative n.c.a.                                </t>
  </si>
  <si>
    <t xml:space="preserve">O 92 Attivita' ricreative, culturali sportive                                   </t>
  </si>
  <si>
    <t xml:space="preserve">O 93 Altre attivita' dei servizi                                                </t>
  </si>
  <si>
    <t xml:space="preserve">P 95 Serv.domestici presso famiglie e conv.                                     </t>
  </si>
  <si>
    <t xml:space="preserve">X    Imprese non classificate                                                   </t>
  </si>
  <si>
    <t xml:space="preserve">Riepilogo delle donne imprenditrici per sezioni e divisioni di attività economica e classe di età. Anno 2008</t>
  </si>
  <si>
    <t xml:space="preserve">* n.c.</t>
  </si>
  <si>
    <t xml:space="preserve">TOTALE  DONNE</t>
  </si>
  <si>
    <t xml:space="preserve">Riepilogo delle donne imprenditrici per sezioni e divisioni di attività economica, carica ricoperta e forma giuridica. Anno 2008</t>
  </si>
  <si>
    <t xml:space="preserve">Riepilogo delle imprese artigiane per sezioni e divisioni di attività economica nei quattro trimestri 2008. Iscrizioni e cessazioni nel 2008</t>
  </si>
  <si>
    <t xml:space="preserve">REG.</t>
  </si>
  <si>
    <t xml:space="preserve">ATT.</t>
  </si>
  <si>
    <t xml:space="preserve">Imprenditorialità femminile: imprese registrate, iscrizioni e cessazioni nel II semestre 2008 per sezioni e divisioni di attività economica e forma giuridica</t>
  </si>
  <si>
    <t xml:space="preserve">COOPERATIVE</t>
  </si>
  <si>
    <t xml:space="preserve">CONSORZI</t>
  </si>
  <si>
    <t xml:space="preserve">Imprese</t>
  </si>
  <si>
    <t xml:space="preserve">Imprenditorialità femminile: imprese registrate, iscrizioni e cessazioni nel II semestre 2008 per sezioni e divisioni di attività economica e tipologia di presenza</t>
  </si>
  <si>
    <t xml:space="preserve">Maggioritaria</t>
  </si>
  <si>
    <t xml:space="preserve">Forte</t>
  </si>
  <si>
    <t xml:space="preserve">Esclusiva</t>
  </si>
  <si>
    <t xml:space="preserve">Le cariche ricoperte dalle imprenditrici femminili nel II semestre 2008 per sezioni e divisioni di attività economica e forma giuridica</t>
  </si>
  <si>
    <t xml:space="preserve">Le cariche ricoperte dalle imprenditrici femminili nel II semestre 2008 per sezioni e divisioni di attività economica e tipologia di carica </t>
  </si>
  <si>
    <t xml:space="preserve">Titolare</t>
  </si>
  <si>
    <t xml:space="preserve">Socio di capitale</t>
  </si>
  <si>
    <t xml:space="preserve">Socio</t>
  </si>
  <si>
    <t xml:space="preserve">Distribuzione per provincia delle imprese entrate in liquidazione per anno di entrata in liquidazione. Situazione al 27-3-2009</t>
  </si>
  <si>
    <t xml:space="preserve">Province e regioni</t>
  </si>
  <si>
    <t xml:space="preserve">Prima del 1990</t>
  </si>
  <si>
    <t xml:space="preserve">1990-1994</t>
  </si>
  <si>
    <t xml:space="preserve">1995-1999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Distribuzione per provincia delle imprese entrate in procedura fallimentare per provincia, mese e anno di apertura della procedura. Anni 2007 e 2008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Imprese iscritte nel 2006 suddivise in nuove imprese e trasformazioni, scorpori, ecc. per attività economica</t>
  </si>
  <si>
    <t xml:space="preserve">Regione Emilia Romagna</t>
  </si>
  <si>
    <t xml:space="preserve"> </t>
  </si>
  <si>
    <t xml:space="preserve">Trasformazioni, scorpori,</t>
  </si>
  <si>
    <t xml:space="preserve">SEZIONI</t>
  </si>
  <si>
    <t xml:space="preserve">Nuove imprese</t>
  </si>
  <si>
    <t xml:space="preserve">separazione o filiazione d'impresa</t>
  </si>
  <si>
    <t xml:space="preserve">E DIVISIONI</t>
  </si>
  <si>
    <t xml:space="preserve">IMPRESE</t>
  </si>
  <si>
    <t xml:space="preserve">DI ATTIVITA'</t>
  </si>
  <si>
    <t xml:space="preserve">ISCRITTE</t>
  </si>
  <si>
    <t xml:space="preserve">V.A.</t>
  </si>
  <si>
    <t xml:space="preserve">%</t>
  </si>
  <si>
    <t xml:space="preserve">NEL 2006 (1)</t>
  </si>
  <si>
    <t xml:space="preserve">A </t>
  </si>
  <si>
    <t xml:space="preserve">Agricoltura, caccia e silvicoltura</t>
  </si>
  <si>
    <t xml:space="preserve">A01</t>
  </si>
  <si>
    <t xml:space="preserve">Agricoltura, caccia e relativi servizi</t>
  </si>
  <si>
    <t xml:space="preserve">A02</t>
  </si>
  <si>
    <t xml:space="preserve">Silvicoltura e utilizzazione aree forestali e serv.connessi</t>
  </si>
  <si>
    <t xml:space="preserve">B </t>
  </si>
  <si>
    <t xml:space="preserve">Pesca, piscicoltura e servizi connessi</t>
  </si>
  <si>
    <t xml:space="preserve">C</t>
  </si>
  <si>
    <t xml:space="preserve">Estrazione di minerali </t>
  </si>
  <si>
    <t xml:space="preserve">Estraz. carbon fossile e lignite; estraz. torba </t>
  </si>
  <si>
    <t xml:space="preserve">--</t>
  </si>
  <si>
    <t xml:space="preserve">Estraz. petrolio greggio e gas naturale</t>
  </si>
  <si>
    <t xml:space="preserve">Estraz. minerali di uranio e di torio </t>
  </si>
  <si>
    <t xml:space="preserve">Estrazione di minerali metalliferi </t>
  </si>
  <si>
    <t xml:space="preserve">Altre industrie estrattive </t>
  </si>
  <si>
    <t xml:space="preserve">D</t>
  </si>
  <si>
    <t xml:space="preserve">Attività manifatturiere</t>
  </si>
  <si>
    <t xml:space="preserve">Confez. articoli vestiario; prep. pellicce</t>
  </si>
  <si>
    <t xml:space="preserve">Prep. e concia cuoio; fabbr. artic. viaggio</t>
  </si>
  <si>
    <t xml:space="preserve">Ind. legno, esclusi mobili; fabbr. in paglia</t>
  </si>
  <si>
    <t xml:space="preserve">Fabbric. pasta-carta, carta e prod. di carta</t>
  </si>
  <si>
    <t xml:space="preserve">Editoria, stampa e riprod. supp. registrati</t>
  </si>
  <si>
    <t xml:space="preserve">Fabbric. coke, raffinerie, combust. nucleari</t>
  </si>
  <si>
    <t xml:space="preserve">Fabbric. prodotti chimici e fibre sintetiche</t>
  </si>
  <si>
    <t xml:space="preserve">Fabbric. artic. in gomma e mat. plastiche</t>
  </si>
  <si>
    <t xml:space="preserve">Fabbric. prodotti lavoraz. min. non metallif.</t>
  </si>
  <si>
    <t xml:space="preserve">Fabbric. e lav. prod. metallo, escl. macchine</t>
  </si>
  <si>
    <t xml:space="preserve">Fabbric. macchine ed appar. mecc., instal.</t>
  </si>
  <si>
    <t xml:space="preserve">Fabbric. macchine per uff., elaboratori</t>
  </si>
  <si>
    <t xml:space="preserve">Fabbric. di macchine ed appar. elettr. n.c.a.</t>
  </si>
  <si>
    <t xml:space="preserve">Fabbric. appar. radiotel. e app. per comunic.</t>
  </si>
  <si>
    <t xml:space="preserve">Fabbric. appar. medicali, precis., strum. ottici</t>
  </si>
  <si>
    <t xml:space="preserve">Fabbric. autoveicoli, rimorchi e semirim.</t>
  </si>
  <si>
    <t xml:space="preserve">Fabbric. di altri mezzi di trasporto</t>
  </si>
  <si>
    <t xml:space="preserve">Fabbric. mobili; altre industrie manifatturiere</t>
  </si>
  <si>
    <t xml:space="preserve">Recupero e preparaz. per il riciclaggio</t>
  </si>
  <si>
    <t xml:space="preserve">E</t>
  </si>
  <si>
    <t xml:space="preserve">Prod. e distrib energ. elettr., gas e acqua</t>
  </si>
  <si>
    <t xml:space="preserve">E40</t>
  </si>
  <si>
    <t xml:space="preserve">Produz. energia elettr., gas, acqua calda</t>
  </si>
  <si>
    <t xml:space="preserve">E41</t>
  </si>
  <si>
    <t xml:space="preserve">Raccolta, depurazione e distribuzione acqua</t>
  </si>
  <si>
    <t xml:space="preserve">G</t>
  </si>
  <si>
    <t xml:space="preserve">Comm. ingr. e dett.; rip. beni pers. e per la casa</t>
  </si>
  <si>
    <t xml:space="preserve">G50</t>
  </si>
  <si>
    <t xml:space="preserve">Comm., manut. e rip. autov. e motocicli</t>
  </si>
  <si>
    <t xml:space="preserve">G51</t>
  </si>
  <si>
    <t xml:space="preserve">Comm. ingr. e interm. del comm. escl. autov.</t>
  </si>
  <si>
    <t xml:space="preserve">G52</t>
  </si>
  <si>
    <t xml:space="preserve">Comm. dett. escl. autov.; rip. beni pers.</t>
  </si>
  <si>
    <t xml:space="preserve">I</t>
  </si>
  <si>
    <t xml:space="preserve">Trasporti, magazzinaggio e comunicaz.</t>
  </si>
  <si>
    <t xml:space="preserve">I60</t>
  </si>
  <si>
    <t xml:space="preserve">Trasporti terrestri; trasp. mediante condotta</t>
  </si>
  <si>
    <t xml:space="preserve">I61</t>
  </si>
  <si>
    <t xml:space="preserve">I62</t>
  </si>
  <si>
    <t xml:space="preserve">I63</t>
  </si>
  <si>
    <t xml:space="preserve">Attività ausiliarie dei trasp.; agenzie viaggio</t>
  </si>
  <si>
    <t xml:space="preserve">I64</t>
  </si>
  <si>
    <t xml:space="preserve">J</t>
  </si>
  <si>
    <t xml:space="preserve">Intermediaz. monetaria e finanziaria</t>
  </si>
  <si>
    <t xml:space="preserve">J65</t>
  </si>
  <si>
    <t xml:space="preserve">Interm. mon. e finanz. (escl. assic. e fondi p.)</t>
  </si>
  <si>
    <t xml:space="preserve">J66</t>
  </si>
  <si>
    <t xml:space="preserve">Assic. e fondi pens. (escl. ass. soc. obbl.)</t>
  </si>
  <si>
    <t xml:space="preserve">J67</t>
  </si>
  <si>
    <t xml:space="preserve">Attività ausil. intermediazione finanziaria</t>
  </si>
  <si>
    <t xml:space="preserve">K</t>
  </si>
  <si>
    <t xml:space="preserve">Attiv. immob., noleggio, informat., ricerca</t>
  </si>
  <si>
    <t xml:space="preserve">K70</t>
  </si>
  <si>
    <t xml:space="preserve">Attività immobiliari</t>
  </si>
  <si>
    <t xml:space="preserve">K71</t>
  </si>
  <si>
    <t xml:space="preserve">Noleggio macc. e attrezz. senza operat.</t>
  </si>
  <si>
    <t xml:space="preserve">K72</t>
  </si>
  <si>
    <t xml:space="preserve">Informatica e attività connesse</t>
  </si>
  <si>
    <t xml:space="preserve">K73</t>
  </si>
  <si>
    <t xml:space="preserve">K74</t>
  </si>
  <si>
    <t xml:space="preserve">Altre attività professionali e imprendit.</t>
  </si>
  <si>
    <t xml:space="preserve">Sanità e altri servizi sociali</t>
  </si>
  <si>
    <t xml:space="preserve">O</t>
  </si>
  <si>
    <t xml:space="preserve">Altri servizi pubblici, sociali e personali</t>
  </si>
  <si>
    <t xml:space="preserve">O90</t>
  </si>
  <si>
    <t xml:space="preserve">Smaltim. rifiuti solidi, acque di scarico e sim.</t>
  </si>
  <si>
    <t xml:space="preserve">O92</t>
  </si>
  <si>
    <t xml:space="preserve">Attività ricreative, culturali e sportive</t>
  </si>
  <si>
    <t xml:space="preserve">O93</t>
  </si>
  <si>
    <t xml:space="preserve">Altre attività dei servizi</t>
  </si>
  <si>
    <t xml:space="preserve">Servizi domestici presso fam. e conv.</t>
  </si>
  <si>
    <t xml:space="preserve">(1) Sono escluse dal computo le imprese che al 31.12.2006 risultano cessate, liquidate, fallite, sospese</t>
  </si>
  <si>
    <t xml:space="preserve">Fonte: Unioncamere, "Osservatorio sulla demografia delle imprese", 2008</t>
  </si>
  <si>
    <t xml:space="preserve">Imprenditori di nuove imprese iscritte nel 2006 per attività economica</t>
  </si>
  <si>
    <t xml:space="preserve">TOTALE </t>
  </si>
  <si>
    <t xml:space="preserve">Imprenditori</t>
  </si>
  <si>
    <t xml:space="preserve">% su TOTALE</t>
  </si>
  <si>
    <t xml:space="preserve">CLASSI DI ETA'  (%)</t>
  </si>
  <si>
    <t xml:space="preserve">NUOVE</t>
  </si>
  <si>
    <t xml:space="preserve">di nuove</t>
  </si>
  <si>
    <t xml:space="preserve">imprese</t>
  </si>
  <si>
    <t xml:space="preserve">Maschi</t>
  </si>
  <si>
    <t xml:space="preserve">Femmine</t>
  </si>
  <si>
    <t xml:space="preserve">fino a 25</t>
  </si>
  <si>
    <t xml:space="preserve">25-35</t>
  </si>
  <si>
    <t xml:space="preserve">35-49</t>
  </si>
  <si>
    <t xml:space="preserve">oltre 50</t>
  </si>
  <si>
    <t xml:space="preserve">DEL 2006 (1)</t>
  </si>
  <si>
    <t xml:space="preserve">(2)</t>
  </si>
  <si>
    <t xml:space="preserve">(1) Sono incluse nel computo le sole imprese realmente nuove</t>
  </si>
  <si>
    <t xml:space="preserve">(2) Per imprenditore di nuova impresa si intende il soggetto che la gestisce. L'imprenditore viene selezionato tra i soci che ricoprono una carica sociale in base ad un criterio di "significatività imprenditoriale"</t>
  </si>
  <si>
    <t xml:space="preserve">Imprese iscritte nel 2006 suddivise in nuove imprese e trasformazioni, scorpori, ecc. per provincia</t>
  </si>
  <si>
    <t xml:space="preserve">PROVINCE</t>
  </si>
  <si>
    <t xml:space="preserve">REGGIO NELL'EMILIA</t>
  </si>
  <si>
    <t xml:space="preserve">FORLI'</t>
  </si>
  <si>
    <t xml:space="preserve">Imprenditori di nuove imprese iscritte nel 2006 per provincia</t>
  </si>
  <si>
    <t xml:space="preserve">Gli indicatori di bilancio e medie imprese</t>
  </si>
  <si>
    <t xml:space="preserve">Liquidità immediata: (Attività a breve - Rimanenza) / Passività a breve </t>
  </si>
  <si>
    <t xml:space="preserve">Fonte: Centro Studi Unioncamere nazionale - Osservatorio sui bilanci delle società di capitale, 2008</t>
  </si>
  <si>
    <t xml:space="preserve">Liquidità corrente: Attività a breve/Passività a breve</t>
  </si>
  <si>
    <t xml:space="preserve">Rapporto di indebitamento: PN/(Debiti a m/l scadenza+Debiti a breve+Ratei e risconti passivi)</t>
  </si>
  <si>
    <t xml:space="preserve">MON/OF: Margine Operativo netto/Oneri finanziari</t>
  </si>
  <si>
    <r>
      <rPr>
        <b val="true"/>
        <sz val="10"/>
        <rFont val="Times New Roman"/>
        <family val="1"/>
      </rPr>
      <t xml:space="preserve">ROE</t>
    </r>
    <r>
      <rPr>
        <b val="true"/>
        <sz val="10"/>
        <color rgb="FF000000"/>
        <rFont val="Times New Roman"/>
        <family val="1"/>
      </rPr>
      <t xml:space="preserve">: Risultato d’esercizio/(Patrimonio netto-Risultato d’esercizio)</t>
    </r>
  </si>
  <si>
    <r>
      <rPr>
        <b val="true"/>
        <sz val="10"/>
        <rFont val="Times New Roman"/>
        <family val="1"/>
      </rPr>
      <t xml:space="preserve">ROA</t>
    </r>
    <r>
      <rPr>
        <b val="true"/>
        <sz val="10"/>
        <color rgb="FF000000"/>
        <rFont val="Times New Roman"/>
        <family val="1"/>
      </rPr>
      <t xml:space="preserve">: Margine Operativo Netto/Totale attivo tangibile</t>
    </r>
  </si>
  <si>
    <t xml:space="preserve">Ripartizione del valore aggiunto: remunerazione del capitale umano  COSTO DEL LAVORO / VALORE AGGIUNTO</t>
  </si>
  <si>
    <t xml:space="preserve">Ripartizione del valore aggiunto: remunerazione del capitale di credito ONERI FINANZIARI / VALORE AGGIUNTO</t>
  </si>
  <si>
    <t xml:space="preserve">Ripartizione del valore aggiunto: remunerazione del capitale proprio (PROFITTI LORDI / VALORE AGGIUNTO)</t>
  </si>
  <si>
    <t xml:space="preserve">Stato patrimoniale aggregato delle medie imprese in serie storica 1997-2006</t>
  </si>
  <si>
    <t xml:space="preserve">Valori assoluti (migliaia di Euro)</t>
  </si>
  <si>
    <t xml:space="preserve">REGIONE: EMILIA-ROMAGNA</t>
  </si>
  <si>
    <t xml:space="preserve">NUMERO IMPRESE</t>
  </si>
  <si>
    <t xml:space="preserve">ATTIVITA'</t>
  </si>
  <si>
    <t xml:space="preserve">CASSA E BANCHE</t>
  </si>
  <si>
    <t xml:space="preserve">TITOLI A REDDITO FISSO</t>
  </si>
  <si>
    <t xml:space="preserve">DISPONIBILITA'</t>
  </si>
  <si>
    <t xml:space="preserve">RIMANENZE                                                                         (A)</t>
  </si>
  <si>
    <t xml:space="preserve">CLIENTI</t>
  </si>
  <si>
    <t xml:space="preserve">FONDO SVALUTAZIONE RIMANENZE                         (B)</t>
  </si>
  <si>
    <t xml:space="preserve">FONDO SVALUTAZIONE CREDITI</t>
  </si>
  <si>
    <t xml:space="preserve">CIRCOLANTE NETTO</t>
  </si>
  <si>
    <t xml:space="preserve">ALTRE ATTIVITA' CORRENTI</t>
  </si>
  <si>
    <t xml:space="preserve">ATTIVO CORRENTE                                                            (C)</t>
  </si>
  <si>
    <t xml:space="preserve">IMMOBILIZZAZIONI MATERIALI LORDE</t>
  </si>
  <si>
    <t xml:space="preserve">FONDI DI AMMORTAMENTO</t>
  </si>
  <si>
    <t xml:space="preserve">IMMOBILIZZAZIONI MATERIALI NETTE</t>
  </si>
  <si>
    <t xml:space="preserve">PARTECIPAZIONI NETTE</t>
  </si>
  <si>
    <t xml:space="preserve">ALTRE ATTIVITA' A M/L TERMINE</t>
  </si>
  <si>
    <t xml:space="preserve">IMMOBILIZZAZIONI IMMATERIALI</t>
  </si>
  <si>
    <t xml:space="preserve">ATTIVO IMMOBILIZZATO NETTO                                (D)</t>
  </si>
  <si>
    <t xml:space="preserve">TOTALE                                                                              (C + D)</t>
  </si>
  <si>
    <t xml:space="preserve">PASSIVITA'</t>
  </si>
  <si>
    <t xml:space="preserve">DEBITI FINANZIARI A BREVE V/TERZI</t>
  </si>
  <si>
    <t xml:space="preserve">DEBITI FINANZ. A BREVE V/CONSOCIATE</t>
  </si>
  <si>
    <t xml:space="preserve">DEBITI FINANZIARI A BREVE TERMINE</t>
  </si>
  <si>
    <t xml:space="preserve">FORNITORI E CONSOCIATE</t>
  </si>
  <si>
    <t xml:space="preserve">ALTRE PASSIVITA' CORRENTI</t>
  </si>
  <si>
    <t xml:space="preserve">PASSIVO CORRENTE                                                          (E)</t>
  </si>
  <si>
    <t xml:space="preserve">PRESTITI OBBLIGAZIONARI</t>
  </si>
  <si>
    <t xml:space="preserve">DEBITI FINANZIARI V/BANCHE A M/L TERMINE</t>
  </si>
  <si>
    <t xml:space="preserve">DEBITI FIN. V/CONSOCIATE A M/L TERMINE</t>
  </si>
  <si>
    <t xml:space="preserve">ALTRI DEBITI FINANZIARI</t>
  </si>
  <si>
    <t xml:space="preserve">DEBITI FINANZIARI A M/L TERMINE</t>
  </si>
  <si>
    <t xml:space="preserve">FONDI DEL PERSONALE</t>
  </si>
  <si>
    <t xml:space="preserve">FONDO OSCILLAZIONE CAMBI</t>
  </si>
  <si>
    <t xml:space="preserve">FONDI DIVERSI</t>
  </si>
  <si>
    <t xml:space="preserve">TOTALE PASSIVO A M/L TERMINE                              (F)</t>
  </si>
  <si>
    <t xml:space="preserve">CAPITALE SOCIALE</t>
  </si>
  <si>
    <t xml:space="preserve">RISERVE</t>
  </si>
  <si>
    <t xml:space="preserve">RISULTATO D'ESERCIZIO</t>
  </si>
  <si>
    <t xml:space="preserve">INTERESSI DI TERZI</t>
  </si>
  <si>
    <t xml:space="preserve">CAPITALE NETTO                                                              (G)</t>
  </si>
  <si>
    <t xml:space="preserve">TOTALE                                                                          (E + F + G)</t>
  </si>
  <si>
    <t xml:space="preserve">MARGINE DI TESORERIA                                      (C - A + B - E)</t>
  </si>
  <si>
    <t xml:space="preserve">ATTIVO CORRENTE/PASSIVO CORRENTE</t>
  </si>
  <si>
    <t xml:space="preserve">ATTIVO CORRENTE-RIMANENZE/PASSIVO CORRENTE</t>
  </si>
  <si>
    <t xml:space="preserve">Fonte: Unioncamere - Mediobanca</t>
  </si>
  <si>
    <t xml:space="preserve">Conto economico aggregato delle medie imprese in serie storica 1997-2006</t>
  </si>
  <si>
    <t xml:space="preserve">FATTURATO NETTO</t>
  </si>
  <si>
    <t xml:space="preserve">VARIAZIONE DELLE RIMANENZE</t>
  </si>
  <si>
    <t xml:space="preserve">COSTI CAPITALIZZATI</t>
  </si>
  <si>
    <t xml:space="preserve">ACQUISTI</t>
  </si>
  <si>
    <t xml:space="preserve">SERVIZI</t>
  </si>
  <si>
    <t xml:space="preserve">RICAVI DIVERSI OPERATIVI</t>
  </si>
  <si>
    <t xml:space="preserve">VALORE AGGIUNTO</t>
  </si>
  <si>
    <t xml:space="preserve">COSTO DEL LAVORO</t>
  </si>
  <si>
    <t xml:space="preserve">MARGINE OPERATIVO LORDO</t>
  </si>
  <si>
    <t xml:space="preserve">AMMORTAMENTI TECNICI ORDINARI</t>
  </si>
  <si>
    <t xml:space="preserve">AMMORTAMENTI IMMOBILIZZAZIONI IMMATERIALI</t>
  </si>
  <si>
    <t xml:space="preserve">MARGINE OPERATIVO NETTO</t>
  </si>
  <si>
    <t xml:space="preserve">ONERI FINANZIARI SU OBBLIGAZIONI</t>
  </si>
  <si>
    <t xml:space="preserve">ALTRI ONERI FINANZIARI</t>
  </si>
  <si>
    <t xml:space="preserve">PROVENTI FINANZIARI</t>
  </si>
  <si>
    <t xml:space="preserve">RISULTATO CORRENTE PRIMA DELLE IMPOSTE</t>
  </si>
  <si>
    <t xml:space="preserve">AMMORTAMENTI ANTICIPATI E DELL'AVVIAMENTO</t>
  </si>
  <si>
    <t xml:space="preserve">ONERI FINANZIARI CAPITALIZZATI</t>
  </si>
  <si>
    <t xml:space="preserve">MINUS.SU REALIZZI E PERDITE SU PARTECIPAZIONI</t>
  </si>
  <si>
    <t xml:space="preserve">PLUSVALENZE SU REALIZZI</t>
  </si>
  <si>
    <t xml:space="preserve">RIVALUTAZIONI E SVALUTAZIONI</t>
  </si>
  <si>
    <t xml:space="preserve">PROVENTI E ONERI DIVERSI STRAORDINARI</t>
  </si>
  <si>
    <t xml:space="preserve">MOVIMENTI DELLE RISERVE</t>
  </si>
  <si>
    <t xml:space="preserve">RISULTATO D'ESERCIZIO PRIMA DELLE IMPOSTE</t>
  </si>
  <si>
    <t xml:space="preserve">IMPOSTE SUL REDDITO</t>
  </si>
  <si>
    <t xml:space="preserve">RISULTATO DI COMPETENZA DI TERZI</t>
  </si>
  <si>
    <t xml:space="preserve">RISULTATO DI COMPETENZA AZIONISTI DEL GRUPPO</t>
  </si>
  <si>
    <t xml:space="preserve">DIVIDENDI DELIBERATI</t>
  </si>
  <si>
    <t xml:space="preserve">FATTURATO ALL'ESPORTAZIONE</t>
  </si>
  <si>
    <t xml:space="preserve">IN % DEL FATTURATO TOTALE</t>
  </si>
  <si>
    <t xml:space="preserve">NUMERO DIPENDENTI</t>
  </si>
  <si>
    <t xml:space="preserve">Ambiente e qualità della vita</t>
  </si>
  <si>
    <r>
      <rPr>
        <b val="true"/>
        <sz val="10"/>
        <rFont val="Times New Roman"/>
        <family val="1"/>
      </rPr>
      <t xml:space="preserve">Consumo di gas metano per uso domestico e per riscaldamento  per i comuni capoluogo di provincia - Anni 2000-2007 </t>
    </r>
    <r>
      <rPr>
        <sz val="10"/>
        <rFont val="Times New Roman"/>
        <family val="1"/>
      </rPr>
      <t xml:space="preserve">(a)</t>
    </r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m</t>
    </r>
    <r>
      <rPr>
        <i val="true"/>
        <vertAlign val="super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 per abitante)</t>
    </r>
    <r>
      <rPr>
        <sz val="10"/>
        <rFont val="Times New Roman"/>
        <family val="1"/>
      </rPr>
      <t xml:space="preserve"> </t>
    </r>
  </si>
  <si>
    <t xml:space="preserve">COMUNI</t>
  </si>
  <si>
    <t xml:space="preserve">Forli'</t>
  </si>
  <si>
    <t xml:space="preserve">Italia</t>
  </si>
  <si>
    <t xml:space="preserve">(a) Alcuni valori dell'indicatore sono stati stimati.</t>
  </si>
  <si>
    <t xml:space="preserve">(b) L'erogazione del gas metano è iniziata nel 2004. </t>
  </si>
  <si>
    <t xml:space="preserve">(c) Il gas metano non è distribuito in nessun comune della Sardegna.</t>
  </si>
  <si>
    <t xml:space="preserve">(d) I dati, relativi alla distribuzione del gas manifatturato, sono espressi in metano equivalente.</t>
  </si>
  <si>
    <t xml:space="preserve">Fonte: Istat, Osservatorio ambientale sulle città</t>
  </si>
  <si>
    <t xml:space="preserve">Consumi di energia elettrica per settore di attività economica (milioni di Kwh). Anno 2007</t>
  </si>
  <si>
    <t xml:space="preserve">Regioni e province</t>
  </si>
  <si>
    <t xml:space="preserve">Agricoltura</t>
  </si>
  <si>
    <t xml:space="preserve">Industria </t>
  </si>
  <si>
    <t xml:space="preserve">Terziario*</t>
  </si>
  <si>
    <t xml:space="preserve">Domestico </t>
  </si>
  <si>
    <t xml:space="preserve">Totale</t>
  </si>
  <si>
    <t xml:space="preserve">Reggio Emilia</t>
  </si>
  <si>
    <t xml:space="preserve">Forli'-Cesena</t>
  </si>
  <si>
    <t xml:space="preserve">* I totali regionali possono non coincidere con la somma dei dati provinciali a causa dei consumi FS per trazione non ripartibili per provincia.</t>
  </si>
  <si>
    <t xml:space="preserve">Fonte: elaborazioni Istituto G.Tagliacarne su dati TERNA</t>
  </si>
  <si>
    <t xml:space="preserve">Consumi di energia elettrica per settore di attività economica (valori percentuali). Anno 2007</t>
  </si>
  <si>
    <t xml:space="preserve">Terziario</t>
  </si>
  <si>
    <r>
      <rPr>
        <b val="true"/>
        <sz val="10"/>
        <rFont val="Times New Roman"/>
        <family val="1"/>
      </rPr>
      <t xml:space="preserve">Densità  di verde urbano per i comuni capoluogo di provincia - Anni 2000-2007</t>
    </r>
    <r>
      <rPr>
        <sz val="10"/>
        <rFont val="Times New Roman"/>
        <family val="1"/>
      </rPr>
      <t xml:space="preserve"> (a) (b) </t>
    </r>
    <r>
      <rPr>
        <i val="true"/>
        <sz val="10"/>
        <rFont val="Times New Roman"/>
        <family val="1"/>
      </rPr>
      <t xml:space="preserve">(percentuale sulla superficie comunale)</t>
    </r>
    <r>
      <rPr>
        <b val="true"/>
        <sz val="10"/>
        <rFont val="Times New Roman"/>
        <family val="1"/>
      </rPr>
      <t xml:space="preserve"> </t>
    </r>
  </si>
  <si>
    <t xml:space="preserve">Piacenza  </t>
  </si>
  <si>
    <t xml:space="preserve">Parma </t>
  </si>
  <si>
    <t xml:space="preserve">Reggio nell'Emilia </t>
  </si>
  <si>
    <t xml:space="preserve">Rimini  </t>
  </si>
  <si>
    <t xml:space="preserve">(a) Gli indicatori si riferiscono al patrimonio di aree verdi gestito (direttamente od indirettamente) da enti pubblici (comune, provincia, regione, stato) esistente nel territorio comunale. </t>
  </si>
  <si>
    <t xml:space="preserve">(b) Alcuni valori degli indicatori sono stati stimati.</t>
  </si>
  <si>
    <t xml:space="preserve">Fonte: Istat,Osservatorio ambientale sulle città</t>
  </si>
  <si>
    <t xml:space="preserve">Numero di impianti in progetto ed in esercizio alimentati da fonti rinnovabili per tipologia di fonte e provincia. Situazione al 30-6-2008</t>
  </si>
  <si>
    <t xml:space="preserve">Numero di impianti alimentati da fonti rinnovabili in esercizio</t>
  </si>
  <si>
    <t xml:space="preserve">Numero di impianti alimentati da fonti rinnovabili in progetto</t>
  </si>
  <si>
    <t xml:space="preserve">BIOGAS</t>
  </si>
  <si>
    <t xml:space="preserve">BIOMASSE</t>
  </si>
  <si>
    <t xml:space="preserve">EOLICA</t>
  </si>
  <si>
    <t xml:space="preserve">GEOTERMICA</t>
  </si>
  <si>
    <t xml:space="preserve">IDRAULICA</t>
  </si>
  <si>
    <t xml:space="preserve">RIFIUTI</t>
  </si>
  <si>
    <t xml:space="preserve">SOLARE</t>
  </si>
  <si>
    <t xml:space="preserve">Fonte: GSE (Gestore Servizi elettrici)</t>
  </si>
  <si>
    <t xml:space="preserve">Produzione totale e procapite di rifiuti urbani. Anni 2006 e 2007</t>
  </si>
  <si>
    <t xml:space="preserve">Dati assoluti in tonnellate. Dati procapite in kg</t>
  </si>
  <si>
    <t xml:space="preserve">Procapite</t>
  </si>
  <si>
    <t xml:space="preserve">Forlì</t>
  </si>
  <si>
    <t xml:space="preserve">Fonte: Ispra</t>
  </si>
  <si>
    <t xml:space="preserve">Produzione totale e procapite di rifiuti urbani per tipologia. Anno 2007</t>
  </si>
  <si>
    <t xml:space="preserve">Dati assoluti in tonnellate. Dati procapite in kg.</t>
  </si>
  <si>
    <t xml:space="preserve">quota % di raccolta </t>
  </si>
  <si>
    <t xml:space="preserve">Raccolta</t>
  </si>
  <si>
    <t xml:space="preserve">Raccolta di materiale </t>
  </si>
  <si>
    <t xml:space="preserve">Materiale</t>
  </si>
  <si>
    <t xml:space="preserve">differenziata sulla</t>
  </si>
  <si>
    <t xml:space="preserve">differenziata</t>
  </si>
  <si>
    <t xml:space="preserve"> indifferenziata</t>
  </si>
  <si>
    <t xml:space="preserve">ingombrante</t>
  </si>
  <si>
    <t xml:space="preserve">Differenziata</t>
  </si>
  <si>
    <t xml:space="preserve">Indifferenziata</t>
  </si>
  <si>
    <t xml:space="preserve">Ingombrante</t>
  </si>
  <si>
    <t xml:space="preserve">produzione totale</t>
  </si>
  <si>
    <t xml:space="preserve">pro-capite</t>
  </si>
  <si>
    <t xml:space="preserve">Numero di discariche per rifiuti urbani e quantità smaltite. Anni 2006 e 2007</t>
  </si>
  <si>
    <t xml:space="preserve">Provincia e regioni</t>
  </si>
  <si>
    <t xml:space="preserve">n° impianti</t>
  </si>
  <si>
    <t xml:space="preserve">Quantità smaltita (t/a)</t>
  </si>
  <si>
    <t xml:space="preserve">Raccolta differenziata delle diverse frazioni merceologiche per provincia (t) - Anno 2007 </t>
  </si>
  <si>
    <t xml:space="preserve">Frazione </t>
  </si>
  <si>
    <t xml:space="preserve">Altri ingomb.</t>
  </si>
  <si>
    <t xml:space="preserve">umida</t>
  </si>
  <si>
    <t xml:space="preserve">Verde</t>
  </si>
  <si>
    <t xml:space="preserve">Vetro</t>
  </si>
  <si>
    <t xml:space="preserve">Plastica</t>
  </si>
  <si>
    <t xml:space="preserve">Legno</t>
  </si>
  <si>
    <t xml:space="preserve">Carta</t>
  </si>
  <si>
    <t xml:space="preserve">Metalli</t>
  </si>
  <si>
    <t xml:space="preserve">Tessili</t>
  </si>
  <si>
    <t xml:space="preserve">RAEE</t>
  </si>
  <si>
    <t xml:space="preserve">a recupero</t>
  </si>
  <si>
    <t xml:space="preserve"> selettiva</t>
  </si>
  <si>
    <t xml:space="preserve">Altro</t>
  </si>
  <si>
    <t xml:space="preserve">Fonte: ISPRA</t>
  </si>
  <si>
    <t xml:space="preserve">Veicoli circolanti per provincia e tipologia. Anno 2007</t>
  </si>
  <si>
    <t xml:space="preserve">Provincia e Regione</t>
  </si>
  <si>
    <t xml:space="preserve">Autovetture</t>
  </si>
  <si>
    <t xml:space="preserve">Autobus</t>
  </si>
  <si>
    <t xml:space="preserve">Autocarri</t>
  </si>
  <si>
    <t xml:space="preserve">Motocarri</t>
  </si>
  <si>
    <t xml:space="preserve">Rimorchi e semirimorchi</t>
  </si>
  <si>
    <t xml:space="preserve">Fonte: Automobile Club d'Italia</t>
  </si>
  <si>
    <t xml:space="preserve">Impatto occupazionale e localizzazione delle imprese</t>
  </si>
  <si>
    <t xml:space="preserve">I fenomeni di attrazione e delocalizzazione rispetto al territorio in cui vi è la sede legale. Anno 2006</t>
  </si>
  <si>
    <t xml:space="preserve">ATTRAZIONE</t>
  </si>
  <si>
    <t xml:space="preserve">DELOCALIZZAZIONE</t>
  </si>
  <si>
    <t xml:space="preserve">Dipendenti in UL di imprese con sede fuori dal territorio*</t>
  </si>
  <si>
    <t xml:space="preserve">Dipendenti in UL fuori territorio di imprese con sede nel territorio*</t>
  </si>
  <si>
    <t xml:space="preserve">Valori Assoluti</t>
  </si>
  <si>
    <t xml:space="preserve">Valori %</t>
  </si>
  <si>
    <t xml:space="preserve">ITALIA **</t>
  </si>
  <si>
    <t xml:space="preserve">* La somma dei dipendenti extra-provinciali è superiore al totale regionale. La differenza misura il numero di dipendenti</t>
  </si>
  <si>
    <t xml:space="preserve">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Fonte: Unioncamere, Elaborazione su Registro delle Imprese e REA 2008</t>
  </si>
  <si>
    <t xml:space="preserve">La contabilità economica territoriale</t>
  </si>
  <si>
    <t xml:space="preserve">Valore aggiunto a prezzi correnti per settore di attività economica. Anno 2007</t>
  </si>
  <si>
    <t xml:space="preserve">Dati in milioni di euro</t>
  </si>
  <si>
    <t xml:space="preserve">Agricoltura </t>
  </si>
  <si>
    <t xml:space="preserve">Servizi</t>
  </si>
  <si>
    <t xml:space="preserve">Industria in senso stretto </t>
  </si>
  <si>
    <t xml:space="preserve">Costruzioni </t>
  </si>
  <si>
    <t xml:space="preserve">Totale Industria</t>
  </si>
  <si>
    <t xml:space="preserve">DATI NON RIPARTIBILI</t>
  </si>
  <si>
    <t xml:space="preserve">Fonte: elaborazioni Unioncamere-Tagliacarne</t>
  </si>
  <si>
    <t xml:space="preserve">Composizione percentuale</t>
  </si>
  <si>
    <t xml:space="preserve">Prodotto interno lordo pro capite a prezzi correnti nel 2008 nelle province e regioni italiane, posizione in graduatoria e differenza di posizione con il 2001</t>
  </si>
  <si>
    <t xml:space="preserve">Anno 2008</t>
  </si>
  <si>
    <t xml:space="preserve">Differenza di posizione con il 2001</t>
  </si>
  <si>
    <t xml:space="preserve">Posizione in graduatoria </t>
  </si>
  <si>
    <t xml:space="preserve">Procapite (euro)</t>
  </si>
  <si>
    <t xml:space="preserve">Fonte: Elaborazione su dati Istituto Guglielmo Tagliacarne</t>
  </si>
  <si>
    <t xml:space="preserve">Variazioni annue del Prodotto Interno Lordo a prezzi correnti per provincia. Anni 2001-2008</t>
  </si>
  <si>
    <t xml:space="preserve">2002/2001</t>
  </si>
  <si>
    <t xml:space="preserve">2003/2002</t>
  </si>
  <si>
    <t xml:space="preserve">2004/2003</t>
  </si>
  <si>
    <t xml:space="preserve">2005/2004</t>
  </si>
  <si>
    <t xml:space="preserve">2006/2005</t>
  </si>
  <si>
    <t xml:space="preserve">2007/2006</t>
  </si>
  <si>
    <t xml:space="preserve">2008/2007</t>
  </si>
  <si>
    <t xml:space="preserve">VARIAZIONE MEDIA ANNUA 2008/2001</t>
  </si>
  <si>
    <t xml:space="preserve">Fonte: Istituto Guglielmo Tagliacarne</t>
  </si>
  <si>
    <t xml:space="preserve">Graduatoria provinciale secondo il Pil pro capite a prezzi correnti 2007 e 2008 e differenza di posizioni con il 2001</t>
  </si>
  <si>
    <t xml:space="preserve">N. d'ordine</t>
  </si>
  <si>
    <t xml:space="preserve">Province</t>
  </si>
  <si>
    <t xml:space="preserve"> Pro capite 2007 (euro)</t>
  </si>
  <si>
    <t xml:space="preserve">Numeri indici 2007 (ITA=100)</t>
  </si>
  <si>
    <t xml:space="preserve">Differenza di posto rispetto al 2001</t>
  </si>
  <si>
    <t xml:space="preserve"> Pro capite 2008 (euro)</t>
  </si>
  <si>
    <t xml:space="preserve">Numeri indici 2008 (ITA=100)</t>
  </si>
  <si>
    <t xml:space="preserve">Milano</t>
  </si>
  <si>
    <t xml:space="preserve">Bolzano</t>
  </si>
  <si>
    <t xml:space="preserve">Roma</t>
  </si>
  <si>
    <t xml:space="preserve">Aosta</t>
  </si>
  <si>
    <t xml:space="preserve">Firenze</t>
  </si>
  <si>
    <t xml:space="preserve">Mantova</t>
  </si>
  <si>
    <t xml:space="preserve">Brescia</t>
  </si>
  <si>
    <t xml:space="preserve">Bergamo</t>
  </si>
  <si>
    <t xml:space="preserve">Verona</t>
  </si>
  <si>
    <t xml:space="preserve">Padova</t>
  </si>
  <si>
    <t xml:space="preserve">Trieste</t>
  </si>
  <si>
    <t xml:space="preserve">Cuneo</t>
  </si>
  <si>
    <t xml:space="preserve">Trento</t>
  </si>
  <si>
    <t xml:space="preserve">Vicenza</t>
  </si>
  <si>
    <t xml:space="preserve">Treviso</t>
  </si>
  <si>
    <t xml:space="preserve">Pordenone</t>
  </si>
  <si>
    <t xml:space="preserve">Lecco</t>
  </si>
  <si>
    <t xml:space="preserve">Venezia</t>
  </si>
  <si>
    <t xml:space="preserve">Varese</t>
  </si>
  <si>
    <t xml:space="preserve">Belluno</t>
  </si>
  <si>
    <t xml:space="preserve">Novara</t>
  </si>
  <si>
    <t xml:space="preserve">Pisa</t>
  </si>
  <si>
    <t xml:space="preserve">Torino</t>
  </si>
  <si>
    <t xml:space="preserve">Siena</t>
  </si>
  <si>
    <t xml:space="preserve">Vercelli</t>
  </si>
  <si>
    <t xml:space="preserve">Genova</t>
  </si>
  <si>
    <t xml:space="preserve">Ancona</t>
  </si>
  <si>
    <t xml:space="preserve">Udine</t>
  </si>
  <si>
    <t xml:space="preserve">Sondrio</t>
  </si>
  <si>
    <t xml:space="preserve">Prato</t>
  </si>
  <si>
    <t xml:space="preserve">Cremona</t>
  </si>
  <si>
    <t xml:space="preserve">Lodi</t>
  </si>
  <si>
    <t xml:space="preserve">Gorizia</t>
  </si>
  <si>
    <t xml:space="preserve">Biella</t>
  </si>
  <si>
    <t xml:space="preserve">Livorno</t>
  </si>
  <si>
    <t xml:space="preserve">Arezzo</t>
  </si>
  <si>
    <t xml:space="preserve">Como</t>
  </si>
  <si>
    <t xml:space="preserve">Alessandria</t>
  </si>
  <si>
    <t xml:space="preserve">Savona</t>
  </si>
  <si>
    <t xml:space="preserve">Lucca</t>
  </si>
  <si>
    <t xml:space="preserve">Grosseto</t>
  </si>
  <si>
    <t xml:space="preserve">Pesaro e Urbino</t>
  </si>
  <si>
    <t xml:space="preserve">Pistoia</t>
  </si>
  <si>
    <t xml:space="preserve">Pavia</t>
  </si>
  <si>
    <t xml:space="preserve">Rovigo</t>
  </si>
  <si>
    <t xml:space="preserve">La Spezia</t>
  </si>
  <si>
    <t xml:space="preserve">Macerata</t>
  </si>
  <si>
    <t xml:space="preserve">Perugia</t>
  </si>
  <si>
    <t xml:space="preserve">Asti</t>
  </si>
  <si>
    <t xml:space="preserve">Ascoli Piceno</t>
  </si>
  <si>
    <t xml:space="preserve">Imperia</t>
  </si>
  <si>
    <t xml:space="preserve">Verbano-Cusio-Ossola</t>
  </si>
  <si>
    <t xml:space="preserve">Terni</t>
  </si>
  <si>
    <t xml:space="preserve">Latina</t>
  </si>
  <si>
    <t xml:space="preserve">Frosinone</t>
  </si>
  <si>
    <t xml:space="preserve">Massa-Carrara</t>
  </si>
  <si>
    <t xml:space="preserve">Chieti</t>
  </si>
  <si>
    <t xml:space="preserve">Teramo</t>
  </si>
  <si>
    <t xml:space="preserve">Pescara</t>
  </si>
  <si>
    <t xml:space="preserve">Sassari</t>
  </si>
  <si>
    <t xml:space="preserve">Viterbo</t>
  </si>
  <si>
    <t xml:space="preserve">Cagliari</t>
  </si>
  <si>
    <t xml:space="preserve">L'Aquila</t>
  </si>
  <si>
    <t xml:space="preserve">Rieti</t>
  </si>
  <si>
    <t xml:space="preserve">Ragusa</t>
  </si>
  <si>
    <t xml:space="preserve">Isernia</t>
  </si>
  <si>
    <t xml:space="preserve">Campobasso</t>
  </si>
  <si>
    <t xml:space="preserve">Bari</t>
  </si>
  <si>
    <t xml:space="preserve">Potenza</t>
  </si>
  <si>
    <t xml:space="preserve">Catanzaro</t>
  </si>
  <si>
    <t xml:space="preserve">Oristano</t>
  </si>
  <si>
    <t xml:space="preserve">Siracusa</t>
  </si>
  <si>
    <t xml:space="preserve">Taranto</t>
  </si>
  <si>
    <t xml:space="preserve">Nuoro</t>
  </si>
  <si>
    <t xml:space="preserve">Avellino</t>
  </si>
  <si>
    <t xml:space="preserve">Matera</t>
  </si>
  <si>
    <t xml:space="preserve">Palermo</t>
  </si>
  <si>
    <t xml:space="preserve">Salerno</t>
  </si>
  <si>
    <t xml:space="preserve">Messina</t>
  </si>
  <si>
    <t xml:space="preserve">Catania</t>
  </si>
  <si>
    <t xml:space="preserve">Napoli</t>
  </si>
  <si>
    <t xml:space="preserve">Caltanissetta</t>
  </si>
  <si>
    <t xml:space="preserve">Reggio di Calabria</t>
  </si>
  <si>
    <t xml:space="preserve">Brindisi</t>
  </si>
  <si>
    <t xml:space="preserve">Cosenza</t>
  </si>
  <si>
    <t xml:space="preserve">Vibo Valentia</t>
  </si>
  <si>
    <t xml:space="preserve">Caserta</t>
  </si>
  <si>
    <t xml:space="preserve">Benevento</t>
  </si>
  <si>
    <t xml:space="preserve">Lecce</t>
  </si>
  <si>
    <t xml:space="preserve">Foggia</t>
  </si>
  <si>
    <t xml:space="preserve">Trapani</t>
  </si>
  <si>
    <t xml:space="preserve">Crotone</t>
  </si>
  <si>
    <t xml:space="preserve">Enna</t>
  </si>
  <si>
    <t xml:space="preserve">Agrigento</t>
  </si>
  <si>
    <t xml:space="preserve">Fonte:Elaborazioni su dati Istituto Guglielmo Tagliacarne</t>
  </si>
  <si>
    <t xml:space="preserve">Consumi finali interni per tipologia e provincia. Anni 2001 - 2006</t>
  </si>
  <si>
    <t xml:space="preserve">Non </t>
  </si>
  <si>
    <t xml:space="preserve">Non</t>
  </si>
  <si>
    <t xml:space="preserve">Alimentari</t>
  </si>
  <si>
    <t xml:space="preserve">Alimentare</t>
  </si>
  <si>
    <t xml:space="preserve">Fonte: elaborazione Istituto G. Tagliacarne su dati Istat</t>
  </si>
  <si>
    <t xml:space="preserve">Valori percentuali</t>
  </si>
  <si>
    <t xml:space="preserve">Reddito lordo disponibile complessivo della famiglie per provincia. Anni 2006 e 2007</t>
  </si>
  <si>
    <t xml:space="preserve">Dati espressi in milioni di euro</t>
  </si>
  <si>
    <t xml:space="preserve">Variaz. %</t>
  </si>
  <si>
    <t xml:space="preserve">Reddito lordo disponibile procapite delle famiglie per provincia. Anni 2006 e 2007</t>
  </si>
  <si>
    <t xml:space="preserve">Dati in euro</t>
  </si>
  <si>
    <t xml:space="preserve">Reddito lordo delle famiglie per numero di componenti - Anno 2007                                                                                                                                                                       </t>
  </si>
  <si>
    <t xml:space="preserve">Dati assoluti (milioni di euro)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Più di 4 componenti (comprese le convivenze)</t>
  </si>
  <si>
    <t xml:space="preserve">ITALIA </t>
  </si>
  <si>
    <t xml:space="preserve">N.B. I totali possono non corripondere alla somma dei dati parziali per questioni di arrotondamento</t>
  </si>
  <si>
    <t xml:space="preserve">Fonte: Istituto Gugliemo Tagliacarne</t>
  </si>
  <si>
    <t xml:space="preserve">Reddito lordo delle famiglie per famiglia per numero di componenti - Anno 2007                                                                                                                                                                       </t>
  </si>
  <si>
    <t xml:space="preserve">Dati assoluti (euro)</t>
  </si>
  <si>
    <t xml:space="preserve">Valore del patrimonio delle famiglie per provincia - Anno 2007                                                                                                                                                                       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Graduatoria provinciale secondo il valore medio del patrimonio per famiglia nel 2007 e differenza con il 2004 </t>
  </si>
  <si>
    <t xml:space="preserve">N° ordine</t>
  </si>
  <si>
    <t xml:space="preserve">Valore  per famiglia (in euro)</t>
  </si>
  <si>
    <t xml:space="preserve">Numeri Indice (ITA=100)</t>
  </si>
  <si>
    <t xml:space="preserve">Differenza di posto rispetto al 2004</t>
  </si>
  <si>
    <t xml:space="preserve">Verbania</t>
  </si>
  <si>
    <t xml:space="preserve">Valore aggiunto dell'artigianato a prezzi correnti per settore di attività economica. Anno 2001</t>
  </si>
  <si>
    <t xml:space="preserve">Industria in senso stretto</t>
  </si>
  <si>
    <t xml:space="preserve">Commercio e riparazioni</t>
  </si>
  <si>
    <t xml:space="preserve">Trasporti e comunicazioni</t>
  </si>
  <si>
    <t xml:space="preserve">Informatica e servizi alle imprese</t>
  </si>
  <si>
    <t xml:space="preserve">Servizi alle famiglie e altri servizi</t>
  </si>
  <si>
    <t xml:space="preserve">Valore aggiunto dell'artigianato a prezzi correnti per settore di attività economica. Anno 2006</t>
  </si>
  <si>
    <t xml:space="preserve">Numero di dipendenti delle Pubbliche Amministrazioni per comparti, quota dei dipendenti pubblici rispetto alla popolazione e agli occupati. Anno 2006</t>
  </si>
  <si>
    <t xml:space="preserve">DIPENDENTI DELLA PUBBLICA AMMINISTRAZIONE</t>
  </si>
  <si>
    <t xml:space="preserve">Popolazione residente</t>
  </si>
  <si>
    <t xml:space="preserve">Occupati in totale</t>
  </si>
  <si>
    <t xml:space="preserve">Dipendenti P.A. in %</t>
  </si>
  <si>
    <t xml:space="preserve">Scuola statale </t>
  </si>
  <si>
    <t xml:space="preserve">SSN  (ASL e AO)</t>
  </si>
  <si>
    <t xml:space="preserve">Altri enti</t>
  </si>
  <si>
    <t xml:space="preserve">popolazione</t>
  </si>
  <si>
    <t xml:space="preserve">occupati</t>
  </si>
  <si>
    <t xml:space="preserve">Valore aggiunto ai prezzi base delle Amministrazioni pubbliche per province – Anno 2006</t>
  </si>
  <si>
    <t xml:space="preserve">(Dati assoluti in milioni di euro)</t>
  </si>
  <si>
    <t xml:space="preserve">Valore aggiunto della Pubblica Amministrazione</t>
  </si>
  <si>
    <t xml:space="preserve">Valore aggiunto Totale</t>
  </si>
  <si>
    <t xml:space="preserve">Incidenza % della Pubblica Amministrazione sul valore aggiunto totale</t>
  </si>
  <si>
    <t xml:space="preserve">Valore aggiunto della Pubblica Amminstrazione  per occupato (euro)</t>
  </si>
  <si>
    <t xml:space="preserve">Struttura imprenditoriale e occupazionale e qualificazione delle risorse umane</t>
  </si>
  <si>
    <t xml:space="preserve">Numero di unità locali per provincia e classe di addetti. Anno 2006 (valori assoluti).</t>
  </si>
  <si>
    <t xml:space="preserve">1-9 addetti</t>
  </si>
  <si>
    <t xml:space="preserve">10-19 addetti</t>
  </si>
  <si>
    <t xml:space="preserve">20-49 addetti</t>
  </si>
  <si>
    <t xml:space="preserve">50 addetti e più</t>
  </si>
  <si>
    <t xml:space="preserve">Fonte: Istat, Registro Statistico delle Unità Locali 2006</t>
  </si>
  <si>
    <t xml:space="preserve">Numero di addetti alle unità locali per provincia e classe di addetti. Anno 2006 (valori assoluti)</t>
  </si>
  <si>
    <t xml:space="preserve">50 addetti e piu</t>
  </si>
  <si>
    <t xml:space="preserve">Numero di unità locali per provincia e settore di attività. Anno 2006 (valori assoluti)</t>
  </si>
  <si>
    <t xml:space="preserve">F45</t>
  </si>
  <si>
    <t xml:space="preserve">H55</t>
  </si>
  <si>
    <t xml:space="preserve">M80</t>
  </si>
  <si>
    <t xml:space="preserve">N85</t>
  </si>
  <si>
    <t xml:space="preserve">Numero di addetti alle unità locali per provincia e settore di attività. Anno 2006 (valori assoluti)</t>
  </si>
  <si>
    <t xml:space="preserve">Le assunzioni non stagionali previste dalle imprese nel 2008 con riferimento alle professioni dell'innovazione produttiva e organizzativa</t>
  </si>
  <si>
    <t xml:space="preserve">(a) Professioni della ricerca e della progettazione</t>
  </si>
  <si>
    <t xml:space="preserve">(b) Professioni per l'innovazione nel processo produttivo</t>
  </si>
  <si>
    <t xml:space="preserve">(c) Professioni per la promozione, il marketing e la comunicazione</t>
  </si>
  <si>
    <t xml:space="preserve">(d) Professioni per l'innovazione nella logistica e nella distribuzione</t>
  </si>
  <si>
    <t xml:space="preserve">(e) Professioni legate alla gestione delle risorse umane</t>
  </si>
  <si>
    <t xml:space="preserve">TOTALE PROFESSIONI PER L'INNOVAZIONE PRODUTTIVA E ORGANIZZATIVA (a)+(b)+(c)+(d)+(e)</t>
  </si>
  <si>
    <t xml:space="preserve">TOTALE HIGH SKILLS (ISTAT 1+2+3)</t>
  </si>
  <si>
    <t xml:space="preserve">TOTALE ASSUNZIONI</t>
  </si>
  <si>
    <t xml:space="preserve">Fonte: Unioncamere - Ministero del Lavoro, Sistema Informativo Excelsior, 2008</t>
  </si>
  <si>
    <t xml:space="preserve">Numero di formati e costo della formazione per settore di attività, macroripartizione e classe dimensionale. Anno 2007</t>
  </si>
  <si>
    <t xml:space="preserve">EMILIA-ROMAGNA - ANNO 2007</t>
  </si>
  <si>
    <t xml:space="preserve">Formati dipendenti</t>
  </si>
  <si>
    <t xml:space="preserve">Costo totale formazione (migliaia di euro)</t>
  </si>
  <si>
    <t xml:space="preserve">INDUSTRIA</t>
  </si>
  <si>
    <t xml:space="preserve">COSTRUZIONI</t>
  </si>
  <si>
    <t xml:space="preserve">COMMERCIO</t>
  </si>
  <si>
    <t xml:space="preserve">TURISMO</t>
  </si>
  <si>
    <t xml:space="preserve">FORLI'-CESENA</t>
  </si>
  <si>
    <t xml:space="preserve">1 - 9 Dipendenti</t>
  </si>
  <si>
    <t xml:space="preserve">10 - 49 Dipendenti</t>
  </si>
  <si>
    <t xml:space="preserve">&gt;=50 Dipendenti</t>
  </si>
  <si>
    <t xml:space="preserve">L'innovazione</t>
  </si>
  <si>
    <t xml:space="preserve">Bilancia tecnologica dei pagamenti - Incassi ripartiti per regione e servizio. Anno 2007</t>
  </si>
  <si>
    <t xml:space="preserve">Dati in migliaia di euro</t>
  </si>
  <si>
    <t xml:space="preserve">REGIONE AREA GEOGRAFICA</t>
  </si>
  <si>
    <t xml:space="preserve">Cess/acq di Brevetti</t>
  </si>
  <si>
    <t xml:space="preserve">Diritti di sfruttamento di Brevetti</t>
  </si>
  <si>
    <t xml:space="preserve">Cess/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  Servizi di Ricerca Sviluppo</t>
  </si>
  <si>
    <t xml:space="preserve">Altri Regolam. Tecnol.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N SPECIFICATO</t>
  </si>
  <si>
    <t xml:space="preserve">Fonte: Ufficio Italiano dei Cambi, La Bilancia dei Pagamenti della Tecnologia, 2007</t>
  </si>
  <si>
    <t xml:space="preserve">Bilancia tecnologica dei pagamenti - Pagamenti ripartiti per regione e servizio. Anno 2007</t>
  </si>
  <si>
    <t xml:space="preserve">Servizi di Ricerca Sviluppo</t>
  </si>
  <si>
    <t xml:space="preserve">Bilancia tecnologica dei pagamenti - Saldi ripartiti per regione e servizio. Anno 2007</t>
  </si>
  <si>
    <t xml:space="preserve">Bilancia tecnologica dei pagamenti. Serie storica per regione. Anni 2001-2007</t>
  </si>
  <si>
    <t xml:space="preserve">REGIONI</t>
  </si>
  <si>
    <t xml:space="preserve">Incassi</t>
  </si>
  <si>
    <t xml:space="preserve">Pagamenti</t>
  </si>
  <si>
    <t xml:space="preserve">Saldi</t>
  </si>
  <si>
    <t xml:space="preserve">NON SPECFICIATO</t>
  </si>
  <si>
    <t xml:space="preserve">Personale addetto alla R&amp;S per settore istituzionale e regione. Anno 2006</t>
  </si>
  <si>
    <t xml:space="preserve">Valori assoluti (unità espresse in equivalenti tempo pieno)*</t>
  </si>
  <si>
    <t xml:space="preserve">Addetti R&amp;S ogni 1.000 abitanti</t>
  </si>
  <si>
    <t xml:space="preserve">Amministrazioni pubbliche</t>
  </si>
  <si>
    <t xml:space="preserve">Istituzioni private non profit</t>
  </si>
  <si>
    <t xml:space="preserve">Università</t>
  </si>
  <si>
    <t xml:space="preserve">Piemonte</t>
  </si>
  <si>
    <t xml:space="preserve">Valle d'Aosta</t>
  </si>
  <si>
    <t xml:space="preserve">Lombardia</t>
  </si>
  <si>
    <t xml:space="preserve">Provincia autonoma di Trento</t>
  </si>
  <si>
    <t xml:space="preserve">Provincia autonoma di Bolzan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Fonte: ISTAT</t>
  </si>
  <si>
    <t xml:space="preserve">Spesa  per R&amp;S intra-muros per settore istituzionale e regione. Anno 2006</t>
  </si>
  <si>
    <t xml:space="preserve">Valori assoluti (migliaia di euro)</t>
  </si>
  <si>
    <t xml:space="preserve">Spesa R&amp;S (% PIL)</t>
  </si>
  <si>
    <t xml:space="preserve">Domande depositate per invenzioni in Italia negli anni 1997-2008</t>
  </si>
  <si>
    <t xml:space="preserve">Province e Regioni</t>
  </si>
  <si>
    <t xml:space="preserve">Fonte: Ministero dello Sviluppo Economico-Ufficio Italiano Brevetti e Marchi</t>
  </si>
  <si>
    <t xml:space="preserve">Domande depositate per disegni in Italia negli anni 1997-2008</t>
  </si>
  <si>
    <t xml:space="preserve">Domande depositate per modelli di utilità in Italia negli anni 1997-2008</t>
  </si>
  <si>
    <t xml:space="preserve">Domande depositate per marchi in Italia negli anni 1997-2008</t>
  </si>
  <si>
    <t xml:space="preserve">Numero di brevetti europei pubblicati dall'EPO (European Patent Office). Anni 1999-2007</t>
  </si>
  <si>
    <t xml:space="preserve">1999-2007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Numero di brevetti europei pubblicati dall'EPO (European Patent Office). Anni 1999-2007. Valori per milione di abitanti (*)</t>
  </si>
  <si>
    <t xml:space="preserve">(*) Popolazione residente media annua da bilancio demografico ISTAT (media di inizio e fine periodo)</t>
  </si>
  <si>
    <t xml:space="preserve">Il commercio internazionale e flussi di investimento</t>
  </si>
  <si>
    <t xml:space="preserve">Commercio estero delle province italiane. Valore delle importazioni ed esportazioni 2007-2008 e variazione percentuale. Valori in euro.</t>
  </si>
  <si>
    <t xml:space="preserve">IMPORTAZIONI</t>
  </si>
  <si>
    <t xml:space="preserve">ESPORTAZIONI</t>
  </si>
  <si>
    <t xml:space="preserve">2007 provvisorio</t>
  </si>
  <si>
    <t xml:space="preserve">2007 definitivo</t>
  </si>
  <si>
    <t xml:space="preserve">2008 provvisorio</t>
  </si>
  <si>
    <t xml:space="preserve">Var.08 provvisorio/07 provvisorio</t>
  </si>
  <si>
    <t xml:space="preserve">Var.08 provvisorio/07 definitivo</t>
  </si>
  <si>
    <t xml:space="preserve">NON SPECIFICATA</t>
  </si>
  <si>
    <t xml:space="preserve">Commercio estero delle province italiane. Variazione delle esportazioni rispetto all'anno precedente. Anni 1997-2008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Fonte: elaborazioni Istituto tagliacarne su dati ISTAT</t>
  </si>
  <si>
    <t xml:space="preserve">N.B. I dati sulle province sarde di Sassari, Nuoro, Cagliari, Oristano fanno riferimento ai vecchi confini fino al 2005 e ai nuovi confini derivanti dall'istituzione delle nuove province dal 2006 in poi</t>
  </si>
  <si>
    <t xml:space="preserve">Importazioni delle province italiane per macrosettore. Anno 2008</t>
  </si>
  <si>
    <t xml:space="preserve">Valori assoluti (in euro) e composizione percentuale sul totale import provinciale</t>
  </si>
  <si>
    <t xml:space="preserve">Agricoltura e pesca</t>
  </si>
  <si>
    <t xml:space="preserve">Altro industria</t>
  </si>
  <si>
    <t xml:space="preserve">Chimica gomma plastica</t>
  </si>
  <si>
    <t xml:space="preserve">Legno/carta</t>
  </si>
  <si>
    <t xml:space="preserve">Metalmeccanico</t>
  </si>
  <si>
    <t xml:space="preserve">Sistema moda</t>
  </si>
  <si>
    <t xml:space="preserve">Fonte: Elaborazione Istituto Tagliacarne su dati Istat</t>
  </si>
  <si>
    <t xml:space="preserve">Esportazioni delle province italiane per macrosettore. Anno 2008</t>
  </si>
  <si>
    <t xml:space="preserve">Valori assoluti (in euro) e composizione percentuale sul totale export provinciale</t>
  </si>
  <si>
    <t xml:space="preserve">PROVINCE E REGIONI</t>
  </si>
  <si>
    <t xml:space="preserve">Importazioni delle province italiane per area geografica. Anno 2008</t>
  </si>
  <si>
    <t xml:space="preserve">Unione Europea a 15 paesi</t>
  </si>
  <si>
    <t xml:space="preserve">Paesi entrati nella UE nel 2004</t>
  </si>
  <si>
    <t xml:space="preserve">Paesi entrati nella UE nel 2007</t>
  </si>
  <si>
    <t xml:space="preserve">Altri Paesi europei</t>
  </si>
  <si>
    <t xml:space="preserve">Africa</t>
  </si>
  <si>
    <t xml:space="preserve">America settentrionale</t>
  </si>
  <si>
    <t xml:space="preserve">America centro meridionale</t>
  </si>
  <si>
    <t xml:space="preserve">Vicino e medio Oriente</t>
  </si>
  <si>
    <t xml:space="preserve">Altri paesi dell'Asia</t>
  </si>
  <si>
    <t xml:space="preserve">Oceania e altro</t>
  </si>
  <si>
    <t xml:space="preserve">Esportazioni delle province italiane per area geografica. Anno 2008</t>
  </si>
  <si>
    <t xml:space="preserve">Primi 30 Paesi per valore delle importazioni e delle esportazioni. Anni 2007 e 2008, valori in euro.</t>
  </si>
  <si>
    <t xml:space="preserve">var.%</t>
  </si>
  <si>
    <t xml:space="preserve">Germania</t>
  </si>
  <si>
    <t xml:space="preserve">Francia</t>
  </si>
  <si>
    <t xml:space="preserve">Cina</t>
  </si>
  <si>
    <t xml:space="preserve">Stati Uniti</t>
  </si>
  <si>
    <t xml:space="preserve">Spagna</t>
  </si>
  <si>
    <t xml:space="preserve">Belgio</t>
  </si>
  <si>
    <t xml:space="preserve">Regno Unito</t>
  </si>
  <si>
    <t xml:space="preserve">Paesi Bassi</t>
  </si>
  <si>
    <t xml:space="preserve">Russia (Federazione di)</t>
  </si>
  <si>
    <t xml:space="preserve">Svizzera</t>
  </si>
  <si>
    <t xml:space="preserve">Turchia</t>
  </si>
  <si>
    <t xml:space="preserve">Austria</t>
  </si>
  <si>
    <t xml:space="preserve">Ungheria</t>
  </si>
  <si>
    <t xml:space="preserve">Polonia</t>
  </si>
  <si>
    <t xml:space="preserve">Giappone</t>
  </si>
  <si>
    <t xml:space="preserve">Grecia</t>
  </si>
  <si>
    <t xml:space="preserve">Ceca, Repubblica</t>
  </si>
  <si>
    <t xml:space="preserve">Romania</t>
  </si>
  <si>
    <t xml:space="preserve">Svezia</t>
  </si>
  <si>
    <t xml:space="preserve">Argentina</t>
  </si>
  <si>
    <t xml:space="preserve">Emirati Arabi Uniti</t>
  </si>
  <si>
    <t xml:space="preserve">Slovacchia</t>
  </si>
  <si>
    <t xml:space="preserve">Australia</t>
  </si>
  <si>
    <t xml:space="preserve">Danimarca</t>
  </si>
  <si>
    <t xml:space="preserve">India</t>
  </si>
  <si>
    <t xml:space="preserve">Arabia Saudita</t>
  </si>
  <si>
    <t xml:space="preserve">Corea del Sud</t>
  </si>
  <si>
    <t xml:space="preserve">Portogallo</t>
  </si>
  <si>
    <t xml:space="preserve">Taiwan</t>
  </si>
  <si>
    <t xml:space="preserve">Brasile</t>
  </si>
  <si>
    <t xml:space="preserve">Slovenia</t>
  </si>
  <si>
    <t xml:space="preserve">Finlandia</t>
  </si>
  <si>
    <t xml:space="preserve">Hong Kong</t>
  </si>
  <si>
    <t xml:space="preserve">Egitto</t>
  </si>
  <si>
    <t xml:space="preserve">Bulgaria</t>
  </si>
  <si>
    <t xml:space="preserve">Canada</t>
  </si>
  <si>
    <t xml:space="preserve">Indonesia</t>
  </si>
  <si>
    <t xml:space="preserve">Ucraina</t>
  </si>
  <si>
    <t xml:space="preserve">Fonte: Elaborazione Istituto Guglielmo Tagliacarne su dati Istat</t>
  </si>
  <si>
    <t xml:space="preserve">Prime 30 Merci per valore delle importazioni e delle esportazioni. Anni 2007 e 2008, valori in euro.</t>
  </si>
  <si>
    <t xml:space="preserve">Autoveicoli</t>
  </si>
  <si>
    <t xml:space="preserve">Altre macchine di impiego generale</t>
  </si>
  <si>
    <t xml:space="preserve">Prodotti della siderurgia</t>
  </si>
  <si>
    <t xml:space="preserve">Altre macchine per impieghi speciali</t>
  </si>
  <si>
    <t xml:space="preserve">Prodotti chimici di base</t>
  </si>
  <si>
    <t xml:space="preserve">Macchine e apparecchi per la produzione e l'impiego di energia meccanica, esclusi i motori per aeromobili, veicoli e motocicli</t>
  </si>
  <si>
    <t xml:space="preserve">Carni e prodotti a base di carne</t>
  </si>
  <si>
    <t xml:space="preserve">Piastrelle in ceramica per pavimenti e rivestimenti</t>
  </si>
  <si>
    <t xml:space="preserve">Articoli di abbigliamento in tessuto e accessori (esclusi quelli in pelle e pellicce)</t>
  </si>
  <si>
    <t xml:space="preserve">Parti ed accessori per autoveicoli e loro motori</t>
  </si>
  <si>
    <t xml:space="preserve">Prodotti dell'agricoltura, dell'orticoltura e della floricoltura</t>
  </si>
  <si>
    <t xml:space="preserve">Macchine utensili</t>
  </si>
  <si>
    <t xml:space="preserve">Macchine per l'agricoltura e la silvicoltura</t>
  </si>
  <si>
    <t xml:space="preserve">Metalli di base non ferrosi</t>
  </si>
  <si>
    <t xml:space="preserve">Tubi</t>
  </si>
  <si>
    <t xml:space="preserve">Oli e grassi vegetali e animali</t>
  </si>
  <si>
    <t xml:space="preserve">Articoli in materie plastiche</t>
  </si>
  <si>
    <t xml:space="preserve">Pesci conservati e trasformati e prodotti a base di pesce</t>
  </si>
  <si>
    <t xml:space="preserve">Altri prodotti alimentari</t>
  </si>
  <si>
    <t xml:space="preserve">Pasta da carta, carta e cartone</t>
  </si>
  <si>
    <t xml:space="preserve">Altri prodotti in metallo</t>
  </si>
  <si>
    <t xml:space="preserve">Apparecchi per uso domestico</t>
  </si>
  <si>
    <t xml:space="preserve">Prodotti farmaceutici e prodotti chimici e botanici per usi medicinali</t>
  </si>
  <si>
    <t xml:space="preserve">Mobili</t>
  </si>
  <si>
    <t xml:space="preserve">Macchine per ufficio, elaboratori ed apparecchiature per sistemi informatici</t>
  </si>
  <si>
    <t xml:space="preserve">Apparecchi medicali e chirurgici e apparecchi ortopedici</t>
  </si>
  <si>
    <t xml:space="preserve">Motori, generatori e trasformatori elettrici</t>
  </si>
  <si>
    <t xml:space="preserve">Prodotti lattiero-caseari e gelati</t>
  </si>
  <si>
    <t xml:space="preserve">Articoli di maglieria</t>
  </si>
  <si>
    <t xml:space="preserve">Calzature</t>
  </si>
  <si>
    <t xml:space="preserve">Cicli e motocicli</t>
  </si>
  <si>
    <t xml:space="preserve">Preparati e conserve di frutta e di ortaggi</t>
  </si>
  <si>
    <t xml:space="preserve">Valvole e tubi elettronici ed altri componenti elettronici</t>
  </si>
  <si>
    <t xml:space="preserve">Altri prodotti chimici</t>
  </si>
  <si>
    <t xml:space="preserve">Articoli di coltelleria, utensili e oggetti diversi, in metallo</t>
  </si>
  <si>
    <t xml:space="preserve">Strumenti ed apparecchi di misurazione, di controllo, di prova, di navigazione e simili (escluse le apparecchiature di controllo dei processi industriali)</t>
  </si>
  <si>
    <t xml:space="preserve">Fili e cavi isolati</t>
  </si>
  <si>
    <t xml:space="preserve">Navi e imbarcazioni</t>
  </si>
  <si>
    <t xml:space="preserve">Importazioni ed esportazioni per contenuto tecnologico dei beni commercializzati secondo la tassonomia di Pavitt. Anno 2008</t>
  </si>
  <si>
    <t xml:space="preserve">Valori assoluti (in euro) e composizione percentuale sul totale provinciale</t>
  </si>
  <si>
    <t xml:space="preserve">Agricoltura      materie prime</t>
  </si>
  <si>
    <t xml:space="preserve">Prodotti tradizionali e standard</t>
  </si>
  <si>
    <t xml:space="preserve">Prodotti specializzati e high tech</t>
  </si>
  <si>
    <t xml:space="preserve">Propensione all'export e grado di apertura al commercio estero per l' industria in senso stretto e il totale economia nelle province italiane. Anni 2006-2007</t>
  </si>
  <si>
    <t xml:space="preserve">Proince e regioni</t>
  </si>
  <si>
    <t xml:space="preserve">Export industria in senso stretto Su Val.agg.Industria in senso stretto Anno 2006</t>
  </si>
  <si>
    <t xml:space="preserve">Export totale Su Val.agg. totale. Anno 2006</t>
  </si>
  <si>
    <t xml:space="preserve">Import-export totale Su Val.agg. totale. Anno 2006</t>
  </si>
  <si>
    <t xml:space="preserve">Export industria in senso stretto Su Val.agg. Industria in senso stretto. Anno 2007</t>
  </si>
  <si>
    <t xml:space="preserve">Export totale Su Val.agg. totale. Anno 2007</t>
  </si>
  <si>
    <t xml:space="preserve">Import-export totale Su Val.agg. totale. Anno 2007</t>
  </si>
  <si>
    <t xml:space="preserve">Commercio internazionale dei Servizi - Servizi per provincia e per tipo di transazione - Crediti. Anno 2007</t>
  </si>
  <si>
    <t xml:space="preserve">ROYALTIES E </t>
  </si>
  <si>
    <t xml:space="preserve">SERVIZI </t>
  </si>
  <si>
    <t xml:space="preserve">SERVIZI PER </t>
  </si>
  <si>
    <t xml:space="preserve">ALTRI SERVIZI</t>
  </si>
  <si>
    <t xml:space="preserve">VIAGGI</t>
  </si>
  <si>
    <t xml:space="preserve">ASSICURAZIONI</t>
  </si>
  <si>
    <t xml:space="preserve">COMUNICAZIONI</t>
  </si>
  <si>
    <t xml:space="preserve"> LICENZE</t>
  </si>
  <si>
    <t xml:space="preserve">FINANZIARI</t>
  </si>
  <si>
    <t xml:space="preserve">INFORMATICI</t>
  </si>
  <si>
    <t xml:space="preserve">IL GOVERNO</t>
  </si>
  <si>
    <t xml:space="preserve">PERSONALI</t>
  </si>
  <si>
    <t xml:space="preserve">ALLE IMPRESE</t>
  </si>
  <si>
    <t xml:space="preserve">TRASPORTI </t>
  </si>
  <si>
    <t xml:space="preserve">ALL'ESTERO</t>
  </si>
  <si>
    <t xml:space="preserve">SUD-ISOLE</t>
  </si>
  <si>
    <t xml:space="preserve">NON RIPARTIBILE</t>
  </si>
  <si>
    <t xml:space="preserve">Fonte: Ufficio Italiano dei Cambi, Bollettino Statistico, 2007</t>
  </si>
  <si>
    <t xml:space="preserve">Commercio internazionale dei Servizi - Servizi per provincia e per tipo di transazione - Debiti. Anno 2007</t>
  </si>
  <si>
    <t xml:space="preserve">Commercio internazionale dei Servizi - Servizi per provincia e per tipo di transazione - Saldi. Anno 2007</t>
  </si>
  <si>
    <t xml:space="preserve">Commercio internazionale dei servizi per provincia - Serie storica 2001-2007. Dati in migliaia di euro.</t>
  </si>
  <si>
    <t xml:space="preserve">CREDITI</t>
  </si>
  <si>
    <t xml:space="preserve">DEBITI</t>
  </si>
  <si>
    <t xml:space="preserve">Fonte: elaborazione su dati Ufficio Italiano Cambi</t>
  </si>
  <si>
    <t xml:space="preserve">Il turismo</t>
  </si>
  <si>
    <t xml:space="preserve">Arrivi e presenze negli esercizi alberghieri per provincia e residenza della clientela. Anno 2007</t>
  </si>
  <si>
    <t xml:space="preserve">TOTALI</t>
  </si>
  <si>
    <t xml:space="preserve">ITALIANI</t>
  </si>
  <si>
    <t xml:space="preserve">STRANIERI</t>
  </si>
  <si>
    <t xml:space="preserve">Arrivi</t>
  </si>
  <si>
    <t xml:space="preserve">Presenze</t>
  </si>
  <si>
    <t xml:space="preserve">Arrivi e presenze negli esercizi complementari per provincia e residenza della clientela. Anno 2007</t>
  </si>
  <si>
    <t xml:space="preserve">Arrivi e presenze nel complesso degli esercizi ricettivi per provincia e residenza della clientela. Anno 2007</t>
  </si>
  <si>
    <t xml:space="preserve">Numero di viaggiatori stranieri a destinazione per provincia visitata. Serie 2004-2008. Dati in migliaia</t>
  </si>
  <si>
    <t xml:space="preserve">Fonte: Banca d'Italia-Ufficio Italiano Cambi</t>
  </si>
  <si>
    <t xml:space="preserve">Spesa dei viaggiatori stranieri per provincia visitata. Serie 2004-2008. Dati in milioni di euro</t>
  </si>
  <si>
    <t xml:space="preserve">Numero dei pernottamenti dei viaggiatori stranieri per provincia visitata. Serie 2004-2008. Dati in migliaia</t>
  </si>
  <si>
    <t xml:space="preserve">Numero dei viaggiatori italiani per provincia di residenza. Serie 2004-2008. Dati in migliaia</t>
  </si>
  <si>
    <t xml:space="preserve">Spesa dei viaggiatori italiani all'estero per provincia di residenza. Serie 2004-2008. Dati in milioni di euro</t>
  </si>
  <si>
    <t xml:space="preserve">Saldo della spesa del turismo internazionale per provincia. Serie 2004-2008. Dati in milioni di euro</t>
  </si>
  <si>
    <t xml:space="preserve">Il credito</t>
  </si>
  <si>
    <t xml:space="preserve">Depositi per provincia di localizzazione della clientela negli anni 1998-2007. Dati in migliaia di euro</t>
  </si>
  <si>
    <t xml:space="preserve">Fonte: Banca d'Italia</t>
  </si>
  <si>
    <t xml:space="preserve">Impieghi per provincia di localizzazione della clientela negli anni 1998-2007. Dati in migliaia di euro</t>
  </si>
  <si>
    <t xml:space="preserve">Rapporto sofferenze su impieghi per provincia  negli anni 1998-2007</t>
  </si>
  <si>
    <t xml:space="preserve">Numero di sportelli bancari attivi negli anni 1998-2007 per provincia</t>
  </si>
  <si>
    <t xml:space="preserve">L'inflazione</t>
  </si>
  <si>
    <t xml:space="preserve">Variazioni annue del numero indice dei prezzi al consumo per famiglie di operai ed impiegati (FOI) con tabacchi per i comuni capoluogo di provincia. Anni 1997-2008</t>
  </si>
  <si>
    <t xml:space="preserve">Comuni capoluogo di provincia</t>
  </si>
  <si>
    <t xml:space="preserve">Fonte: Elaborazioni Istituto Tagliacarne su dati Istat</t>
  </si>
  <si>
    <t xml:space="preserve">Variazioni fra il 2007 ed il 2008 del numero indice dei prezzi al consumo per famiglie di operai ed impiegati (FOI) per i comuni capoluogo di provincia e per capitolo di spesa</t>
  </si>
  <si>
    <t xml:space="preserve">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Trasporti</t>
  </si>
  <si>
    <t xml:space="preserve">Comunicazioni</t>
  </si>
  <si>
    <t xml:space="preserve">Ricreazione, spettacoli, cultura</t>
  </si>
  <si>
    <t xml:space="preserve">Servizi ricettivi e di ristorazione</t>
  </si>
  <si>
    <t xml:space="preserve">Beni e servizi vari</t>
  </si>
  <si>
    <t xml:space="preserve">Indice generale (con tabacchi)</t>
  </si>
  <si>
    <t xml:space="preserve">Indice generale (senza tabacchi)</t>
  </si>
  <si>
    <t xml:space="preserve">Gli scenari previsionali</t>
  </si>
  <si>
    <t xml:space="preserve">Scenario di previsione al 2012</t>
  </si>
  <si>
    <t xml:space="preserve">Emilia Romagna</t>
  </si>
  <si>
    <t xml:space="preserve">2006--2008</t>
  </si>
  <si>
    <t xml:space="preserve">2009--2010</t>
  </si>
  <si>
    <t xml:space="preserve">2011--2012</t>
  </si>
  <si>
    <t xml:space="preserve">Tassi di crescita medi annui del periodo:</t>
  </si>
  <si>
    <t xml:space="preserve">Valore aggiunto</t>
  </si>
  <si>
    <t xml:space="preserve">Occupazione</t>
  </si>
  <si>
    <t xml:space="preserve">Valori % a fine periodo:</t>
  </si>
  <si>
    <t xml:space="preserve">Esportazioni/Valore aggiunto</t>
  </si>
  <si>
    <t xml:space="preserve">Tasso di occupazione</t>
  </si>
  <si>
    <t xml:space="preserve">Tasso di disoccupazione</t>
  </si>
  <si>
    <t xml:space="preserve">Tasso di attività</t>
  </si>
  <si>
    <t xml:space="preserve">Valori pro capite a fine periodo: </t>
  </si>
  <si>
    <r>
      <rPr>
        <sz val="10"/>
        <rFont val="Arial"/>
        <family val="0"/>
      </rPr>
      <t xml:space="preserve">Valore aggiunto per abitante </t>
    </r>
    <r>
      <rPr>
        <sz val="8"/>
        <rFont val="Arial"/>
        <family val="2"/>
      </rPr>
      <t xml:space="preserve">(in migliaia di euro)</t>
    </r>
  </si>
  <si>
    <r>
      <rPr>
        <sz val="10"/>
        <rFont val="Arial"/>
        <family val="0"/>
      </rPr>
      <t xml:space="preserve">Valore aggiunto per occupato </t>
    </r>
    <r>
      <rPr>
        <sz val="8"/>
        <rFont val="Arial"/>
        <family val="2"/>
      </rPr>
      <t xml:space="preserve">(in migliaia di euro)</t>
    </r>
  </si>
  <si>
    <t xml:space="preserve">Nord-est</t>
  </si>
  <si>
    <t xml:space="preserve">Fonte: Unioncamere - Prometeia, Scenari di sviluppo delle economie locali italiane 2009-2012</t>
  </si>
  <si>
    <t xml:space="preserve">La demografia della popolazione</t>
  </si>
  <si>
    <t xml:space="preserve">Popolazione residente per sesso, età e provincia. Anno 2007</t>
  </si>
  <si>
    <t xml:space="preserve">MASCHI</t>
  </si>
  <si>
    <t xml:space="preserve">FEMMINE</t>
  </si>
  <si>
    <t xml:space="preserve">0-14</t>
  </si>
  <si>
    <t xml:space="preserve">15-64</t>
  </si>
  <si>
    <t xml:space="preserve">65 e oltre</t>
  </si>
  <si>
    <t xml:space="preserve">Popolazione straniera residente per sesso, età e provincia ed incidenza sul totale popolazione. Anno 2007</t>
  </si>
  <si>
    <t xml:space="preserve">% di incidenza </t>
  </si>
  <si>
    <t xml:space="preserve">sul totale </t>
  </si>
  <si>
    <t xml:space="preserve">della popolazione</t>
  </si>
  <si>
    <t xml:space="preserve">Bilanci demografici per provincia. Anni 2003-2007. Dati in migliaia di abitanti</t>
  </si>
  <si>
    <t xml:space="preserve">Crescita naturale</t>
  </si>
  <si>
    <t xml:space="preserve">Saldo migratorio Totale</t>
  </si>
  <si>
    <t xml:space="preserve">Crescita Totale</t>
  </si>
  <si>
    <t xml:space="preserve">Il mercato delle costruzioni</t>
  </si>
  <si>
    <t xml:space="preserve">Numero di transazioni normalizzate e intensità del mercato immobiliare per provincia e tipologia di immobile - Anno 2007</t>
  </si>
  <si>
    <t xml:space="preserve">Monolocali</t>
  </si>
  <si>
    <t xml:space="preserve">Piccola</t>
  </si>
  <si>
    <t xml:space="preserve">Medio-Piccola</t>
  </si>
  <si>
    <t xml:space="preserve">Media</t>
  </si>
  <si>
    <t xml:space="preserve">Grande</t>
  </si>
  <si>
    <t xml:space="preserve">NTN</t>
  </si>
  <si>
    <t xml:space="preserve">IMI</t>
  </si>
  <si>
    <t xml:space="preserve">Fonte: Ministero dell'Economia e delle Finanze - Agenzia del Territorio</t>
  </si>
  <si>
    <t xml:space="preserve">Numero di transazioni normalizzate di immobili destinate ad attività commerciali per provincia e destinazione di uso. Anno 2007</t>
  </si>
  <si>
    <t xml:space="preserve">Uffici</t>
  </si>
  <si>
    <t xml:space="preserve">Istituti di </t>
  </si>
  <si>
    <t xml:space="preserve">Negozi e</t>
  </si>
  <si>
    <t xml:space="preserve">Capannoni e</t>
  </si>
  <si>
    <t xml:space="preserve">Box, Stalle e </t>
  </si>
  <si>
    <t xml:space="preserve">Credito</t>
  </si>
  <si>
    <t xml:space="preserve">Centri Commerciali</t>
  </si>
  <si>
    <t xml:space="preserve">Alberghi</t>
  </si>
  <si>
    <t xml:space="preserve">Industrie</t>
  </si>
  <si>
    <t xml:space="preserve">Magazzini</t>
  </si>
  <si>
    <t xml:space="preserve">Posti Auto</t>
  </si>
  <si>
    <t xml:space="preserve">Fonte:  Ministero dell'Economia e delle Finanze - Agenzia del Territorio</t>
  </si>
  <si>
    <t xml:space="preserve">Intensità del mercato immobiliare degli immobili destinati ad attività commerciale per provincia e destinazione di uso. Anno 2007</t>
  </si>
  <si>
    <t xml:space="preserve">Numero di nuove costruzioni per tipologia e provincia. Anno 2007</t>
  </si>
  <si>
    <t xml:space="preserve">Centri</t>
  </si>
  <si>
    <t xml:space="preserve"> Residenziale </t>
  </si>
  <si>
    <t xml:space="preserve"> Uffici </t>
  </si>
  <si>
    <t xml:space="preserve">commerciali </t>
  </si>
  <si>
    <t xml:space="preserve"> Negozi </t>
  </si>
  <si>
    <t xml:space="preserve"> Capannoni </t>
  </si>
  <si>
    <t xml:space="preserve"> Industrie </t>
  </si>
  <si>
    <t xml:space="preserve">    Altro </t>
  </si>
  <si>
    <t xml:space="preserve">Il mercato del lavoro</t>
  </si>
  <si>
    <t xml:space="preserve">Forze di lavoro divise fra occupati per settore e persone in cerca di occupazione. Anno 2008 (*)</t>
  </si>
  <si>
    <t xml:space="preserve">Dati in  migliaia</t>
  </si>
  <si>
    <t xml:space="preserve">Forze di lavoro</t>
  </si>
  <si>
    <t xml:space="preserve">Occupati per settore</t>
  </si>
  <si>
    <t xml:space="preserve">- di cui Occupati</t>
  </si>
  <si>
    <t xml:space="preserve">- di cui Persone in cerca di occupazione</t>
  </si>
  <si>
    <t xml:space="preserve">Fonte: Istat</t>
  </si>
  <si>
    <t xml:space="preserve">Serie storica delle persone in cerca di occupazione. Anni 2004-2008</t>
  </si>
  <si>
    <t xml:space="preserve">Dati in migliaia</t>
  </si>
  <si>
    <t xml:space="preserve">Tassi caratteristici del mercato del lavoro. Anni 2004-2008</t>
  </si>
  <si>
    <t xml:space="preserve">Tasso di occupazione (popolazione 15 anni e oltre)</t>
  </si>
  <si>
    <t xml:space="preserve">Tasso di occupazione (popolazione 15-64 anni)</t>
  </si>
  <si>
    <t xml:space="preserve">Tasso di attività (popolazione 15 anni e oltre)</t>
  </si>
  <si>
    <t xml:space="preserve">Tasso di attività (popolazione 15-64 anni</t>
  </si>
  <si>
    <t xml:space="preserve">Numero di occupati desunti dall'indagine sulle forze di lavoro classificati per cittadinanza e provincia.  Media dei primi tre trimestri del 2008 (*)</t>
  </si>
  <si>
    <t xml:space="preserve">Dati assoluti in migliaia</t>
  </si>
  <si>
    <t xml:space="preserve">Occupati italiani</t>
  </si>
  <si>
    <t xml:space="preserve">Occupati stranieri</t>
  </si>
  <si>
    <t xml:space="preserve">Occupati totali</t>
  </si>
  <si>
    <t xml:space="preserve">% Occupati italiani</t>
  </si>
  <si>
    <t xml:space="preserve">% Occupati stranieri</t>
  </si>
  <si>
    <t xml:space="preserve">Fonte: Elaborazione Istituto Guglilemo Tagliacarne su dati Istat</t>
  </si>
  <si>
    <t xml:space="preserve">Numero di occupati desunti dall'indagine sulle forze di lavoro classificati per numero di ore lavorate settimanali.  Media dei primi tre trimestri del 2008 (*)</t>
  </si>
  <si>
    <t xml:space="preserve">Fino a 10 ore</t>
  </si>
  <si>
    <t xml:space="preserve">Da 11 a 20 ore</t>
  </si>
  <si>
    <t xml:space="preserve">Da 21 a 30 ore</t>
  </si>
  <si>
    <t xml:space="preserve">Oltre 30 ore</t>
  </si>
  <si>
    <t xml:space="preserve">Totale occupati</t>
  </si>
  <si>
    <t xml:space="preserve">% Fino a 10 ore</t>
  </si>
  <si>
    <t xml:space="preserve">% Da 11 a 20 ore</t>
  </si>
  <si>
    <t xml:space="preserve">% Da 21 a 30 ore</t>
  </si>
  <si>
    <t xml:space="preserve">% Oltre 30 ore</t>
  </si>
  <si>
    <t xml:space="preserve">Numero di ore autorizzate di cassa integrazione guadagni per il complesso dei settori di attività economia e gestione</t>
  </si>
  <si>
    <t xml:space="preserve">Ordinaria</t>
  </si>
  <si>
    <t xml:space="preserve">Straordinaria</t>
  </si>
  <si>
    <t xml:space="preserve">Fonte:  INPS</t>
  </si>
  <si>
    <t xml:space="preserve">Numero di ore autorizzate di cassa integrazione guadagni per il complesso dei settori di attività economia e gestione nei primi tre mesi dell'anno</t>
  </si>
  <si>
    <t xml:space="preserve">Numero di collaboratori contribuenti iscritti all'INPS per provincia, sesso ed età. Anno 2006</t>
  </si>
  <si>
    <t xml:space="preserve">di cui &lt;30 anni</t>
  </si>
  <si>
    <t xml:space="preserve">Istruzione e formazione</t>
  </si>
  <si>
    <t xml:space="preserve">Punti di erogazione del servizio per ordine e grado d’istruzione. Anno scolastico 2008/2009</t>
  </si>
  <si>
    <t xml:space="preserve">Scuola</t>
  </si>
  <si>
    <t xml:space="preserve">Scuola secondaria</t>
  </si>
  <si>
    <t xml:space="preserve">dell'infanzia</t>
  </si>
  <si>
    <t xml:space="preserve">primaria*</t>
  </si>
  <si>
    <t xml:space="preserve">di I grado** </t>
  </si>
  <si>
    <t xml:space="preserve">di II grado </t>
  </si>
  <si>
    <t xml:space="preserve">* Sono comprese anche le 92 scuole primarie carcerarie gestite da Centri territoriali permanenti. Per questa tipologia di scuole, in Organico di Diritto, sono previsti posti ma non alunni e classi. </t>
  </si>
  <si>
    <t xml:space="preserve">** Sono comprese anche le 48 scuole secondarie di I grado carcerarie gestite dai Centri territoriali permanenti. Per questa tipologia di scuole, in Organico di Diritto, sono previsti posti ma non alunni e classi.</t>
  </si>
  <si>
    <t xml:space="preserve">Fonte: Ministero dell'Istruzione, dell'Università e della Ricerca</t>
  </si>
  <si>
    <t xml:space="preserve">Numero di bambini, sezioni, dotazione organica e rapporto bambini/sezioni della scuola dell'infanzia statale</t>
  </si>
  <si>
    <t xml:space="preserve">Anno scolastico 2008/2009</t>
  </si>
  <si>
    <t xml:space="preserve">Bambini</t>
  </si>
  <si>
    <t xml:space="preserve">Sezioni</t>
  </si>
  <si>
    <t xml:space="preserve">Dotazione</t>
  </si>
  <si>
    <t xml:space="preserve">Rapporto</t>
  </si>
  <si>
    <t xml:space="preserve">organica</t>
  </si>
  <si>
    <t xml:space="preserve">Bambini / Sezioni</t>
  </si>
  <si>
    <t xml:space="preserve">Numero di alunni, classi, dotazione organica e rapporto alunni/classi della scuola primaria statale</t>
  </si>
  <si>
    <t xml:space="preserve">Alunni</t>
  </si>
  <si>
    <t xml:space="preserve">Classi</t>
  </si>
  <si>
    <t xml:space="preserve">Alunni / Classi</t>
  </si>
  <si>
    <t xml:space="preserve">Numero di alunni, classi, dotazione organica e rapporto alunni/classi della scuola secondaria di I grado statale</t>
  </si>
  <si>
    <t xml:space="preserve">Numero di alunni, classi, dotazione organica e rapporto alunni/classi della scuola secondaria di II grado statale</t>
  </si>
  <si>
    <t xml:space="preserve">Numero di alunni e classi della scuola secondaria di II grado statale per tipologia di istituto</t>
  </si>
  <si>
    <t xml:space="preserve">Licei Classici</t>
  </si>
  <si>
    <t xml:space="preserve">Licei Scientifici</t>
  </si>
  <si>
    <t xml:space="preserve">Istituti e scuole magistrali*</t>
  </si>
  <si>
    <t xml:space="preserve">Istituti tecnici</t>
  </si>
  <si>
    <t xml:space="preserve">Istituti professionali</t>
  </si>
  <si>
    <t xml:space="preserve">Istituti d'arte</t>
  </si>
  <si>
    <t xml:space="preserve">Licei artistici</t>
  </si>
  <si>
    <t xml:space="preserve">*Dall’anno scolastico 1998/99 tali corsi di studio sono stati soppressi e trasformati in istituti superiori con percorsi di studio quinquennali (licei socio-psico-pedagogici, della comunicazione, linguistici, ecc.).</t>
  </si>
  <si>
    <t xml:space="preserve">Numero di alunni con cittadinanza non italiana per ordine, scuola e provincia (valori assoluti e percentuali)</t>
  </si>
  <si>
    <t xml:space="preserve">Anno scolastico 2007/2008</t>
  </si>
  <si>
    <t xml:space="preserve">Alunni con cittadinanza non italiana</t>
  </si>
  <si>
    <t xml:space="preserve">per 100 iscritti</t>
  </si>
  <si>
    <t xml:space="preserve">Infanzia</t>
  </si>
  <si>
    <t xml:space="preserve">Primaria</t>
  </si>
  <si>
    <t xml:space="preserve">Secondaria I grado</t>
  </si>
  <si>
    <t xml:space="preserve">Secondaria II grado</t>
  </si>
  <si>
    <t xml:space="preserve">Numero di alunni con cittadinanza non italiana per tipo di scuola e provincia (valori percentuali)</t>
  </si>
  <si>
    <t xml:space="preserve">Scuola secondaria di II grado. Anno scolastico 2007/208</t>
  </si>
  <si>
    <t xml:space="preserve">Istituti/scuole</t>
  </si>
  <si>
    <t xml:space="preserve">Istituti</t>
  </si>
  <si>
    <t xml:space="preserve">Licei</t>
  </si>
  <si>
    <t xml:space="preserve">magistrali</t>
  </si>
  <si>
    <t xml:space="preserve">tecnici</t>
  </si>
  <si>
    <t xml:space="preserve">professionali</t>
  </si>
  <si>
    <t xml:space="preserve">artIstica</t>
  </si>
  <si>
    <t xml:space="preserve">SUD</t>
  </si>
  <si>
    <t xml:space="preserve">ISOLE</t>
  </si>
  <si>
    <t xml:space="preserve">Numero di alunni con cittadinanza non italiana per continente di provenienza e provincia (valori assoluti e percentuali)</t>
  </si>
  <si>
    <t xml:space="preserve">Europa</t>
  </si>
  <si>
    <t xml:space="preserve">di cui: UE</t>
  </si>
  <si>
    <t xml:space="preserve">America</t>
  </si>
  <si>
    <t xml:space="preserve">Asia</t>
  </si>
  <si>
    <t xml:space="preserve">Oceania</t>
  </si>
  <si>
    <t xml:space="preserve">Apolide</t>
  </si>
  <si>
    <t xml:space="preserve">Non indicato</t>
  </si>
  <si>
    <t xml:space="preserve">Numero di alunni con cittadinanza non italiana nati in Italia per ordine scuola e provincia (valori assoluti e percentuali).</t>
  </si>
  <si>
    <t xml:space="preserve">Alunni con cittadinanza non italiana nati in Italia</t>
  </si>
  <si>
    <t xml:space="preserve">per 100 alunni con cittadinanza non italiana</t>
  </si>
  <si>
    <t xml:space="preserve">Occupati di 18 anni e più per frequenza di corsi di studio, e/o formazione e/o autoformazione,</t>
  </si>
  <si>
    <t xml:space="preserve">regione ripartizione geografica e tipo di comune - Anno 2006 (per 100 occupati di 18 anni e più della stessa zona.)</t>
  </si>
  <si>
    <t xml:space="preserve">Frequenza corsi di studio, e/o formazione, e/o autoformazione</t>
  </si>
  <si>
    <t xml:space="preserve">Regioni</t>
  </si>
  <si>
    <t xml:space="preserve">No</t>
  </si>
  <si>
    <t xml:space="preserve">Si</t>
  </si>
  <si>
    <t xml:space="preserve">di cui</t>
  </si>
  <si>
    <t xml:space="preserve">Corsi di studio</t>
  </si>
  <si>
    <t xml:space="preserve">Corsi di formazione</t>
  </si>
  <si>
    <t xml:space="preserve">Corsi di auto-formazione</t>
  </si>
  <si>
    <t xml:space="preserve">Trentino-Alto Adige</t>
  </si>
  <si>
    <t xml:space="preserve">- Bolzano - Bozen</t>
  </si>
  <si>
    <t xml:space="preserve">- Trento</t>
  </si>
  <si>
    <t xml:space="preserve">Fonte: Istat - AES (Adult Education Survey) Italia 2007</t>
  </si>
  <si>
    <t xml:space="preserve">La dotazione infrastrutturale</t>
  </si>
  <si>
    <t xml:space="preserve">Indicatori di dotazione infrastrutturale per provincia ottenuti come rapporto fra offerta e domanda potenziale di ciascuna categoria infrastrutturale (n.i. Italia=100). Anno 2008</t>
  </si>
  <si>
    <t xml:space="preserve">INFRASTRUTTURE ECONOMICHE</t>
  </si>
  <si>
    <t xml:space="preserve">INFRASTRUTTURE SOCIALI</t>
  </si>
  <si>
    <t xml:space="preserve">Totale infrastrutture</t>
  </si>
  <si>
    <t xml:space="preserve">Totale infrastrutture al netto dei porti</t>
  </si>
  <si>
    <t xml:space="preserve">Totale infrastrutture economiche</t>
  </si>
  <si>
    <t xml:space="preserve">Totale infrastrutture sociali</t>
  </si>
  <si>
    <t xml:space="preserve">Rete stradale </t>
  </si>
  <si>
    <t xml:space="preserve">Porti  </t>
  </si>
  <si>
    <t xml:space="preserve">Aeroporti  </t>
  </si>
  <si>
    <t xml:space="preserve">Rete ferroviaria </t>
  </si>
  <si>
    <t xml:space="preserve">Strutture e reti per la telefonia  e la telematica</t>
  </si>
  <si>
    <t xml:space="preserve">Reti bancarie e di servizi vari </t>
  </si>
  <si>
    <t xml:space="preserve">Impianti e reti energetico ambientali</t>
  </si>
  <si>
    <t xml:space="preserve">Strutture per l'istruzione </t>
  </si>
  <si>
    <t xml:space="preserve">Strutture sanitarie </t>
  </si>
  <si>
    <t xml:space="preserve">Strutture culturali e ricreaive </t>
  </si>
  <si>
    <t xml:space="preserve">Spese correnti delle Regioni per i trasporti per destinazione delle somme. Anno 2006</t>
  </si>
  <si>
    <t xml:space="preserve">Pers.</t>
  </si>
  <si>
    <t xml:space="preserve">Fun.C</t>
  </si>
  <si>
    <t xml:space="preserve">Fun.D</t>
  </si>
  <si>
    <t xml:space="preserve">Fer.C</t>
  </si>
  <si>
    <t xml:space="preserve">Fer.D</t>
  </si>
  <si>
    <t xml:space="preserve">Az.Tras. </t>
  </si>
  <si>
    <t xml:space="preserve">Str.Reg.</t>
  </si>
  <si>
    <t xml:space="preserve">V.Com.</t>
  </si>
  <si>
    <t xml:space="preserve">V.Prov.</t>
  </si>
  <si>
    <t xml:space="preserve">N.Int.C</t>
  </si>
  <si>
    <t xml:space="preserve">N.Int.D</t>
  </si>
  <si>
    <t xml:space="preserve">N.Mar.C</t>
  </si>
  <si>
    <t xml:space="preserve">N.Mar.D </t>
  </si>
  <si>
    <t xml:space="preserve">N.Aer.C </t>
  </si>
  <si>
    <t xml:space="preserve">N.Aer.D </t>
  </si>
  <si>
    <t xml:space="preserve">Non rip.</t>
  </si>
  <si>
    <t xml:space="preserve">Piemonte (*)</t>
  </si>
  <si>
    <t xml:space="preserve">Lombardia (*)</t>
  </si>
  <si>
    <t xml:space="preserve">Veneto (**)</t>
  </si>
  <si>
    <t xml:space="preserve">Friuli-Venezia Giulia (**)</t>
  </si>
  <si>
    <t xml:space="preserve">Liguria (*)</t>
  </si>
  <si>
    <t xml:space="preserve">Emilia-Romagna (**)</t>
  </si>
  <si>
    <t xml:space="preserve">Toscana (*)</t>
  </si>
  <si>
    <t xml:space="preserve">Umbria (**)</t>
  </si>
  <si>
    <t xml:space="preserve">Marche (*)</t>
  </si>
  <si>
    <t xml:space="preserve">Lazio (*)</t>
  </si>
  <si>
    <t xml:space="preserve">Abruzzo (**)</t>
  </si>
  <si>
    <t xml:space="preserve">Molise (**)</t>
  </si>
  <si>
    <t xml:space="preserve">Campania (**)</t>
  </si>
  <si>
    <t xml:space="preserve">Puglia (*)</t>
  </si>
  <si>
    <t xml:space="preserve">Basilicata (*)</t>
  </si>
  <si>
    <t xml:space="preserve">Calabria (*)</t>
  </si>
  <si>
    <t xml:space="preserve">Sicilia (*)</t>
  </si>
  <si>
    <t xml:space="preserve">Sardegna (*)</t>
  </si>
  <si>
    <t xml:space="preserve"> Legenda:</t>
  </si>
  <si>
    <t xml:space="preserve">   </t>
  </si>
  <si>
    <t xml:space="preserve">C= contributi, D=direte, Pers. = Spese personali, Fun= Funivie, Fer= Ferrovie, Az. Tras=Contributi aziende di trasporto, Str.Reg =spese strade regionali</t>
  </si>
  <si>
    <t xml:space="preserve">V.com= spese viabilità comunale, V.Prov= spese viabilità provinciale, N.Int= navigazione interna, N.Mar= navigazione marittina</t>
  </si>
  <si>
    <t xml:space="preserve"> (*) Dati non definitivi.</t>
  </si>
  <si>
    <t xml:space="preserve"> (**) Stima per le spese del personale.</t>
  </si>
  <si>
    <t xml:space="preserve">Fonte: Ministero delle Infrastrutture e dei Trasporti, Amministrazioni Regionali.</t>
  </si>
  <si>
    <t xml:space="preserve">Spese in conto capitale delle Regioni per i trasporti per destinazione delle somme. Anno 2006</t>
  </si>
  <si>
    <t xml:space="preserve">Friuli v.G. (**)</t>
  </si>
  <si>
    <t xml:space="preserve">E. Romagna (**)</t>
  </si>
  <si>
    <t xml:space="preserve">Spese e contributi complessivi, correnti ed in conto capitale, delle Province per i trasporti per destinazione delle somme. Anno 2006</t>
  </si>
  <si>
    <t xml:space="preserve">Viabilità  circolazione stradale e illuminazione pubbilca</t>
  </si>
  <si>
    <t xml:space="preserve">Trasporto locale pubblico</t>
  </si>
  <si>
    <t xml:space="preserve">Altre voci relative  ai trasporti e alla viabilità</t>
  </si>
  <si>
    <t xml:space="preserve">  Totale</t>
  </si>
  <si>
    <t xml:space="preserve">Trentino A.A.</t>
  </si>
  <si>
    <t xml:space="preserve">Friuli V.G.</t>
  </si>
  <si>
    <t xml:space="preserve">Spese e contributi complessivi, correnti ed in conto capitale, dei Comuni Capoluogo di Provincia per i trasporti per destinazione delle somme. Anno 2006</t>
  </si>
  <si>
    <t xml:space="preserve">I distretti industriali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_-;\-* #,##0_-;_-* \-_-;_-@_-"/>
    <numFmt numFmtId="166" formatCode="_-* #,##0.00_-;\-* #,##0.00_-;_-* \-??_-;_-@_-"/>
    <numFmt numFmtId="167" formatCode="#,##0;&quot;- &quot;#,##0;_-&quot; - &quot;"/>
    <numFmt numFmtId="168" formatCode="0%"/>
    <numFmt numFmtId="169" formatCode="#,##0.0_-"/>
    <numFmt numFmtId="170" formatCode="#,##0.00_-"/>
    <numFmt numFmtId="171" formatCode="@"/>
    <numFmt numFmtId="172" formatCode="#,##0_-"/>
    <numFmt numFmtId="173" formatCode="* #,##0;&quot;- &quot;#,##0;_*&quot; -&quot;"/>
    <numFmt numFmtId="174" formatCode="_-&quot;L. &quot;* #,##0_-;&quot;-L. &quot;* #,##0_-;_-&quot;L. &quot;* \-_-;_-@_-"/>
    <numFmt numFmtId="175" formatCode="#,##0"/>
    <numFmt numFmtId="176" formatCode="0.00"/>
    <numFmt numFmtId="177" formatCode="#,##0.0"/>
    <numFmt numFmtId="178" formatCode="0.0"/>
    <numFmt numFmtId="179" formatCode="\ * #,##0\ ;\-* #,##0\ ;\ * \-??\ "/>
    <numFmt numFmtId="180" formatCode="0"/>
    <numFmt numFmtId="181" formatCode="#,##0.00"/>
    <numFmt numFmtId="182" formatCode="0.0%"/>
    <numFmt numFmtId="183" formatCode="0_ ;\-0\ "/>
    <numFmt numFmtId="184" formatCode="#,##0.00000"/>
    <numFmt numFmtId="185" formatCode="#,##0.0000"/>
    <numFmt numFmtId="186" formatCode="#,##0.000"/>
    <numFmt numFmtId="187" formatCode="#,##0.0_ ;\-#,##0.0\ "/>
    <numFmt numFmtId="188" formatCode="_-* #,##0_-;\-* #,##0_-;_-* \-??_-;_-@_-"/>
    <numFmt numFmtId="189" formatCode="0.00%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1"/>
      <color rgb="FF000000"/>
      <name val="Helvetica Neue"/>
      <family val="0"/>
    </font>
    <font>
      <sz val="10"/>
      <color rgb="FF000000"/>
      <name val="MS Sans Serif"/>
      <family val="2"/>
    </font>
    <font>
      <sz val="8"/>
      <name val="Courier New"/>
      <family val="3"/>
    </font>
    <font>
      <sz val="8"/>
      <name val="Arial"/>
      <family val="2"/>
    </font>
    <font>
      <sz val="10"/>
      <name val="MS Sans Serif"/>
      <family val="2"/>
    </font>
    <font>
      <sz val="9"/>
      <name val="Bookman Old Style"/>
      <family val="1"/>
    </font>
    <font>
      <b val="true"/>
      <sz val="10"/>
      <color rgb="FF333333"/>
      <name val="Arial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name val="Arial Narrow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b val="true"/>
      <sz val="20"/>
      <name val="Arial"/>
      <family val="2"/>
    </font>
    <font>
      <sz val="11"/>
      <name val="Helvetica Neue"/>
      <family val="0"/>
    </font>
    <font>
      <sz val="8"/>
      <name val="Arial Bold"/>
      <family val="0"/>
    </font>
    <font>
      <sz val="8"/>
      <name val="Arial Italic"/>
      <family val="0"/>
    </font>
    <font>
      <sz val="9"/>
      <name val="Arial"/>
      <family val="2"/>
    </font>
    <font>
      <sz val="8"/>
      <name val="Arial Bold Italic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/>
      <diagonal/>
    </border>
    <border diagonalUp="false" diagonalDown="false">
      <left style="thin">
        <color rgb="FF00FF00"/>
      </left>
      <right/>
      <top style="thin">
        <color rgb="FF00FF0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7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9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9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2" applyFont="true" applyBorder="true" applyAlignment="false" applyProtection="false"/>
    <xf numFmtId="173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applyFont="true" applyBorder="false" applyAlignment="false" applyProtection="false"/>
    <xf numFmtId="164" fontId="33" fillId="4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1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6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5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5" fillId="0" borderId="0" xfId="6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2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25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24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25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24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6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27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26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7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14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29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16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29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16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32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18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33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1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16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14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7" fillId="0" borderId="2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7" fillId="0" borderId="1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7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7" fillId="0" borderId="29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7" fillId="0" borderId="16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7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9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6" fillId="0" borderId="16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6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14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16" borderId="18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4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18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3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2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3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16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16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16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16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3" fillId="16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1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6" borderId="13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6" fillId="1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4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7" fillId="0" borderId="16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1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6" fillId="16" borderId="7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3" fillId="1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16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16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16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2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16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16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14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14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9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16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3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9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16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3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29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16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32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6" borderId="2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6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29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32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3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3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16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46" fillId="0" borderId="16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29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3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6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6" fillId="0" borderId="16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2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47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7" fillId="0" borderId="18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7" fillId="0" borderId="18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47" fillId="0" borderId="18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6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2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16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16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7" fillId="0" borderId="2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25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35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6" borderId="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7" fillId="0" borderId="28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7" fillId="0" borderId="2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7" fillId="0" borderId="25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16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1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14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8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7" fillId="0" borderId="29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16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29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16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31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32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18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3" fillId="16" borderId="7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29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16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29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16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32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18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33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16" borderId="7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7" fillId="0" borderId="24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4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24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6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26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6" borderId="7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5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24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25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25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24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25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27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26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27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4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7" fillId="0" borderId="14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7" fillId="0" borderId="24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24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31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26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36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6" borderId="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14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29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16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16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16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16" borderId="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16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16" borderId="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16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6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16" borderId="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6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3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16" borderId="1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16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16" borderId="7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16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6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1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4" fillId="0" borderId="1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1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4" fillId="16" borderId="1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3" fillId="16" borderId="34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4" fillId="0" borderId="14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16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0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1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16" borderId="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16" borderId="7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16" borderId="20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16" borderId="15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6" fillId="16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16" borderId="2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14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16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1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4" fillId="0" borderId="16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6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0" borderId="1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3" fillId="0" borderId="16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6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6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4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4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14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18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16" borderId="18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16" borderId="18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3" fillId="16" borderId="2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3" fillId="16" borderId="23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3" fillId="0" borderId="14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6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3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16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3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16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3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4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0" borderId="14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4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16" borderId="18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16" borderId="17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16" borderId="20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16" borderId="2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14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14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14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1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4" fillId="0" borderId="16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0" borderId="16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14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16" borderId="18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16" borderId="18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16" borderId="2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1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0" borderId="16" xfId="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16" borderId="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16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16" borderId="7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1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0" borderId="1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4" fillId="0" borderId="16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1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3" fillId="0" borderId="16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7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16" borderId="7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6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1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4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16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3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4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16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3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6" borderId="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14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14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24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24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25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35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24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24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25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35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25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18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16" borderId="7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18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16" borderId="7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6" borderId="2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24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25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4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24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25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8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18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33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18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6" borderId="7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16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16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3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2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9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8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32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6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8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7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3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2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8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3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1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16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3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7" fillId="0" borderId="24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25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35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6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7" fillId="0" borderId="28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24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25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35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7" fillId="0" borderId="38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39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4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41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16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18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33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16" borderId="7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16" borderId="14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24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35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24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35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24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42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26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16" borderId="15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16" borderId="7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43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2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25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16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7" fillId="0" borderId="16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6" fillId="0" borderId="16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6" fillId="0" borderId="18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7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16" borderId="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7" fillId="0" borderId="2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7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7" fillId="0" borderId="3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6" fillId="0" borderId="2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6" fillId="0" borderId="3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6" fillId="0" borderId="32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6" fillId="0" borderId="33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6" fillId="0" borderId="17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6" fillId="16" borderId="7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16" borderId="7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16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16" borderId="1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4" fillId="0" borderId="14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16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7" fillId="0" borderId="0" xfId="10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47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6" fillId="0" borderId="0" xfId="10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46" fillId="0" borderId="16" xfId="10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46" fillId="0" borderId="14" xfId="10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16" borderId="18" xfId="10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47" fillId="0" borderId="43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4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1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1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6" fillId="16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16" borderId="7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6" fillId="16" borderId="2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16" borderId="2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7" fillId="0" borderId="14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4" fillId="0" borderId="16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1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4" fillId="0" borderId="16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16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1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6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4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14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6" borderId="18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16" borderId="18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6" fillId="16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16" borderId="7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4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1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39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39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18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45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3" fillId="16" borderId="7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6" borderId="2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14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46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24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25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4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24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25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41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41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17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6" borderId="3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14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7" fillId="0" borderId="4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3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18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6" fillId="0" borderId="33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7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9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16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16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39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6" borderId="18" xfId="7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1" xfId="48"/>
    <cellStyle name="Migliaia 2" xfId="49"/>
    <cellStyle name="Migliaia 3" xfId="50"/>
    <cellStyle name="Neutrale" xfId="51"/>
    <cellStyle name="Normale 2" xfId="52"/>
    <cellStyle name="Normale 3" xfId="53"/>
    <cellStyle name="Normale_16.4" xfId="54"/>
    <cellStyle name="Normale_16.5" xfId="55"/>
    <cellStyle name="Normale_2160" xfId="56"/>
    <cellStyle name="Normale_9.5" xfId="57"/>
    <cellStyle name="Normale_AGRIGENTO_117_OK" xfId="58"/>
    <cellStyle name="Normale_Chieti" xfId="59"/>
    <cellStyle name="Normale_Chieti--" xfId="60"/>
    <cellStyle name="Normale_datiaccess" xfId="61"/>
    <cellStyle name="Normale_Emilia Romagna_inf" xfId="62"/>
    <cellStyle name="Normale_Foglio1" xfId="63"/>
    <cellStyle name="Normale_Foglio1 2" xfId="64"/>
    <cellStyle name="Normale_Foglio1_1" xfId="65"/>
    <cellStyle name="Normale_Foglio2" xfId="66"/>
    <cellStyle name="Normale_Foglio2 2" xfId="67"/>
    <cellStyle name="Normale_Foglio3" xfId="68"/>
    <cellStyle name="Normale_Foglio3 2" xfId="69"/>
    <cellStyle name="Normale_Foglio3 3" xfId="70"/>
    <cellStyle name="Normale_Foglio3_Tavole Commerco Estero di beni BUONE" xfId="71"/>
    <cellStyle name="Normale_Foglio4" xfId="72"/>
    <cellStyle name="Normale_Foglio4 2" xfId="73"/>
    <cellStyle name="Normale_Foglio5" xfId="74"/>
    <cellStyle name="Normale_Foglio5 2" xfId="75"/>
    <cellStyle name="Normale_Foglio6" xfId="76"/>
    <cellStyle name="Normale_New_pil_95-01" xfId="77"/>
    <cellStyle name="Normale_ok 16.3" xfId="78"/>
    <cellStyle name="Normale_ordinata" xfId="79"/>
    <cellStyle name="Normale_R&amp;S 2003-2005_4°GE" xfId="80"/>
    <cellStyle name="Normale_spmi" xfId="81"/>
    <cellStyle name="Normale_spmi 2" xfId="82"/>
    <cellStyle name="Normale_Tabelle8.1_8.4" xfId="83"/>
    <cellStyle name="Normale_Tabelle8.1_8.4 2" xfId="84"/>
    <cellStyle name="Normale_tav 5.17" xfId="85"/>
    <cellStyle name="Normale_Tav. 101" xfId="86"/>
    <cellStyle name="Normale_Tav. 101 3" xfId="87"/>
    <cellStyle name="Normale_tav. 5.16" xfId="88"/>
    <cellStyle name="Normale_Tav. 9.2" xfId="89"/>
    <cellStyle name="Normale_Tav. 9.3" xfId="90"/>
    <cellStyle name="Normale_Tavole Commerco Estero di beni BUONE" xfId="91"/>
    <cellStyle name="Normale_Tavole Commerco Estero di beni BUONE 2" xfId="92"/>
    <cellStyle name="Normale_Tavole R&amp;S 2001" xfId="93"/>
    <cellStyle name="Normale_Tavole R&amp;S 2002-2004 fin5" xfId="94"/>
    <cellStyle name="Normale_tenore" xfId="95"/>
    <cellStyle name="Normale_turismo-istat" xfId="96"/>
    <cellStyle name="Normale_Valore aggiunto 2005 Istat" xfId="97"/>
    <cellStyle name="Nota" xfId="98"/>
    <cellStyle name="Nuovo" xfId="99"/>
    <cellStyle name="Output" xfId="100"/>
    <cellStyle name="Percentuale 2" xfId="101"/>
    <cellStyle name="Percentuale 3" xfId="102"/>
    <cellStyle name="T_decimale(1)" xfId="103"/>
    <cellStyle name="T_decimale(2)" xfId="104"/>
    <cellStyle name="T_fiancata" xfId="105"/>
    <cellStyle name="T_intero" xfId="106"/>
    <cellStyle name="T_intestazione" xfId="107"/>
    <cellStyle name="T_intestazione bassa" xfId="108"/>
    <cellStyle name="T_intestazione bassa_Tavole dati" xfId="109"/>
    <cellStyle name="T_titolo" xfId="110"/>
    <cellStyle name="T_titolo_Tavole dati" xfId="111"/>
    <cellStyle name="Testo avviso" xfId="112"/>
    <cellStyle name="Testo descrittivo" xfId="113"/>
    <cellStyle name="Titolo" xfId="114"/>
    <cellStyle name="Titolo 1" xfId="115"/>
    <cellStyle name="Titolo 2" xfId="116"/>
    <cellStyle name="Titolo 3" xfId="117"/>
    <cellStyle name="Titolo 4" xfId="118"/>
    <cellStyle name="Totale" xfId="119"/>
    <cellStyle name="trattino" xfId="120"/>
    <cellStyle name="Valore non valido" xfId="121"/>
    <cellStyle name="Valore valido" xfId="122"/>
    <cellStyle name="Valuta (0)_01Piemonteval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externalLink" Target="externalLinks/externalLink1.xml"/><Relationship Id="rId165" Type="http://schemas.openxmlformats.org/officeDocument/2006/relationships/externalLink" Target="externalLinks/externalLink2.xml"/><Relationship Id="rId166" Type="http://schemas.openxmlformats.org/officeDocument/2006/relationships/externalLink" Target="externalLinks/externalLink3.xml"/><Relationship Id="rId167" Type="http://schemas.openxmlformats.org/officeDocument/2006/relationships/externalLink" Target="externalLinks/externalLink4.xml"/><Relationship Id="rId168" Type="http://schemas.openxmlformats.org/officeDocument/2006/relationships/externalLink" Target="externalLinks/externalLink5.xml"/><Relationship Id="rId169" Type="http://schemas.openxmlformats.org/officeDocument/2006/relationships/externalLink" Target="externalLinks/externalLink6.xml"/><Relationship Id="rId170" Type="http://schemas.openxmlformats.org/officeDocument/2006/relationships/externalLink" Target="externalLinks/externalLink7.xml"/><Relationship Id="rId17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Analisi%20ed%20indagini%20statistiche/Alexexdhelp/PIL98/conti%20aggregati/artcoop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Transito/Giacomo/Abruzzo/Pescar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op96"/>
      <sheetName val="art9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26.25" hidden="false" customHeight="false" outlineLevel="0" collapsed="false">
      <c r="A3" s="1"/>
      <c r="B3" s="2" t="s">
        <v>0</v>
      </c>
    </row>
    <row r="4" customFormat="false" ht="26.25" hidden="false" customHeight="false" outlineLevel="0" collapsed="false">
      <c r="A4" s="1"/>
      <c r="B4" s="3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J14"/>
  <sheetViews>
    <sheetView showFormulas="false" showGridLines="fals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1" activeCellId="0" sqref="A1:IV16384"/>
    </sheetView>
  </sheetViews>
  <sheetFormatPr defaultColWidth="10.28125" defaultRowHeight="11.25" zeroHeight="false" outlineLevelRow="0" outlineLevelCol="0"/>
  <cols>
    <col collapsed="false" customWidth="true" hidden="false" outlineLevel="0" max="1" min="1" style="40" width="16.56"/>
    <col collapsed="false" customWidth="true" hidden="false" outlineLevel="0" max="2" min="2" style="41" width="7.99"/>
    <col collapsed="false" customWidth="true" hidden="false" outlineLevel="0" max="3" min="3" style="41" width="6.99"/>
    <col collapsed="false" customWidth="true" hidden="false" outlineLevel="0" max="4" min="4" style="41" width="8.56"/>
    <col collapsed="false" customWidth="true" hidden="false" outlineLevel="0" max="5" min="5" style="41" width="4.85"/>
    <col collapsed="false" customWidth="true" hidden="false" outlineLevel="0" max="6" min="6" style="41" width="7.99"/>
    <col collapsed="false" customWidth="true" hidden="false" outlineLevel="0" max="7" min="7" style="41" width="6.99"/>
    <col collapsed="false" customWidth="true" hidden="false" outlineLevel="0" max="8" min="8" style="41" width="8.56"/>
    <col collapsed="false" customWidth="true" hidden="false" outlineLevel="0" max="9" min="9" style="41" width="4.85"/>
    <col collapsed="false" customWidth="true" hidden="false" outlineLevel="0" max="10" min="10" style="41" width="7.99"/>
    <col collapsed="false" customWidth="true" hidden="false" outlineLevel="0" max="11" min="11" style="41" width="6.99"/>
    <col collapsed="false" customWidth="true" hidden="false" outlineLevel="0" max="12" min="12" style="41" width="8.56"/>
    <col collapsed="false" customWidth="true" hidden="false" outlineLevel="0" max="13" min="13" style="41" width="4.85"/>
    <col collapsed="false" customWidth="true" hidden="false" outlineLevel="0" max="14" min="14" style="41" width="7.99"/>
    <col collapsed="false" customWidth="true" hidden="false" outlineLevel="0" max="15" min="15" style="41" width="6.99"/>
    <col collapsed="false" customWidth="true" hidden="false" outlineLevel="0" max="16" min="16" style="41" width="8.56"/>
    <col collapsed="false" customWidth="true" hidden="false" outlineLevel="0" max="17" min="17" style="41" width="4.85"/>
    <col collapsed="false" customWidth="true" hidden="false" outlineLevel="0" max="18" min="18" style="41" width="7.99"/>
    <col collapsed="false" customWidth="true" hidden="false" outlineLevel="0" max="19" min="19" style="41" width="6.99"/>
    <col collapsed="false" customWidth="true" hidden="false" outlineLevel="0" max="20" min="20" style="41" width="8.56"/>
    <col collapsed="false" customWidth="true" hidden="false" outlineLevel="0" max="21" min="21" style="41" width="4.85"/>
    <col collapsed="false" customWidth="true" hidden="false" outlineLevel="0" max="22" min="22" style="41" width="7.99"/>
    <col collapsed="false" customWidth="true" hidden="false" outlineLevel="0" max="23" min="23" style="41" width="6.99"/>
    <col collapsed="false" customWidth="true" hidden="false" outlineLevel="0" max="24" min="24" style="41" width="8.56"/>
    <col collapsed="false" customWidth="true" hidden="false" outlineLevel="0" max="25" min="25" style="41" width="4.85"/>
    <col collapsed="false" customWidth="true" hidden="false" outlineLevel="0" max="26" min="26" style="41" width="7.99"/>
    <col collapsed="false" customWidth="true" hidden="false" outlineLevel="0" max="27" min="27" style="41" width="6.99"/>
    <col collapsed="false" customWidth="true" hidden="false" outlineLevel="0" max="28" min="28" style="41" width="8.56"/>
    <col collapsed="false" customWidth="true" hidden="false" outlineLevel="0" max="29" min="29" style="41" width="4.85"/>
    <col collapsed="false" customWidth="true" hidden="false" outlineLevel="0" max="30" min="30" style="41" width="7.99"/>
    <col collapsed="false" customWidth="true" hidden="false" outlineLevel="0" max="31" min="31" style="41" width="6.99"/>
    <col collapsed="false" customWidth="true" hidden="false" outlineLevel="0" max="32" min="32" style="41" width="8.56"/>
    <col collapsed="false" customWidth="true" hidden="false" outlineLevel="0" max="33" min="33" style="41" width="4.85"/>
    <col collapsed="false" customWidth="true" hidden="false" outlineLevel="0" max="34" min="34" style="41" width="7.99"/>
    <col collapsed="false" customWidth="true" hidden="false" outlineLevel="0" max="35" min="35" style="41" width="6.99"/>
    <col collapsed="false" customWidth="true" hidden="false" outlineLevel="0" max="36" min="36" style="41" width="8.56"/>
    <col collapsed="false" customWidth="true" hidden="false" outlineLevel="0" max="37" min="37" style="41" width="4.85"/>
    <col collapsed="false" customWidth="true" hidden="false" outlineLevel="0" max="38" min="38" style="41" width="7.99"/>
    <col collapsed="false" customWidth="true" hidden="false" outlineLevel="0" max="39" min="39" style="41" width="6.99"/>
    <col collapsed="false" customWidth="true" hidden="false" outlineLevel="0" max="40" min="40" style="41" width="8.56"/>
    <col collapsed="false" customWidth="true" hidden="false" outlineLevel="0" max="41" min="41" style="41" width="5.41"/>
    <col collapsed="false" customWidth="false" hidden="false" outlineLevel="0" max="88" min="42" style="41" width="10.28"/>
    <col collapsed="false" customWidth="false" hidden="false" outlineLevel="0" max="257" min="89" style="40" width="10.28"/>
  </cols>
  <sheetData>
    <row r="1" customFormat="false" ht="11.25" hidden="false" customHeight="false" outlineLevel="0" collapsed="false">
      <c r="A1" s="40" t="s">
        <v>232</v>
      </c>
    </row>
    <row r="3" customFormat="false" ht="11.25" hidden="false" customHeight="false" outlineLevel="0" collapsed="false">
      <c r="A3" s="42" t="s">
        <v>208</v>
      </c>
      <c r="B3" s="43" t="s">
        <v>219</v>
      </c>
      <c r="C3" s="43"/>
      <c r="D3" s="43"/>
      <c r="E3" s="43"/>
      <c r="F3" s="43" t="s">
        <v>220</v>
      </c>
      <c r="G3" s="43"/>
      <c r="H3" s="43"/>
      <c r="I3" s="43"/>
      <c r="J3" s="43" t="s">
        <v>221</v>
      </c>
      <c r="K3" s="43"/>
      <c r="L3" s="43"/>
      <c r="M3" s="43"/>
      <c r="N3" s="43" t="s">
        <v>222</v>
      </c>
      <c r="O3" s="43"/>
      <c r="P3" s="43"/>
      <c r="Q3" s="43"/>
      <c r="R3" s="43" t="s">
        <v>223</v>
      </c>
      <c r="S3" s="43"/>
      <c r="T3" s="43"/>
      <c r="U3" s="43"/>
      <c r="V3" s="43" t="s">
        <v>224</v>
      </c>
      <c r="W3" s="43"/>
      <c r="X3" s="43"/>
      <c r="Y3" s="43"/>
      <c r="Z3" s="43" t="s">
        <v>225</v>
      </c>
      <c r="AA3" s="43"/>
      <c r="AB3" s="43"/>
      <c r="AC3" s="43"/>
      <c r="AD3" s="43" t="s">
        <v>226</v>
      </c>
      <c r="AE3" s="43"/>
      <c r="AF3" s="43"/>
      <c r="AG3" s="43"/>
      <c r="AH3" s="43" t="s">
        <v>227</v>
      </c>
      <c r="AI3" s="43"/>
      <c r="AJ3" s="43"/>
      <c r="AK3" s="43"/>
      <c r="AL3" s="43" t="s">
        <v>73</v>
      </c>
      <c r="AM3" s="43"/>
      <c r="AN3" s="43"/>
      <c r="AO3" s="43"/>
    </row>
    <row r="4" customFormat="false" ht="11.25" hidden="false" customHeight="false" outlineLevel="0" collapsed="false">
      <c r="A4" s="42"/>
      <c r="B4" s="41" t="s">
        <v>10</v>
      </c>
      <c r="C4" s="41" t="s">
        <v>12</v>
      </c>
      <c r="D4" s="41" t="s">
        <v>13</v>
      </c>
      <c r="E4" s="41" t="s">
        <v>228</v>
      </c>
      <c r="F4" s="41" t="s">
        <v>10</v>
      </c>
      <c r="G4" s="41" t="s">
        <v>12</v>
      </c>
      <c r="H4" s="41" t="s">
        <v>13</v>
      </c>
      <c r="I4" s="41" t="s">
        <v>228</v>
      </c>
      <c r="J4" s="41" t="s">
        <v>10</v>
      </c>
      <c r="K4" s="41" t="s">
        <v>12</v>
      </c>
      <c r="L4" s="41" t="s">
        <v>13</v>
      </c>
      <c r="M4" s="41" t="s">
        <v>228</v>
      </c>
      <c r="N4" s="41" t="s">
        <v>10</v>
      </c>
      <c r="O4" s="41" t="s">
        <v>12</v>
      </c>
      <c r="P4" s="41" t="s">
        <v>13</v>
      </c>
      <c r="Q4" s="41" t="s">
        <v>228</v>
      </c>
      <c r="R4" s="41" t="s">
        <v>10</v>
      </c>
      <c r="S4" s="41" t="s">
        <v>12</v>
      </c>
      <c r="T4" s="41" t="s">
        <v>13</v>
      </c>
      <c r="U4" s="41" t="s">
        <v>228</v>
      </c>
      <c r="V4" s="41" t="s">
        <v>10</v>
      </c>
      <c r="W4" s="41" t="s">
        <v>12</v>
      </c>
      <c r="X4" s="41" t="s">
        <v>13</v>
      </c>
      <c r="Y4" s="41" t="s">
        <v>228</v>
      </c>
      <c r="Z4" s="41" t="s">
        <v>10</v>
      </c>
      <c r="AA4" s="41" t="s">
        <v>12</v>
      </c>
      <c r="AB4" s="41" t="s">
        <v>13</v>
      </c>
      <c r="AC4" s="41" t="s">
        <v>228</v>
      </c>
      <c r="AD4" s="41" t="s">
        <v>10</v>
      </c>
      <c r="AE4" s="41" t="s">
        <v>12</v>
      </c>
      <c r="AF4" s="41" t="s">
        <v>13</v>
      </c>
      <c r="AG4" s="41" t="s">
        <v>228</v>
      </c>
      <c r="AH4" s="41" t="s">
        <v>10</v>
      </c>
      <c r="AI4" s="41" t="s">
        <v>12</v>
      </c>
      <c r="AJ4" s="41" t="s">
        <v>13</v>
      </c>
      <c r="AK4" s="41" t="s">
        <v>228</v>
      </c>
      <c r="AL4" s="41" t="s">
        <v>10</v>
      </c>
      <c r="AM4" s="41" t="s">
        <v>12</v>
      </c>
      <c r="AN4" s="41" t="s">
        <v>13</v>
      </c>
      <c r="AO4" s="41" t="s">
        <v>228</v>
      </c>
    </row>
    <row r="6" s="46" customFormat="true" ht="11.25" hidden="false" customHeight="false" outlineLevel="0" collapsed="false">
      <c r="A6" s="46" t="s">
        <v>73</v>
      </c>
      <c r="B6" s="48" t="n">
        <v>98220</v>
      </c>
      <c r="C6" s="48" t="n">
        <v>6631</v>
      </c>
      <c r="D6" s="48" t="n">
        <v>6425</v>
      </c>
      <c r="E6" s="49" t="n">
        <v>206</v>
      </c>
      <c r="F6" s="48" t="n">
        <v>38156</v>
      </c>
      <c r="G6" s="48" t="n">
        <v>2444</v>
      </c>
      <c r="H6" s="48" t="n">
        <v>3077</v>
      </c>
      <c r="I6" s="49" t="n">
        <v>-633</v>
      </c>
      <c r="J6" s="48" t="n">
        <v>45331</v>
      </c>
      <c r="K6" s="48" t="n">
        <v>2968</v>
      </c>
      <c r="L6" s="48" t="n">
        <v>3234</v>
      </c>
      <c r="M6" s="49" t="n">
        <v>-266</v>
      </c>
      <c r="N6" s="48" t="n">
        <v>75659</v>
      </c>
      <c r="O6" s="48" t="n">
        <v>5355</v>
      </c>
      <c r="P6" s="48" t="n">
        <v>6845</v>
      </c>
      <c r="Q6" s="49" t="n">
        <v>-1490</v>
      </c>
      <c r="R6" s="48" t="n">
        <v>48130</v>
      </c>
      <c r="S6" s="48" t="n">
        <v>3033</v>
      </c>
      <c r="T6" s="48" t="n">
        <v>3247</v>
      </c>
      <c r="U6" s="49" t="n">
        <v>-214</v>
      </c>
      <c r="V6" s="48" t="n">
        <v>31995</v>
      </c>
      <c r="W6" s="48" t="n">
        <v>2122</v>
      </c>
      <c r="X6" s="48" t="n">
        <v>2231</v>
      </c>
      <c r="Y6" s="49" t="n">
        <v>-109</v>
      </c>
      <c r="Z6" s="48" t="n">
        <v>42640</v>
      </c>
      <c r="AA6" s="48" t="n">
        <v>2774</v>
      </c>
      <c r="AB6" s="48" t="n">
        <v>2724</v>
      </c>
      <c r="AC6" s="49" t="n">
        <v>50</v>
      </c>
      <c r="AD6" s="48" t="n">
        <v>58699</v>
      </c>
      <c r="AE6" s="48" t="n">
        <v>4250</v>
      </c>
      <c r="AF6" s="48" t="n">
        <v>4401</v>
      </c>
      <c r="AG6" s="49" t="n">
        <v>-151</v>
      </c>
      <c r="AH6" s="48" t="n">
        <v>38351</v>
      </c>
      <c r="AI6" s="48" t="n">
        <v>2760</v>
      </c>
      <c r="AJ6" s="48" t="n">
        <v>2827</v>
      </c>
      <c r="AK6" s="49" t="n">
        <v>-67</v>
      </c>
      <c r="AL6" s="48" t="n">
        <f aca="false">SUM(B6,F6,J6,N6,R6,V6,Z6,AD6,AH6)</f>
        <v>477181</v>
      </c>
      <c r="AM6" s="48" t="n">
        <f aca="false">SUM(C6,G6,K6,O6,S6,W6,AA6,AE6,AI6)</f>
        <v>32337</v>
      </c>
      <c r="AN6" s="48" t="n">
        <f aca="false">SUM(D6,H6,L6,P6,T6,X6,AB6,AF6,AJ6)</f>
        <v>35011</v>
      </c>
      <c r="AO6" s="48" t="n">
        <f aca="false">SUM(E6,I6,M6,Q6,U6,Y6,AC6,AG6,AK6)</f>
        <v>-2674</v>
      </c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</row>
    <row r="7" customFormat="false" ht="11.25" hidden="false" customHeight="false" outlineLevel="0" collapsed="false">
      <c r="B7" s="6"/>
      <c r="C7" s="6"/>
      <c r="D7" s="6"/>
      <c r="E7" s="49"/>
      <c r="F7" s="6"/>
      <c r="G7" s="6"/>
      <c r="H7" s="6"/>
      <c r="I7" s="49"/>
      <c r="J7" s="6"/>
      <c r="K7" s="6"/>
      <c r="L7" s="6"/>
      <c r="M7" s="49"/>
      <c r="N7" s="6"/>
      <c r="O7" s="6"/>
      <c r="P7" s="6"/>
      <c r="Q7" s="49"/>
      <c r="R7" s="6"/>
      <c r="S7" s="6"/>
      <c r="T7" s="6"/>
      <c r="U7" s="49"/>
      <c r="V7" s="6"/>
      <c r="W7" s="6"/>
      <c r="X7" s="6"/>
      <c r="Y7" s="49"/>
      <c r="Z7" s="6"/>
      <c r="AA7" s="6"/>
      <c r="AB7" s="6"/>
      <c r="AC7" s="49"/>
      <c r="AD7" s="6"/>
      <c r="AE7" s="6"/>
      <c r="AF7" s="6"/>
      <c r="AG7" s="49"/>
      <c r="AH7" s="6"/>
      <c r="AI7" s="6"/>
      <c r="AJ7" s="6"/>
      <c r="AK7" s="49"/>
      <c r="AL7" s="48"/>
      <c r="AM7" s="48"/>
      <c r="AN7" s="48"/>
      <c r="AO7" s="48"/>
      <c r="AP7" s="45"/>
      <c r="AQ7" s="45"/>
      <c r="AR7" s="45"/>
      <c r="AS7" s="45"/>
    </row>
    <row r="8" customFormat="false" ht="11.25" hidden="false" customHeight="false" outlineLevel="0" collapsed="false">
      <c r="A8" s="40" t="s">
        <v>233</v>
      </c>
      <c r="B8" s="21" t="n">
        <v>23840</v>
      </c>
      <c r="C8" s="21" t="n">
        <v>1605</v>
      </c>
      <c r="D8" s="6" t="n">
        <v>1126</v>
      </c>
      <c r="E8" s="49" t="n">
        <v>479</v>
      </c>
      <c r="F8" s="21" t="n">
        <v>5290</v>
      </c>
      <c r="G8" s="6" t="n">
        <v>373</v>
      </c>
      <c r="H8" s="6" t="n">
        <v>196</v>
      </c>
      <c r="I8" s="49" t="n">
        <v>177</v>
      </c>
      <c r="J8" s="21" t="n">
        <v>7165</v>
      </c>
      <c r="K8" s="6" t="n">
        <v>607</v>
      </c>
      <c r="L8" s="6" t="n">
        <v>270</v>
      </c>
      <c r="M8" s="49" t="n">
        <v>337</v>
      </c>
      <c r="N8" s="21" t="n">
        <v>18509</v>
      </c>
      <c r="O8" s="21" t="n">
        <v>1203</v>
      </c>
      <c r="P8" s="6" t="n">
        <v>1355</v>
      </c>
      <c r="Q8" s="49" t="n">
        <v>-152</v>
      </c>
      <c r="R8" s="21" t="n">
        <v>10655</v>
      </c>
      <c r="S8" s="6" t="n">
        <v>726</v>
      </c>
      <c r="T8" s="6" t="n">
        <v>555</v>
      </c>
      <c r="U8" s="49" t="n">
        <v>171</v>
      </c>
      <c r="V8" s="21" t="n">
        <v>5465</v>
      </c>
      <c r="W8" s="6" t="n">
        <v>337</v>
      </c>
      <c r="X8" s="6" t="n">
        <v>406</v>
      </c>
      <c r="Y8" s="49" t="n">
        <v>-69</v>
      </c>
      <c r="Z8" s="21" t="n">
        <v>6948</v>
      </c>
      <c r="AA8" s="21" t="n">
        <v>435</v>
      </c>
      <c r="AB8" s="6" t="n">
        <v>254</v>
      </c>
      <c r="AC8" s="49" t="n">
        <v>181</v>
      </c>
      <c r="AD8" s="21" t="n">
        <v>11305</v>
      </c>
      <c r="AE8" s="21" t="n">
        <v>715</v>
      </c>
      <c r="AF8" s="6" t="n">
        <v>438</v>
      </c>
      <c r="AG8" s="49" t="n">
        <v>277</v>
      </c>
      <c r="AH8" s="21" t="n">
        <v>7176</v>
      </c>
      <c r="AI8" s="21" t="n">
        <v>607</v>
      </c>
      <c r="AJ8" s="6" t="n">
        <v>311</v>
      </c>
      <c r="AK8" s="49" t="n">
        <v>296</v>
      </c>
      <c r="AL8" s="21" t="n">
        <f aca="false">SUM(B8,F8,J8,N8,R8,V8,Z8,AD8,AH8)</f>
        <v>96353</v>
      </c>
      <c r="AM8" s="21" t="n">
        <f aca="false">SUM(C8,G8,K8,O8,S8,W8,AA8,AE8,AI8)</f>
        <v>6608</v>
      </c>
      <c r="AN8" s="21" t="n">
        <f aca="false">SUM(D8,H8,L8,P8,T8,X8,AB8,AF8,AJ8)</f>
        <v>4911</v>
      </c>
      <c r="AO8" s="21" t="n">
        <f aca="false">SUM(E8,I8,M8,Q8,U8,Y8,AC8,AG8,AK8)</f>
        <v>1697</v>
      </c>
      <c r="AP8" s="45"/>
      <c r="AQ8" s="45"/>
      <c r="AR8" s="45"/>
      <c r="AS8" s="45"/>
    </row>
    <row r="9" customFormat="false" ht="11.25" hidden="false" customHeight="false" outlineLevel="0" collapsed="false">
      <c r="A9" s="40" t="s">
        <v>234</v>
      </c>
      <c r="B9" s="21" t="n">
        <v>21649</v>
      </c>
      <c r="C9" s="21" t="n">
        <v>1002</v>
      </c>
      <c r="D9" s="21" t="n">
        <v>1117</v>
      </c>
      <c r="E9" s="49" t="n">
        <v>-115</v>
      </c>
      <c r="F9" s="21" t="n">
        <v>8059</v>
      </c>
      <c r="G9" s="6" t="n">
        <v>375</v>
      </c>
      <c r="H9" s="6" t="n">
        <v>417</v>
      </c>
      <c r="I9" s="49" t="n">
        <v>-42</v>
      </c>
      <c r="J9" s="21" t="n">
        <v>11267</v>
      </c>
      <c r="K9" s="6" t="n">
        <v>506</v>
      </c>
      <c r="L9" s="6" t="n">
        <v>683</v>
      </c>
      <c r="M9" s="49" t="n">
        <v>-177</v>
      </c>
      <c r="N9" s="21" t="n">
        <v>17487</v>
      </c>
      <c r="O9" s="6" t="n">
        <v>736</v>
      </c>
      <c r="P9" s="6" t="n">
        <v>1222</v>
      </c>
      <c r="Q9" s="49" t="n">
        <v>-486</v>
      </c>
      <c r="R9" s="21" t="n">
        <v>9843</v>
      </c>
      <c r="S9" s="6" t="n">
        <v>362</v>
      </c>
      <c r="T9" s="6" t="n">
        <v>501</v>
      </c>
      <c r="U9" s="49" t="n">
        <v>-139</v>
      </c>
      <c r="V9" s="21" t="n">
        <v>6765</v>
      </c>
      <c r="W9" s="6" t="n">
        <v>284</v>
      </c>
      <c r="X9" s="6" t="n">
        <v>311</v>
      </c>
      <c r="Y9" s="49" t="n">
        <v>-27</v>
      </c>
      <c r="Z9" s="21" t="n">
        <v>9861</v>
      </c>
      <c r="AA9" s="21" t="n">
        <v>457</v>
      </c>
      <c r="AB9" s="21" t="n">
        <v>474</v>
      </c>
      <c r="AC9" s="49" t="n">
        <v>-17</v>
      </c>
      <c r="AD9" s="21" t="n">
        <v>12519</v>
      </c>
      <c r="AE9" s="21" t="n">
        <v>581</v>
      </c>
      <c r="AF9" s="21" t="n">
        <v>608</v>
      </c>
      <c r="AG9" s="49" t="n">
        <v>-27</v>
      </c>
      <c r="AH9" s="21" t="n">
        <v>11338</v>
      </c>
      <c r="AI9" s="21" t="n">
        <v>506</v>
      </c>
      <c r="AJ9" s="21" t="n">
        <v>609</v>
      </c>
      <c r="AK9" s="49" t="n">
        <v>-103</v>
      </c>
      <c r="AL9" s="21" t="n">
        <f aca="false">SUM(B9,F9,J9,N9,R9,V9,Z9,AD9,AH9)</f>
        <v>108788</v>
      </c>
      <c r="AM9" s="21" t="n">
        <f aca="false">SUM(C9,G9,K9,O9,S9,W9,AA9,AE9,AI9)</f>
        <v>4809</v>
      </c>
      <c r="AN9" s="21" t="n">
        <f aca="false">SUM(D9,H9,L9,P9,T9,X9,AB9,AF9,AJ9)</f>
        <v>5942</v>
      </c>
      <c r="AO9" s="21" t="n">
        <f aca="false">SUM(E9,I9,M9,Q9,U9,Y9,AC9,AG9,AK9)</f>
        <v>-1133</v>
      </c>
      <c r="AP9" s="45"/>
      <c r="AQ9" s="45"/>
      <c r="AR9" s="45"/>
      <c r="AS9" s="45"/>
    </row>
    <row r="10" customFormat="false" ht="11.25" hidden="false" customHeight="false" outlineLevel="0" collapsed="false">
      <c r="A10" s="40" t="s">
        <v>235</v>
      </c>
      <c r="B10" s="21" t="n">
        <v>50293</v>
      </c>
      <c r="C10" s="21" t="n">
        <v>3804</v>
      </c>
      <c r="D10" s="21" t="n">
        <v>4052</v>
      </c>
      <c r="E10" s="49" t="n">
        <v>-248</v>
      </c>
      <c r="F10" s="21" t="n">
        <v>23700</v>
      </c>
      <c r="G10" s="21" t="n">
        <v>1622</v>
      </c>
      <c r="H10" s="21" t="n">
        <v>2417</v>
      </c>
      <c r="I10" s="49" t="n">
        <v>-795</v>
      </c>
      <c r="J10" s="21" t="n">
        <v>25739</v>
      </c>
      <c r="K10" s="21" t="n">
        <v>1807</v>
      </c>
      <c r="L10" s="21" t="n">
        <v>2236</v>
      </c>
      <c r="M10" s="49" t="n">
        <v>-429</v>
      </c>
      <c r="N10" s="21" t="n">
        <v>37941</v>
      </c>
      <c r="O10" s="21" t="n">
        <v>3282</v>
      </c>
      <c r="P10" s="21" t="n">
        <v>4191</v>
      </c>
      <c r="Q10" s="49" t="n">
        <v>-909</v>
      </c>
      <c r="R10" s="21" t="n">
        <v>26388</v>
      </c>
      <c r="S10" s="21" t="n">
        <v>1870</v>
      </c>
      <c r="T10" s="21" t="n">
        <v>2124</v>
      </c>
      <c r="U10" s="49" t="n">
        <v>-254</v>
      </c>
      <c r="V10" s="21" t="n">
        <v>18995</v>
      </c>
      <c r="W10" s="21" t="n">
        <v>1458</v>
      </c>
      <c r="X10" s="21" t="n">
        <v>1486</v>
      </c>
      <c r="Y10" s="49" t="n">
        <v>-28</v>
      </c>
      <c r="Z10" s="21" t="n">
        <v>24933</v>
      </c>
      <c r="AA10" s="21" t="n">
        <v>1825</v>
      </c>
      <c r="AB10" s="21" t="n">
        <v>1956</v>
      </c>
      <c r="AC10" s="49" t="n">
        <v>-131</v>
      </c>
      <c r="AD10" s="21" t="n">
        <v>33280</v>
      </c>
      <c r="AE10" s="21" t="n">
        <v>2853</v>
      </c>
      <c r="AF10" s="21" t="n">
        <v>3300</v>
      </c>
      <c r="AG10" s="49" t="n">
        <v>-447</v>
      </c>
      <c r="AH10" s="21" t="n">
        <v>19022</v>
      </c>
      <c r="AI10" s="21" t="n">
        <v>1595</v>
      </c>
      <c r="AJ10" s="21" t="n">
        <v>1854</v>
      </c>
      <c r="AK10" s="49" t="n">
        <v>-259</v>
      </c>
      <c r="AL10" s="21" t="n">
        <f aca="false">SUM(B10,F10,J10,N10,R10,V10,Z10,AD10,AH10)</f>
        <v>260291</v>
      </c>
      <c r="AM10" s="21" t="n">
        <f aca="false">SUM(C10,G10,K10,O10,S10,W10,AA10,AE10,AI10)</f>
        <v>20116</v>
      </c>
      <c r="AN10" s="21" t="n">
        <f aca="false">SUM(D10,H10,L10,P10,T10,X10,AB10,AF10,AJ10)</f>
        <v>23616</v>
      </c>
      <c r="AO10" s="21" t="n">
        <f aca="false">SUM(E10,I10,M10,Q10,U10,Y10,AC10,AG10,AK10)</f>
        <v>-3500</v>
      </c>
      <c r="AP10" s="45"/>
      <c r="AQ10" s="45"/>
      <c r="AR10" s="45"/>
      <c r="AS10" s="45"/>
    </row>
    <row r="11" customFormat="false" ht="11.25" hidden="false" customHeight="false" outlineLevel="0" collapsed="false">
      <c r="A11" s="40" t="s">
        <v>236</v>
      </c>
      <c r="B11" s="21" t="n">
        <v>2438</v>
      </c>
      <c r="C11" s="6" t="n">
        <v>220</v>
      </c>
      <c r="D11" s="6" t="n">
        <v>130</v>
      </c>
      <c r="E11" s="49" t="n">
        <v>90</v>
      </c>
      <c r="F11" s="21" t="n">
        <v>1107</v>
      </c>
      <c r="G11" s="6" t="n">
        <v>74</v>
      </c>
      <c r="H11" s="6" t="n">
        <v>47</v>
      </c>
      <c r="I11" s="49" t="n">
        <v>27</v>
      </c>
      <c r="J11" s="21" t="n">
        <v>1160</v>
      </c>
      <c r="K11" s="6" t="n">
        <v>48</v>
      </c>
      <c r="L11" s="6" t="n">
        <v>45</v>
      </c>
      <c r="M11" s="49" t="n">
        <v>3</v>
      </c>
      <c r="N11" s="21" t="n">
        <v>1722</v>
      </c>
      <c r="O11" s="6" t="n">
        <v>134</v>
      </c>
      <c r="P11" s="6" t="n">
        <v>77</v>
      </c>
      <c r="Q11" s="49" t="n">
        <v>57</v>
      </c>
      <c r="R11" s="21" t="n">
        <v>1244</v>
      </c>
      <c r="S11" s="6" t="n">
        <v>75</v>
      </c>
      <c r="T11" s="6" t="n">
        <v>67</v>
      </c>
      <c r="U11" s="49" t="n">
        <v>8</v>
      </c>
      <c r="V11" s="21" t="n">
        <v>770</v>
      </c>
      <c r="W11" s="6" t="n">
        <v>43</v>
      </c>
      <c r="X11" s="6" t="n">
        <v>28</v>
      </c>
      <c r="Y11" s="49" t="n">
        <v>15</v>
      </c>
      <c r="Z11" s="21" t="n">
        <v>898</v>
      </c>
      <c r="AA11" s="6" t="n">
        <v>57</v>
      </c>
      <c r="AB11" s="6" t="n">
        <v>40</v>
      </c>
      <c r="AC11" s="49" t="n">
        <v>17</v>
      </c>
      <c r="AD11" s="21" t="n">
        <v>1595</v>
      </c>
      <c r="AE11" s="6" t="n">
        <v>101</v>
      </c>
      <c r="AF11" s="6" t="n">
        <v>55</v>
      </c>
      <c r="AG11" s="49" t="n">
        <v>46</v>
      </c>
      <c r="AH11" s="21" t="n">
        <v>815</v>
      </c>
      <c r="AI11" s="6" t="n">
        <v>52</v>
      </c>
      <c r="AJ11" s="6" t="n">
        <v>53</v>
      </c>
      <c r="AK11" s="49" t="n">
        <v>-1</v>
      </c>
      <c r="AL11" s="21" t="n">
        <f aca="false">SUM(B11,F11,J11,N11,R11,V11,Z11,AD11,AH11)</f>
        <v>11749</v>
      </c>
      <c r="AM11" s="21" t="n">
        <f aca="false">SUM(C11,G11,K11,O11,S11,W11,AA11,AE11,AI11)</f>
        <v>804</v>
      </c>
      <c r="AN11" s="21" t="n">
        <f aca="false">SUM(D11,H11,L11,P11,T11,X11,AB11,AF11,AJ11)</f>
        <v>542</v>
      </c>
      <c r="AO11" s="21" t="n">
        <f aca="false">SUM(E11,I11,M11,Q11,U11,Y11,AC11,AG11,AK11)</f>
        <v>262</v>
      </c>
      <c r="AP11" s="45"/>
      <c r="AQ11" s="45"/>
      <c r="AR11" s="45"/>
      <c r="AS11" s="45"/>
    </row>
    <row r="12" customFormat="false" ht="11.25" hidden="false" customHeight="false" outlineLevel="0" collapsed="false">
      <c r="E12" s="45"/>
      <c r="I12" s="45"/>
      <c r="M12" s="45"/>
      <c r="Q12" s="45"/>
      <c r="U12" s="45"/>
      <c r="Y12" s="45"/>
      <c r="AC12" s="45"/>
      <c r="AG12" s="45"/>
      <c r="AK12" s="45"/>
      <c r="AO12" s="45"/>
      <c r="AP12" s="45"/>
      <c r="AQ12" s="45"/>
      <c r="AR12" s="45"/>
      <c r="AS12" s="45"/>
    </row>
    <row r="14" customFormat="false" ht="11.25" hidden="false" customHeight="false" outlineLevel="0" collapsed="false">
      <c r="A14" s="44" t="s">
        <v>231</v>
      </c>
    </row>
  </sheetData>
  <mergeCells count="11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41"/>
    <col collapsed="false" customWidth="true" hidden="false" outlineLevel="0" max="3" min="3" style="0" width="4.41"/>
    <col collapsed="false" customWidth="true" hidden="false" outlineLevel="0" max="4" min="4" style="0" width="14.41"/>
    <col collapsed="false" customWidth="true" hidden="false" outlineLevel="0" max="5" min="5" style="0" width="4.41"/>
    <col collapsed="false" customWidth="true" hidden="false" outlineLevel="0" max="6" min="6" style="0" width="14.41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5.41"/>
    <col collapsed="false" customWidth="true" hidden="false" outlineLevel="0" max="10" min="10" style="0" width="12.28"/>
    <col collapsed="false" customWidth="true" hidden="false" outlineLevel="0" max="11" min="11" style="0" width="3.42"/>
    <col collapsed="false" customWidth="true" hidden="false" outlineLevel="0" max="12" min="12" style="0" width="14.41"/>
    <col collapsed="false" customWidth="true" hidden="false" outlineLevel="0" max="13" min="13" style="0" width="4.41"/>
    <col collapsed="false" customWidth="true" hidden="false" outlineLevel="0" max="14" min="14" style="0" width="14.41"/>
    <col collapsed="false" customWidth="true" hidden="false" outlineLevel="0" max="15" min="15" style="0" width="4.41"/>
    <col collapsed="false" customWidth="true" hidden="false" outlineLevel="0" max="16" min="16" style="0" width="14.41"/>
    <col collapsed="false" customWidth="true" hidden="false" outlineLevel="0" max="17" min="17" style="0" width="5.41"/>
  </cols>
  <sheetData>
    <row r="1" s="926" customFormat="true" ht="12.75" hidden="false" customHeight="false" outlineLevel="0" collapsed="false">
      <c r="A1" s="941" t="s">
        <v>1162</v>
      </c>
      <c r="B1" s="924"/>
      <c r="C1" s="925"/>
      <c r="D1" s="924"/>
      <c r="E1" s="925"/>
      <c r="F1" s="924"/>
      <c r="G1" s="925"/>
      <c r="H1" s="924"/>
      <c r="I1" s="925"/>
      <c r="J1" s="924"/>
      <c r="K1" s="925"/>
      <c r="L1" s="924"/>
      <c r="M1" s="925"/>
      <c r="N1" s="924"/>
      <c r="O1" s="925"/>
      <c r="P1" s="924"/>
      <c r="Q1" s="925"/>
    </row>
    <row r="2" s="926" customFormat="true" ht="12.75" hidden="false" customHeight="false" outlineLevel="0" collapsed="false">
      <c r="A2" s="59" t="s">
        <v>1163</v>
      </c>
      <c r="B2" s="924"/>
      <c r="C2" s="925"/>
      <c r="D2" s="924"/>
      <c r="E2" s="925"/>
      <c r="F2" s="924"/>
      <c r="G2" s="925"/>
      <c r="H2" s="924"/>
      <c r="I2" s="925"/>
      <c r="J2" s="924"/>
      <c r="K2" s="925"/>
      <c r="L2" s="924"/>
      <c r="M2" s="925"/>
      <c r="N2" s="924"/>
      <c r="O2" s="925"/>
      <c r="P2" s="924"/>
      <c r="Q2" s="925"/>
    </row>
    <row r="3" s="926" customFormat="true" ht="12.75" hidden="false" customHeight="false" outlineLevel="0" collapsed="false">
      <c r="A3" s="59"/>
      <c r="B3" s="924"/>
      <c r="C3" s="925"/>
      <c r="D3" s="924"/>
      <c r="E3" s="925"/>
      <c r="F3" s="924"/>
      <c r="G3" s="925"/>
      <c r="H3" s="924"/>
      <c r="I3" s="925"/>
      <c r="J3" s="924"/>
      <c r="K3" s="925"/>
      <c r="L3" s="924"/>
      <c r="M3" s="925"/>
      <c r="N3" s="924"/>
      <c r="O3" s="925"/>
      <c r="P3" s="924"/>
      <c r="Q3" s="925"/>
    </row>
    <row r="4" s="926" customFormat="true" ht="12.75" hidden="false" customHeight="false" outlineLevel="0" collapsed="false">
      <c r="A4" s="942" t="s">
        <v>357</v>
      </c>
      <c r="B4" s="960" t="s">
        <v>1036</v>
      </c>
      <c r="C4" s="960"/>
      <c r="D4" s="960"/>
      <c r="E4" s="960"/>
      <c r="F4" s="960"/>
      <c r="G4" s="960"/>
      <c r="H4" s="960"/>
      <c r="I4" s="960"/>
      <c r="J4" s="960" t="s">
        <v>1037</v>
      </c>
      <c r="K4" s="960"/>
      <c r="L4" s="960"/>
      <c r="M4" s="960"/>
      <c r="N4" s="960"/>
      <c r="O4" s="960"/>
      <c r="P4" s="960"/>
      <c r="Q4" s="960"/>
    </row>
    <row r="5" s="926" customFormat="true" ht="25.5" hidden="false" customHeight="true" outlineLevel="0" collapsed="false">
      <c r="A5" s="942"/>
      <c r="B5" s="943" t="s">
        <v>1164</v>
      </c>
      <c r="C5" s="943"/>
      <c r="D5" s="943" t="s">
        <v>1165</v>
      </c>
      <c r="E5" s="943"/>
      <c r="F5" s="943" t="s">
        <v>1166</v>
      </c>
      <c r="G5" s="943"/>
      <c r="H5" s="943" t="s">
        <v>626</v>
      </c>
      <c r="I5" s="943"/>
      <c r="J5" s="943" t="s">
        <v>1164</v>
      </c>
      <c r="K5" s="943"/>
      <c r="L5" s="943" t="s">
        <v>1165</v>
      </c>
      <c r="M5" s="943"/>
      <c r="N5" s="943" t="s">
        <v>1166</v>
      </c>
      <c r="O5" s="943"/>
      <c r="P5" s="943" t="s">
        <v>626</v>
      </c>
      <c r="Q5" s="943"/>
    </row>
    <row r="6" s="926" customFormat="true" ht="12.75" hidden="false" customHeight="false" outlineLevel="0" collapsed="false">
      <c r="A6" s="931"/>
      <c r="B6" s="932"/>
      <c r="C6" s="933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</row>
    <row r="7" s="926" customFormat="true" ht="12.75" hidden="false" customHeight="false" outlineLevel="0" collapsed="false">
      <c r="A7" s="897" t="s">
        <v>361</v>
      </c>
      <c r="B7" s="934" t="n">
        <v>34806375</v>
      </c>
      <c r="C7" s="935" t="n">
        <v>1.38603280048437</v>
      </c>
      <c r="D7" s="934" t="n">
        <v>1598100635</v>
      </c>
      <c r="E7" s="935" t="n">
        <v>63.638339200359</v>
      </c>
      <c r="F7" s="934" t="n">
        <v>878316028</v>
      </c>
      <c r="G7" s="935" t="n">
        <v>34.9756279991566</v>
      </c>
      <c r="H7" s="934" t="n">
        <v>2511223038</v>
      </c>
      <c r="I7" s="935" t="n">
        <v>100</v>
      </c>
      <c r="J7" s="934" t="n">
        <v>6487133</v>
      </c>
      <c r="K7" s="935" t="n">
        <v>0.260221468422754</v>
      </c>
      <c r="L7" s="934" t="n">
        <v>1099031378</v>
      </c>
      <c r="M7" s="935" t="n">
        <v>44.0859712643232</v>
      </c>
      <c r="N7" s="934" t="n">
        <v>1387409163</v>
      </c>
      <c r="O7" s="935" t="n">
        <v>55.6538072672541</v>
      </c>
      <c r="P7" s="934" t="n">
        <v>2492927674</v>
      </c>
      <c r="Q7" s="935" t="n">
        <v>100</v>
      </c>
    </row>
    <row r="8" s="926" customFormat="true" ht="12.75" hidden="false" customHeight="false" outlineLevel="0" collapsed="false">
      <c r="A8" s="897" t="s">
        <v>362</v>
      </c>
      <c r="B8" s="934" t="n">
        <v>165087808</v>
      </c>
      <c r="C8" s="935" t="n">
        <v>3.42298808732846</v>
      </c>
      <c r="D8" s="934" t="n">
        <v>1875774470</v>
      </c>
      <c r="E8" s="935" t="n">
        <v>38.892960922498</v>
      </c>
      <c r="F8" s="934" t="n">
        <v>2782052783</v>
      </c>
      <c r="G8" s="935" t="n">
        <v>57.6840509901736</v>
      </c>
      <c r="H8" s="934" t="n">
        <v>4822915061</v>
      </c>
      <c r="I8" s="935" t="n">
        <v>100</v>
      </c>
      <c r="J8" s="934" t="n">
        <v>32189252</v>
      </c>
      <c r="K8" s="935" t="n">
        <v>0.713649941074978</v>
      </c>
      <c r="L8" s="934" t="n">
        <v>2413314172</v>
      </c>
      <c r="M8" s="935" t="n">
        <v>53.5042416221169</v>
      </c>
      <c r="N8" s="934" t="n">
        <v>2065006582</v>
      </c>
      <c r="O8" s="935" t="n">
        <v>45.7821084368081</v>
      </c>
      <c r="P8" s="934" t="n">
        <v>4510510006</v>
      </c>
      <c r="Q8" s="935" t="n">
        <v>100</v>
      </c>
    </row>
    <row r="9" s="926" customFormat="true" ht="12.75" hidden="false" customHeight="false" outlineLevel="0" collapsed="false">
      <c r="A9" s="897" t="s">
        <v>363</v>
      </c>
      <c r="B9" s="934" t="n">
        <v>100155138</v>
      </c>
      <c r="C9" s="935" t="n">
        <v>2.68086735149097</v>
      </c>
      <c r="D9" s="934" t="n">
        <v>2506895272</v>
      </c>
      <c r="E9" s="935" t="n">
        <v>67.1024355067222</v>
      </c>
      <c r="F9" s="934" t="n">
        <v>1128872516</v>
      </c>
      <c r="G9" s="935" t="n">
        <v>30.2166971417868</v>
      </c>
      <c r="H9" s="934" t="n">
        <v>3735922926</v>
      </c>
      <c r="I9" s="935" t="n">
        <v>100</v>
      </c>
      <c r="J9" s="934" t="n">
        <v>18495952</v>
      </c>
      <c r="K9" s="935" t="n">
        <v>0.219092337077509</v>
      </c>
      <c r="L9" s="934" t="n">
        <v>4204708194</v>
      </c>
      <c r="M9" s="935" t="n">
        <v>49.8065384767658</v>
      </c>
      <c r="N9" s="934" t="n">
        <v>4218876598</v>
      </c>
      <c r="O9" s="935" t="n">
        <v>49.9743691861567</v>
      </c>
      <c r="P9" s="934" t="n">
        <v>8442080744</v>
      </c>
      <c r="Q9" s="935" t="n">
        <v>100</v>
      </c>
    </row>
    <row r="10" s="926" customFormat="true" ht="12.75" hidden="false" customHeight="false" outlineLevel="0" collapsed="false">
      <c r="A10" s="897" t="s">
        <v>364</v>
      </c>
      <c r="B10" s="934" t="n">
        <v>235902817</v>
      </c>
      <c r="C10" s="935" t="n">
        <v>5.10070247012892</v>
      </c>
      <c r="D10" s="934" t="n">
        <v>2734403262</v>
      </c>
      <c r="E10" s="935" t="n">
        <v>59.1234036548702</v>
      </c>
      <c r="F10" s="934" t="n">
        <v>1654602321</v>
      </c>
      <c r="G10" s="935" t="n">
        <v>35.7758938750009</v>
      </c>
      <c r="H10" s="934" t="n">
        <v>4624908400</v>
      </c>
      <c r="I10" s="935" t="n">
        <v>100</v>
      </c>
      <c r="J10" s="934" t="n">
        <v>39795310</v>
      </c>
      <c r="K10" s="935" t="n">
        <v>0.365412212670332</v>
      </c>
      <c r="L10" s="934" t="n">
        <v>5252357677</v>
      </c>
      <c r="M10" s="935" t="n">
        <v>48.2286892723935</v>
      </c>
      <c r="N10" s="934" t="n">
        <v>5598372458</v>
      </c>
      <c r="O10" s="935" t="n">
        <v>51.4058985149362</v>
      </c>
      <c r="P10" s="934" t="n">
        <v>10890525445</v>
      </c>
      <c r="Q10" s="935" t="n">
        <v>100</v>
      </c>
    </row>
    <row r="11" s="926" customFormat="true" ht="12.75" hidden="false" customHeight="false" outlineLevel="0" collapsed="false">
      <c r="A11" s="897" t="s">
        <v>365</v>
      </c>
      <c r="B11" s="934" t="n">
        <v>305454886</v>
      </c>
      <c r="C11" s="935" t="n">
        <v>4.78763583908453</v>
      </c>
      <c r="D11" s="934" t="n">
        <v>3295491811</v>
      </c>
      <c r="E11" s="935" t="n">
        <v>51.6528476868207</v>
      </c>
      <c r="F11" s="934" t="n">
        <v>2779130992</v>
      </c>
      <c r="G11" s="935" t="n">
        <v>43.5595164740948</v>
      </c>
      <c r="H11" s="934" t="n">
        <v>6380077689</v>
      </c>
      <c r="I11" s="935" t="n">
        <v>100</v>
      </c>
      <c r="J11" s="934" t="n">
        <v>118403757</v>
      </c>
      <c r="K11" s="935" t="n">
        <v>1.06999189388928</v>
      </c>
      <c r="L11" s="934" t="n">
        <v>3919321953</v>
      </c>
      <c r="M11" s="935" t="n">
        <v>35.418155855074</v>
      </c>
      <c r="N11" s="934" t="n">
        <v>7028129805</v>
      </c>
      <c r="O11" s="935" t="n">
        <v>63.5118522510367</v>
      </c>
      <c r="P11" s="934" t="n">
        <v>11065855515</v>
      </c>
      <c r="Q11" s="935" t="n">
        <v>100</v>
      </c>
    </row>
    <row r="12" s="926" customFormat="true" ht="12.75" hidden="false" customHeight="false" outlineLevel="0" collapsed="false">
      <c r="A12" s="897" t="s">
        <v>366</v>
      </c>
      <c r="B12" s="934" t="n">
        <v>78189326</v>
      </c>
      <c r="C12" s="935" t="n">
        <v>8.78585200404405</v>
      </c>
      <c r="D12" s="934" t="n">
        <v>595565576</v>
      </c>
      <c r="E12" s="935" t="n">
        <v>66.9215515355542</v>
      </c>
      <c r="F12" s="934" t="n">
        <v>216190956</v>
      </c>
      <c r="G12" s="935" t="n">
        <v>24.2925964604018</v>
      </c>
      <c r="H12" s="934" t="n">
        <v>889945858</v>
      </c>
      <c r="I12" s="935" t="n">
        <v>100</v>
      </c>
      <c r="J12" s="934" t="n">
        <v>173806371</v>
      </c>
      <c r="K12" s="935" t="n">
        <v>8.22541673361463</v>
      </c>
      <c r="L12" s="934" t="n">
        <v>1301305448</v>
      </c>
      <c r="M12" s="935" t="n">
        <v>61.5845066319409</v>
      </c>
      <c r="N12" s="934" t="n">
        <v>637928488</v>
      </c>
      <c r="O12" s="935" t="n">
        <v>30.1900766344444</v>
      </c>
      <c r="P12" s="934" t="n">
        <v>2113040307</v>
      </c>
      <c r="Q12" s="935" t="n">
        <v>100</v>
      </c>
    </row>
    <row r="13" s="926" customFormat="true" ht="12.75" hidden="false" customHeight="false" outlineLevel="0" collapsed="false">
      <c r="A13" s="897" t="s">
        <v>367</v>
      </c>
      <c r="B13" s="934" t="n">
        <v>597375113</v>
      </c>
      <c r="C13" s="935" t="n">
        <v>16.2484985424593</v>
      </c>
      <c r="D13" s="934" t="n">
        <v>2624145662</v>
      </c>
      <c r="E13" s="935" t="n">
        <v>71.3763028226586</v>
      </c>
      <c r="F13" s="934" t="n">
        <v>454973465</v>
      </c>
      <c r="G13" s="935" t="n">
        <v>12.3751986348821</v>
      </c>
      <c r="H13" s="934" t="n">
        <v>3676494240</v>
      </c>
      <c r="I13" s="935" t="n">
        <v>100</v>
      </c>
      <c r="J13" s="934" t="n">
        <v>222919646</v>
      </c>
      <c r="K13" s="935" t="n">
        <v>6.81986278608858</v>
      </c>
      <c r="L13" s="934" t="n">
        <v>1838881810</v>
      </c>
      <c r="M13" s="935" t="n">
        <v>56.2575880998582</v>
      </c>
      <c r="N13" s="934" t="n">
        <v>1206880818</v>
      </c>
      <c r="O13" s="935" t="n">
        <v>36.9225491140532</v>
      </c>
      <c r="P13" s="934" t="n">
        <v>3268682274</v>
      </c>
      <c r="Q13" s="935" t="n">
        <v>100</v>
      </c>
    </row>
    <row r="14" s="926" customFormat="true" ht="12.75" hidden="false" customHeight="false" outlineLevel="0" collapsed="false">
      <c r="A14" s="897" t="s">
        <v>368</v>
      </c>
      <c r="B14" s="934" t="n">
        <v>110992434</v>
      </c>
      <c r="C14" s="935" t="n">
        <v>7.28485293208996</v>
      </c>
      <c r="D14" s="934" t="n">
        <v>952905338</v>
      </c>
      <c r="E14" s="935" t="n">
        <v>62.5427787765558</v>
      </c>
      <c r="F14" s="934" t="n">
        <v>459707921</v>
      </c>
      <c r="G14" s="935" t="n">
        <v>30.1723682913542</v>
      </c>
      <c r="H14" s="934" t="n">
        <v>1523605693</v>
      </c>
      <c r="I14" s="935" t="n">
        <v>100</v>
      </c>
      <c r="J14" s="934" t="n">
        <v>235369089</v>
      </c>
      <c r="K14" s="935" t="n">
        <v>7.69079095069195</v>
      </c>
      <c r="L14" s="934" t="n">
        <v>1620093764</v>
      </c>
      <c r="M14" s="935" t="n">
        <v>52.937293135564</v>
      </c>
      <c r="N14" s="934" t="n">
        <v>1204938743</v>
      </c>
      <c r="O14" s="935" t="n">
        <v>39.371915913744</v>
      </c>
      <c r="P14" s="934" t="n">
        <v>3060401596</v>
      </c>
      <c r="Q14" s="935" t="n">
        <v>100</v>
      </c>
    </row>
    <row r="15" s="926" customFormat="true" ht="12.75" hidden="false" customHeight="false" outlineLevel="0" collapsed="false">
      <c r="A15" s="897" t="s">
        <v>369</v>
      </c>
      <c r="B15" s="934" t="n">
        <v>30031764</v>
      </c>
      <c r="C15" s="935" t="n">
        <v>5.11447529546647</v>
      </c>
      <c r="D15" s="934" t="n">
        <v>386581562</v>
      </c>
      <c r="E15" s="935" t="n">
        <v>65.8356881244752</v>
      </c>
      <c r="F15" s="934" t="n">
        <v>170578170</v>
      </c>
      <c r="G15" s="935" t="n">
        <v>29.0498365800584</v>
      </c>
      <c r="H15" s="934" t="n">
        <v>587191496</v>
      </c>
      <c r="I15" s="935" t="n">
        <v>100</v>
      </c>
      <c r="J15" s="934" t="n">
        <v>15178351</v>
      </c>
      <c r="K15" s="935" t="n">
        <v>0.936881375656158</v>
      </c>
      <c r="L15" s="934" t="n">
        <v>849820813</v>
      </c>
      <c r="M15" s="935" t="n">
        <v>52.4550586782896</v>
      </c>
      <c r="N15" s="934" t="n">
        <v>755093987</v>
      </c>
      <c r="O15" s="935" t="n">
        <v>46.6080599460543</v>
      </c>
      <c r="P15" s="934" t="n">
        <v>1620093151</v>
      </c>
      <c r="Q15" s="935" t="n">
        <v>100</v>
      </c>
    </row>
    <row r="16" s="925" customFormat="true" ht="12.75" hidden="false" customHeight="false" outlineLevel="0" collapsed="false">
      <c r="A16" s="900" t="s">
        <v>370</v>
      </c>
      <c r="B16" s="936" t="n">
        <v>1657995661</v>
      </c>
      <c r="C16" s="937" t="n">
        <v>5.76648323964942</v>
      </c>
      <c r="D16" s="936" t="n">
        <v>16569863588</v>
      </c>
      <c r="E16" s="937" t="n">
        <v>57.6297290222397</v>
      </c>
      <c r="F16" s="936" t="n">
        <v>10524425152</v>
      </c>
      <c r="G16" s="937" t="n">
        <v>36.6037877381109</v>
      </c>
      <c r="H16" s="944" t="n">
        <v>28752284401</v>
      </c>
      <c r="I16" s="937" t="n">
        <v>100</v>
      </c>
      <c r="J16" s="936" t="n">
        <v>862644861</v>
      </c>
      <c r="K16" s="937" t="n">
        <v>1.81746742751857</v>
      </c>
      <c r="L16" s="936" t="n">
        <v>22498835209</v>
      </c>
      <c r="M16" s="937" t="n">
        <v>47.4017779484176</v>
      </c>
      <c r="N16" s="936" t="n">
        <v>24102636642</v>
      </c>
      <c r="O16" s="937" t="n">
        <v>50.7807546240638</v>
      </c>
      <c r="P16" s="936" t="n">
        <v>47464116712</v>
      </c>
      <c r="Q16" s="937" t="n">
        <v>100</v>
      </c>
      <c r="R16" s="926"/>
    </row>
    <row r="17" s="926" customFormat="true" ht="12.75" hidden="false" customHeight="false" outlineLevel="0" collapsed="false">
      <c r="A17" s="897"/>
      <c r="B17" s="934"/>
      <c r="C17" s="935"/>
      <c r="D17" s="934"/>
      <c r="E17" s="935"/>
      <c r="F17" s="934"/>
      <c r="G17" s="935"/>
      <c r="H17" s="934"/>
      <c r="I17" s="935"/>
      <c r="J17" s="934"/>
      <c r="K17" s="935"/>
      <c r="L17" s="934"/>
      <c r="M17" s="935"/>
      <c r="N17" s="934"/>
      <c r="O17" s="935"/>
      <c r="P17" s="934"/>
      <c r="Q17" s="935"/>
    </row>
    <row r="18" s="925" customFormat="true" ht="12.75" hidden="false" customHeight="false" outlineLevel="0" collapsed="false">
      <c r="A18" s="900" t="s">
        <v>371</v>
      </c>
      <c r="B18" s="936" t="n">
        <v>20678595921</v>
      </c>
      <c r="C18" s="937" t="n">
        <v>12.8184709660696</v>
      </c>
      <c r="D18" s="936" t="n">
        <v>76539513669</v>
      </c>
      <c r="E18" s="937" t="n">
        <v>47.4461388709083</v>
      </c>
      <c r="F18" s="936" t="n">
        <v>64100630966</v>
      </c>
      <c r="G18" s="937" t="n">
        <v>39.7353901630221</v>
      </c>
      <c r="H18" s="936" t="n">
        <v>161318740556</v>
      </c>
      <c r="I18" s="937" t="n">
        <v>100</v>
      </c>
      <c r="J18" s="936" t="n">
        <v>1704444873</v>
      </c>
      <c r="K18" s="937" t="n">
        <v>1.15608912774103</v>
      </c>
      <c r="L18" s="936" t="n">
        <v>79446245946</v>
      </c>
      <c r="M18" s="937" t="n">
        <v>53.8867185633</v>
      </c>
      <c r="N18" s="936" t="n">
        <v>66281270273</v>
      </c>
      <c r="O18" s="937" t="n">
        <v>44.957192308959</v>
      </c>
      <c r="P18" s="936" t="n">
        <v>147431961092</v>
      </c>
      <c r="Q18" s="937" t="n">
        <v>100</v>
      </c>
      <c r="R18" s="926"/>
    </row>
    <row r="19" s="925" customFormat="true" ht="12.75" hidden="false" customHeight="false" outlineLevel="0" collapsed="false">
      <c r="A19" s="900" t="s">
        <v>372</v>
      </c>
      <c r="B19" s="936" t="n">
        <v>5815402723</v>
      </c>
      <c r="C19" s="937" t="n">
        <v>7.30496557759335</v>
      </c>
      <c r="D19" s="936" t="n">
        <v>46734263873</v>
      </c>
      <c r="E19" s="937" t="n">
        <v>58.7048232336891</v>
      </c>
      <c r="F19" s="936" t="n">
        <v>27059233148</v>
      </c>
      <c r="G19" s="937" t="n">
        <v>33.9902111887175</v>
      </c>
      <c r="H19" s="936" t="n">
        <v>79608899744</v>
      </c>
      <c r="I19" s="937" t="n">
        <v>100</v>
      </c>
      <c r="J19" s="936" t="n">
        <v>2322821053</v>
      </c>
      <c r="K19" s="937" t="n">
        <v>2.02039920973154</v>
      </c>
      <c r="L19" s="936" t="n">
        <v>62515224944</v>
      </c>
      <c r="M19" s="937" t="n">
        <v>54.3759971995771</v>
      </c>
      <c r="N19" s="936" t="n">
        <v>50130374195</v>
      </c>
      <c r="O19" s="937" t="n">
        <v>43.6036035906913</v>
      </c>
      <c r="P19" s="936" t="n">
        <v>114968420192</v>
      </c>
      <c r="Q19" s="937" t="n">
        <v>100</v>
      </c>
      <c r="R19" s="926"/>
    </row>
    <row r="20" s="925" customFormat="true" ht="12.75" hidden="false" customHeight="false" outlineLevel="0" collapsed="false">
      <c r="A20" s="900" t="s">
        <v>373</v>
      </c>
      <c r="B20" s="936" t="n">
        <v>9312535273</v>
      </c>
      <c r="C20" s="937" t="n">
        <v>16.5508727447976</v>
      </c>
      <c r="D20" s="936" t="n">
        <v>26999350265</v>
      </c>
      <c r="E20" s="937" t="n">
        <v>47.9850864805668</v>
      </c>
      <c r="F20" s="936" t="n">
        <v>19954242639</v>
      </c>
      <c r="G20" s="937" t="n">
        <v>35.4640407746356</v>
      </c>
      <c r="H20" s="936" t="n">
        <v>56266128177</v>
      </c>
      <c r="I20" s="937" t="n">
        <v>100</v>
      </c>
      <c r="J20" s="936" t="n">
        <v>896175506</v>
      </c>
      <c r="K20" s="937" t="n">
        <v>1.66616384860001</v>
      </c>
      <c r="L20" s="936" t="n">
        <v>31617510292</v>
      </c>
      <c r="M20" s="937" t="n">
        <v>58.7830757240861</v>
      </c>
      <c r="N20" s="936" t="n">
        <v>21273071534</v>
      </c>
      <c r="O20" s="937" t="n">
        <v>39.5507604273139</v>
      </c>
      <c r="P20" s="936" t="n">
        <v>53786757332</v>
      </c>
      <c r="Q20" s="937" t="n">
        <v>100</v>
      </c>
      <c r="R20" s="926"/>
    </row>
    <row r="21" s="925" customFormat="true" ht="12.75" hidden="false" customHeight="false" outlineLevel="0" collapsed="false">
      <c r="A21" s="900" t="s">
        <v>374</v>
      </c>
      <c r="B21" s="936" t="n">
        <v>25405839570</v>
      </c>
      <c r="C21" s="937" t="n">
        <v>47.7116917115898</v>
      </c>
      <c r="D21" s="936" t="n">
        <v>19298983374</v>
      </c>
      <c r="E21" s="937" t="n">
        <v>36.2431299524807</v>
      </c>
      <c r="F21" s="936" t="n">
        <v>8543843491</v>
      </c>
      <c r="G21" s="937" t="n">
        <v>16.0451783359295</v>
      </c>
      <c r="H21" s="936" t="n">
        <v>53248666435</v>
      </c>
      <c r="I21" s="937" t="n">
        <v>100</v>
      </c>
      <c r="J21" s="936" t="n">
        <v>2135171537</v>
      </c>
      <c r="K21" s="937" t="n">
        <v>4.97348852262404</v>
      </c>
      <c r="L21" s="936" t="n">
        <v>26825828871</v>
      </c>
      <c r="M21" s="937" t="n">
        <v>62.485823592072</v>
      </c>
      <c r="N21" s="936" t="n">
        <v>13970063518</v>
      </c>
      <c r="O21" s="937" t="n">
        <v>32.540687885304</v>
      </c>
      <c r="P21" s="936" t="n">
        <v>42931063926</v>
      </c>
      <c r="Q21" s="937" t="n">
        <v>100</v>
      </c>
      <c r="R21" s="926"/>
    </row>
    <row r="22" s="925" customFormat="true" ht="12.75" hidden="false" customHeight="false" outlineLevel="0" collapsed="false">
      <c r="A22" s="900" t="s">
        <v>1043</v>
      </c>
      <c r="B22" s="936" t="n">
        <v>20232621277</v>
      </c>
      <c r="C22" s="937" t="n">
        <v>75.378072746857</v>
      </c>
      <c r="D22" s="936" t="n">
        <v>6598417431</v>
      </c>
      <c r="E22" s="937" t="n">
        <v>24.5828744737813</v>
      </c>
      <c r="F22" s="936" t="n">
        <v>10482360</v>
      </c>
      <c r="G22" s="937" t="n">
        <v>0.0390527793616618</v>
      </c>
      <c r="H22" s="936" t="n">
        <v>26841521068</v>
      </c>
      <c r="I22" s="937" t="n">
        <v>100</v>
      </c>
      <c r="J22" s="936" t="n">
        <v>208271909</v>
      </c>
      <c r="K22" s="937" t="n">
        <v>3.1141660583648</v>
      </c>
      <c r="L22" s="936" t="n">
        <v>6342532813</v>
      </c>
      <c r="M22" s="937" t="n">
        <v>94.8361231485598</v>
      </c>
      <c r="N22" s="936" t="n">
        <v>137082343</v>
      </c>
      <c r="O22" s="937" t="n">
        <v>2.04971079307542</v>
      </c>
      <c r="P22" s="936" t="n">
        <v>6687887065</v>
      </c>
      <c r="Q22" s="937" t="n">
        <v>100</v>
      </c>
      <c r="R22" s="926"/>
    </row>
    <row r="23" s="926" customFormat="true" ht="12.75" hidden="false" customHeight="false" outlineLevel="0" collapsed="false">
      <c r="A23" s="919"/>
      <c r="B23" s="938"/>
      <c r="C23" s="933"/>
      <c r="D23" s="938"/>
      <c r="E23" s="933"/>
      <c r="F23" s="938"/>
      <c r="G23" s="933"/>
      <c r="H23" s="938"/>
      <c r="I23" s="933"/>
      <c r="J23" s="938"/>
      <c r="K23" s="933"/>
      <c r="L23" s="938"/>
      <c r="M23" s="933"/>
      <c r="N23" s="938"/>
      <c r="O23" s="933"/>
      <c r="P23" s="938"/>
      <c r="Q23" s="933"/>
    </row>
    <row r="24" s="926" customFormat="true" ht="12.75" hidden="false" customHeight="false" outlineLevel="0" collapsed="false">
      <c r="A24" s="904" t="s">
        <v>375</v>
      </c>
      <c r="B24" s="939" t="n">
        <v>81444994764</v>
      </c>
      <c r="C24" s="940" t="n">
        <v>21.5871874414711</v>
      </c>
      <c r="D24" s="939" t="n">
        <v>176170528612</v>
      </c>
      <c r="E24" s="940" t="n">
        <v>46.6944130063508</v>
      </c>
      <c r="F24" s="939" t="n">
        <v>119668432604</v>
      </c>
      <c r="G24" s="940" t="n">
        <v>31.7183995521781</v>
      </c>
      <c r="H24" s="939" t="n">
        <v>377283955980</v>
      </c>
      <c r="I24" s="940" t="n">
        <v>100</v>
      </c>
      <c r="J24" s="939" t="n">
        <v>7266884878</v>
      </c>
      <c r="K24" s="940" t="n">
        <v>1.98654016006325</v>
      </c>
      <c r="L24" s="939" t="n">
        <v>206747342866</v>
      </c>
      <c r="M24" s="940" t="n">
        <v>56.5182889896986</v>
      </c>
      <c r="N24" s="939" t="n">
        <v>151791861863</v>
      </c>
      <c r="O24" s="940" t="n">
        <v>41.4951708502382</v>
      </c>
      <c r="P24" s="939" t="n">
        <v>365806089607</v>
      </c>
      <c r="Q24" s="940" t="n">
        <v>100</v>
      </c>
    </row>
    <row r="25" s="926" customFormat="true" ht="12.75" hidden="false" customHeight="false" outlineLevel="0" collapsed="false">
      <c r="B25" s="924"/>
      <c r="C25" s="925"/>
      <c r="D25" s="924"/>
      <c r="E25" s="925"/>
      <c r="F25" s="924"/>
      <c r="G25" s="925"/>
      <c r="H25" s="924"/>
      <c r="I25" s="925"/>
      <c r="J25" s="924"/>
      <c r="K25" s="925"/>
      <c r="L25" s="924"/>
      <c r="M25" s="925"/>
      <c r="N25" s="924"/>
      <c r="O25" s="925"/>
      <c r="P25" s="924"/>
      <c r="Q25" s="925"/>
    </row>
    <row r="26" s="926" customFormat="true" ht="12.75" hidden="false" customHeight="false" outlineLevel="0" collapsed="false">
      <c r="A26" s="926" t="s">
        <v>1066</v>
      </c>
      <c r="B26" s="924"/>
      <c r="C26" s="925"/>
      <c r="D26" s="924"/>
      <c r="E26" s="925"/>
      <c r="F26" s="924"/>
      <c r="G26" s="925"/>
      <c r="H26" s="924"/>
      <c r="I26" s="925"/>
      <c r="J26" s="924"/>
      <c r="K26" s="925"/>
      <c r="L26" s="924"/>
      <c r="M26" s="925"/>
      <c r="N26" s="924"/>
      <c r="O26" s="925"/>
      <c r="P26" s="924"/>
      <c r="Q26" s="925"/>
    </row>
  </sheetData>
  <mergeCells count="11">
    <mergeCell ref="A4:A5"/>
    <mergeCell ref="B4:I4"/>
    <mergeCell ref="J4:Q4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3" min="3" style="0" width="9.56"/>
    <col collapsed="false" customWidth="true" hidden="false" outlineLevel="0" max="4" min="4" style="0" width="10.56"/>
    <col collapsed="false" customWidth="true" hidden="false" outlineLevel="0" max="5" min="5" style="0" width="15.7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s="926" customFormat="true" ht="12.75" hidden="false" customHeight="false" outlineLevel="0" collapsed="false">
      <c r="A1" s="941" t="s">
        <v>1167</v>
      </c>
      <c r="C1" s="925"/>
      <c r="D1" s="924"/>
      <c r="E1" s="924"/>
      <c r="F1" s="925"/>
      <c r="G1" s="924"/>
    </row>
    <row r="2" s="926" customFormat="true" ht="12.75" hidden="false" customHeight="false" outlineLevel="0" collapsed="false">
      <c r="A2" s="59"/>
      <c r="B2" s="924"/>
      <c r="C2" s="925"/>
      <c r="D2" s="924"/>
      <c r="E2" s="924"/>
      <c r="F2" s="925"/>
      <c r="G2" s="924"/>
    </row>
    <row r="3" s="926" customFormat="true" ht="63.75" hidden="false" customHeight="false" outlineLevel="0" collapsed="false">
      <c r="A3" s="961" t="s">
        <v>1168</v>
      </c>
      <c r="B3" s="943" t="s">
        <v>1169</v>
      </c>
      <c r="C3" s="943" t="s">
        <v>1170</v>
      </c>
      <c r="D3" s="943" t="s">
        <v>1171</v>
      </c>
      <c r="E3" s="943" t="s">
        <v>1172</v>
      </c>
      <c r="F3" s="943" t="s">
        <v>1173</v>
      </c>
      <c r="G3" s="943" t="s">
        <v>1174</v>
      </c>
    </row>
    <row r="4" s="926" customFormat="true" ht="12.75" hidden="false" customHeight="false" outlineLevel="0" collapsed="false">
      <c r="A4" s="931"/>
      <c r="B4" s="932"/>
      <c r="C4" s="933"/>
      <c r="D4" s="932"/>
      <c r="E4" s="932"/>
      <c r="F4" s="933"/>
      <c r="G4" s="932"/>
    </row>
    <row r="5" s="926" customFormat="true" ht="12.75" hidden="false" customHeight="false" outlineLevel="0" collapsed="false">
      <c r="A5" s="897" t="s">
        <v>361</v>
      </c>
      <c r="B5" s="962" t="n">
        <v>114.443910196021</v>
      </c>
      <c r="C5" s="963" t="n">
        <v>27.5465157332357</v>
      </c>
      <c r="D5" s="962" t="n">
        <v>52.8521842748872</v>
      </c>
      <c r="E5" s="962" t="n">
        <v>127.569428804939</v>
      </c>
      <c r="F5" s="963" t="n">
        <v>31.6053542155557</v>
      </c>
      <c r="G5" s="962" t="n">
        <v>62.6623796423913</v>
      </c>
    </row>
    <row r="6" s="926" customFormat="true" ht="12.75" hidden="false" customHeight="false" outlineLevel="0" collapsed="false">
      <c r="A6" s="897" t="s">
        <v>362</v>
      </c>
      <c r="B6" s="962" t="n">
        <v>117.637430755963</v>
      </c>
      <c r="C6" s="963" t="n">
        <v>34.369541068352</v>
      </c>
      <c r="D6" s="962" t="n">
        <v>73.5270718350555</v>
      </c>
      <c r="E6" s="962" t="n">
        <v>119.754228195398</v>
      </c>
      <c r="F6" s="963" t="n">
        <v>35.86632995307</v>
      </c>
      <c r="G6" s="962" t="n">
        <v>80.4357037331903</v>
      </c>
    </row>
    <row r="7" s="926" customFormat="true" ht="12.75" hidden="false" customHeight="false" outlineLevel="0" collapsed="false">
      <c r="A7" s="897" t="s">
        <v>363</v>
      </c>
      <c r="B7" s="962" t="n">
        <v>152.316603178687</v>
      </c>
      <c r="C7" s="963" t="n">
        <v>53.9207500947632</v>
      </c>
      <c r="D7" s="962" t="n">
        <v>76.577377286899</v>
      </c>
      <c r="E7" s="962" t="n">
        <v>152.576785779052</v>
      </c>
      <c r="F7" s="963" t="n">
        <v>55.3757283532685</v>
      </c>
      <c r="G7" s="962" t="n">
        <v>79.4031274704295</v>
      </c>
    </row>
    <row r="8" s="926" customFormat="true" ht="12.75" hidden="false" customHeight="false" outlineLevel="0" collapsed="false">
      <c r="A8" s="897" t="s">
        <v>364</v>
      </c>
      <c r="B8" s="962" t="n">
        <v>139.010483337197</v>
      </c>
      <c r="C8" s="963" t="n">
        <v>49.5861351704058</v>
      </c>
      <c r="D8" s="962" t="n">
        <v>73.2778954742295</v>
      </c>
      <c r="E8" s="962" t="n">
        <v>143.399564800597</v>
      </c>
      <c r="F8" s="963" t="n">
        <v>51.9302858997804</v>
      </c>
      <c r="G8" s="962" t="n">
        <v>76.3277790738929</v>
      </c>
    </row>
    <row r="9" s="926" customFormat="true" ht="12.75" hidden="false" customHeight="false" outlineLevel="0" collapsed="false">
      <c r="A9" s="897" t="s">
        <v>365</v>
      </c>
      <c r="B9" s="962" t="n">
        <v>135.159244865949</v>
      </c>
      <c r="C9" s="963" t="n">
        <v>33.6329698359799</v>
      </c>
      <c r="D9" s="962" t="n">
        <v>53.4227119480807</v>
      </c>
      <c r="E9" s="962" t="n">
        <v>139.433161816676</v>
      </c>
      <c r="F9" s="963" t="n">
        <v>36.2039950185532</v>
      </c>
      <c r="G9" s="962" t="n">
        <v>57.5093450983157</v>
      </c>
    </row>
    <row r="10" s="926" customFormat="true" ht="12.75" hidden="false" customHeight="false" outlineLevel="0" collapsed="false">
      <c r="A10" s="897" t="s">
        <v>366</v>
      </c>
      <c r="B10" s="962" t="n">
        <v>112.217616650238</v>
      </c>
      <c r="C10" s="963" t="n">
        <v>26.6079186082223</v>
      </c>
      <c r="D10" s="962" t="n">
        <v>36.4758473645294</v>
      </c>
      <c r="E10" s="962" t="n">
        <v>118.678256434735</v>
      </c>
      <c r="F10" s="963" t="n">
        <v>29.1051777877676</v>
      </c>
      <c r="G10" s="962" t="n">
        <v>40.8104455213383</v>
      </c>
    </row>
    <row r="11" s="926" customFormat="true" ht="12.75" hidden="false" customHeight="false" outlineLevel="0" collapsed="false">
      <c r="A11" s="897" t="s">
        <v>367</v>
      </c>
      <c r="B11" s="962" t="n">
        <v>109.198600659696</v>
      </c>
      <c r="C11" s="963" t="n">
        <v>26.2178211610985</v>
      </c>
      <c r="D11" s="962" t="n">
        <v>55.9631274177082</v>
      </c>
      <c r="E11" s="962" t="n">
        <v>113.738151182543</v>
      </c>
      <c r="F11" s="963" t="n">
        <v>29.126458654901</v>
      </c>
      <c r="G11" s="962" t="n">
        <v>61.3225467980712</v>
      </c>
    </row>
    <row r="12" s="926" customFormat="true" ht="12.75" hidden="false" customHeight="false" outlineLevel="0" collapsed="false">
      <c r="A12" s="897" t="s">
        <v>368</v>
      </c>
      <c r="B12" s="962" t="n">
        <v>107.007315475303</v>
      </c>
      <c r="C12" s="963" t="n">
        <v>28.7359482961421</v>
      </c>
      <c r="D12" s="962" t="n">
        <v>44.4201862133825</v>
      </c>
      <c r="E12" s="962" t="n">
        <v>100.224769077886</v>
      </c>
      <c r="F12" s="963" t="n">
        <v>28.7242550816075</v>
      </c>
      <c r="G12" s="962" t="n">
        <v>42.5721308205992</v>
      </c>
    </row>
    <row r="13" s="926" customFormat="true" ht="12.75" hidden="false" customHeight="false" outlineLevel="0" collapsed="false">
      <c r="A13" s="897" t="s">
        <v>369</v>
      </c>
      <c r="B13" s="962" t="n">
        <v>118.901221111893</v>
      </c>
      <c r="C13" s="963" t="n">
        <v>18.8068844781617</v>
      </c>
      <c r="D13" s="962" t="n">
        <v>25.9856800438504</v>
      </c>
      <c r="E13" s="962" t="n">
        <v>125.21328145818</v>
      </c>
      <c r="F13" s="963" t="n">
        <v>20.3154763264183</v>
      </c>
      <c r="G13" s="962" t="n">
        <v>27.4428088328916</v>
      </c>
    </row>
    <row r="14" s="925" customFormat="true" ht="12.75" hidden="false" customHeight="false" outlineLevel="0" collapsed="false">
      <c r="A14" s="900" t="s">
        <v>370</v>
      </c>
      <c r="B14" s="964" t="n">
        <v>129.85034384378</v>
      </c>
      <c r="C14" s="965" t="n">
        <v>35.9640157083651</v>
      </c>
      <c r="D14" s="964" t="n">
        <v>57.9792212389499</v>
      </c>
      <c r="E14" s="964" t="n">
        <v>132.976408479862</v>
      </c>
      <c r="F14" s="965" t="n">
        <v>38.1069454848011</v>
      </c>
      <c r="G14" s="964" t="n">
        <v>61.8927592745138</v>
      </c>
    </row>
    <row r="15" s="926" customFormat="true" ht="12.75" hidden="false" customHeight="false" outlineLevel="0" collapsed="false">
      <c r="A15" s="897"/>
      <c r="B15" s="962"/>
      <c r="C15" s="963"/>
      <c r="D15" s="962"/>
      <c r="E15" s="962"/>
      <c r="F15" s="963"/>
      <c r="G15" s="962"/>
    </row>
    <row r="16" s="925" customFormat="true" ht="12.75" hidden="false" customHeight="false" outlineLevel="0" collapsed="false">
      <c r="A16" s="900" t="s">
        <v>371</v>
      </c>
      <c r="B16" s="964" t="n">
        <v>122.00086469522</v>
      </c>
      <c r="C16" s="965" t="n">
        <v>31.3200508791131</v>
      </c>
      <c r="D16" s="964" t="n">
        <v>67.9441148748565</v>
      </c>
      <c r="E16" s="964" t="n">
        <v>123.222658640586</v>
      </c>
      <c r="F16" s="965" t="n">
        <v>32.4783554159911</v>
      </c>
      <c r="G16" s="964" t="n">
        <v>69.1555331159261</v>
      </c>
    </row>
    <row r="17" s="925" customFormat="true" ht="12.75" hidden="false" customHeight="false" outlineLevel="0" collapsed="false">
      <c r="A17" s="900" t="s">
        <v>372</v>
      </c>
      <c r="B17" s="964" t="n">
        <v>133.60703016746</v>
      </c>
      <c r="C17" s="965" t="n">
        <v>35.0685925953313</v>
      </c>
      <c r="D17" s="964" t="n">
        <v>59.6860234434877</v>
      </c>
      <c r="E17" s="964" t="n">
        <v>134.501787383587</v>
      </c>
      <c r="F17" s="965" t="n">
        <v>36.7754587229404</v>
      </c>
      <c r="G17" s="964" t="n">
        <v>62.66461430516</v>
      </c>
    </row>
    <row r="18" s="925" customFormat="true" ht="12.75" hidden="false" customHeight="false" outlineLevel="0" collapsed="false">
      <c r="A18" s="900" t="s">
        <v>373</v>
      </c>
      <c r="B18" s="964" t="n">
        <v>110.207874774351</v>
      </c>
      <c r="C18" s="965" t="n">
        <v>18.1078370768994</v>
      </c>
      <c r="D18" s="964" t="n">
        <v>37.1941987362172</v>
      </c>
      <c r="E18" s="964" t="n">
        <v>109.849719360549</v>
      </c>
      <c r="F18" s="965" t="n">
        <v>18.7852690910069</v>
      </c>
      <c r="G18" s="964" t="n">
        <v>38.1849522180356</v>
      </c>
    </row>
    <row r="19" s="925" customFormat="true" ht="12.75" hidden="false" customHeight="false" outlineLevel="0" collapsed="false">
      <c r="A19" s="900" t="s">
        <v>374</v>
      </c>
      <c r="B19" s="964" t="n">
        <v>84.5865619325043</v>
      </c>
      <c r="C19" s="965" t="n">
        <v>11.8284674441945</v>
      </c>
      <c r="D19" s="964" t="n">
        <v>26.7485192988654</v>
      </c>
      <c r="E19" s="964" t="n">
        <v>90.4861780803389</v>
      </c>
      <c r="F19" s="965" t="n">
        <v>12.9317738915461</v>
      </c>
      <c r="G19" s="964" t="n">
        <v>28.4434176415074</v>
      </c>
    </row>
    <row r="20" s="925" customFormat="true" ht="12.75" hidden="false" customHeight="false" outlineLevel="0" collapsed="false">
      <c r="A20" s="900" t="s">
        <v>1043</v>
      </c>
      <c r="B20" s="964" t="n">
        <v>63.7715074566922</v>
      </c>
      <c r="C20" s="965" t="n">
        <v>457.693003528028</v>
      </c>
      <c r="D20" s="964" t="n">
        <v>2133.94856427967</v>
      </c>
      <c r="E20" s="964" t="n">
        <v>44.4673421221205</v>
      </c>
      <c r="F20" s="965" t="n">
        <v>443.501613413582</v>
      </c>
      <c r="G20" s="964" t="n">
        <v>1810.52668065922</v>
      </c>
    </row>
    <row r="21" s="926" customFormat="true" ht="12.75" hidden="false" customHeight="false" outlineLevel="0" collapsed="false">
      <c r="A21" s="897"/>
      <c r="B21" s="963"/>
      <c r="C21" s="965"/>
      <c r="D21" s="963"/>
      <c r="E21" s="963"/>
      <c r="F21" s="965"/>
      <c r="G21" s="963"/>
    </row>
    <row r="22" s="926" customFormat="true" ht="12.75" hidden="false" customHeight="false" outlineLevel="0" collapsed="false">
      <c r="A22" s="966" t="s">
        <v>375</v>
      </c>
      <c r="B22" s="967" t="n">
        <v>117.369016091705</v>
      </c>
      <c r="C22" s="967" t="n">
        <v>25.1620019800777</v>
      </c>
      <c r="D22" s="967" t="n">
        <v>51.873968425558</v>
      </c>
      <c r="E22" s="967" t="n">
        <v>119.035576632932</v>
      </c>
      <c r="F22" s="967" t="n">
        <v>26.4029937249226</v>
      </c>
      <c r="G22" s="967" t="n">
        <v>53.4282249870082</v>
      </c>
    </row>
    <row r="23" s="926" customFormat="true" ht="12.75" hidden="false" customHeight="false" outlineLevel="0" collapsed="false">
      <c r="B23" s="924"/>
      <c r="C23" s="925"/>
      <c r="D23" s="924"/>
      <c r="E23" s="924"/>
      <c r="F23" s="925"/>
      <c r="G23" s="924"/>
    </row>
    <row r="24" s="926" customFormat="true" ht="12.75" hidden="false" customHeight="false" outlineLevel="0" collapsed="false">
      <c r="A24" s="926" t="s">
        <v>1066</v>
      </c>
      <c r="C24" s="925"/>
      <c r="D24" s="924"/>
      <c r="E24" s="924"/>
      <c r="F24" s="925"/>
      <c r="G24" s="924"/>
    </row>
    <row r="25" s="926" customFormat="true" ht="12.75" hidden="false" customHeight="false" outlineLevel="0" collapsed="false">
      <c r="B25" s="924"/>
      <c r="C25" s="925"/>
      <c r="D25" s="924"/>
      <c r="E25" s="924"/>
      <c r="F25" s="925"/>
      <c r="G25" s="924"/>
    </row>
    <row r="26" s="926" customFormat="true" ht="12.75" hidden="false" customHeight="false" outlineLevel="0" collapsed="false">
      <c r="B26" s="924"/>
      <c r="C26" s="925"/>
      <c r="D26" s="924"/>
      <c r="E26" s="924"/>
      <c r="F26" s="925"/>
      <c r="G26" s="9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28"/>
    <col collapsed="false" customWidth="true" hidden="false" outlineLevel="0" max="3" min="3" style="0" width="15.99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9" min="9" style="0" width="11.28"/>
    <col collapsed="false" customWidth="true" hidden="false" outlineLevel="0" max="10" min="10" style="0" width="13.99"/>
    <col collapsed="false" customWidth="true" hidden="false" outlineLevel="0" max="11" min="11" style="0" width="11.85"/>
    <col collapsed="false" customWidth="true" hidden="false" outlineLevel="0" max="12" min="12" style="0" width="12.14"/>
    <col collapsed="false" customWidth="true" hidden="false" outlineLevel="0" max="13" min="13" style="0" width="9.85"/>
  </cols>
  <sheetData>
    <row r="1" s="319" customFormat="true" ht="12.75" hidden="false" customHeight="false" outlineLevel="0" collapsed="false">
      <c r="A1" s="422" t="s">
        <v>1175</v>
      </c>
      <c r="J1" s="422"/>
    </row>
    <row r="2" s="319" customFormat="true" ht="12.75" hidden="false" customHeight="false" outlineLevel="0" collapsed="false"/>
    <row r="3" s="319" customFormat="true" ht="12.75" hidden="false" customHeight="false" outlineLevel="0" collapsed="false">
      <c r="A3" s="968" t="s">
        <v>357</v>
      </c>
      <c r="B3" s="434"/>
      <c r="C3" s="435"/>
      <c r="D3" s="434"/>
      <c r="E3" s="435" t="s">
        <v>1176</v>
      </c>
      <c r="F3" s="434" t="s">
        <v>1177</v>
      </c>
      <c r="G3" s="435" t="s">
        <v>583</v>
      </c>
      <c r="H3" s="434" t="s">
        <v>1178</v>
      </c>
      <c r="I3" s="435" t="s">
        <v>1177</v>
      </c>
      <c r="J3" s="434" t="s">
        <v>1179</v>
      </c>
      <c r="K3" s="435"/>
      <c r="L3" s="434" t="s">
        <v>1180</v>
      </c>
      <c r="M3" s="555"/>
    </row>
    <row r="4" s="319" customFormat="true" ht="12.75" hidden="false" customHeight="false" outlineLevel="0" collapsed="false">
      <c r="A4" s="968"/>
      <c r="B4" s="455" t="s">
        <v>1181</v>
      </c>
      <c r="C4" s="454" t="s">
        <v>1182</v>
      </c>
      <c r="D4" s="455" t="s">
        <v>935</v>
      </c>
      <c r="E4" s="454" t="s">
        <v>1183</v>
      </c>
      <c r="F4" s="455" t="s">
        <v>1184</v>
      </c>
      <c r="G4" s="454" t="s">
        <v>1185</v>
      </c>
      <c r="H4" s="455" t="s">
        <v>1186</v>
      </c>
      <c r="I4" s="454" t="s">
        <v>1187</v>
      </c>
      <c r="J4" s="455" t="s">
        <v>1188</v>
      </c>
      <c r="K4" s="454" t="s">
        <v>1189</v>
      </c>
      <c r="L4" s="455" t="s">
        <v>1190</v>
      </c>
      <c r="M4" s="557" t="s">
        <v>73</v>
      </c>
    </row>
    <row r="5" s="319" customFormat="true" ht="12.75" hidden="false" customHeight="false" outlineLevel="0" collapsed="false">
      <c r="A5" s="969"/>
      <c r="B5" s="970"/>
      <c r="C5" s="970"/>
      <c r="D5" s="970"/>
      <c r="E5" s="970"/>
      <c r="F5" s="970"/>
      <c r="G5" s="970"/>
      <c r="H5" s="970"/>
      <c r="I5" s="970"/>
      <c r="J5" s="970"/>
      <c r="K5" s="356"/>
      <c r="L5" s="970"/>
      <c r="M5" s="970"/>
    </row>
    <row r="6" s="319" customFormat="true" ht="12.75" hidden="false" customHeight="false" outlineLevel="0" collapsed="false">
      <c r="A6" s="971" t="s">
        <v>361</v>
      </c>
      <c r="B6" s="972" t="n">
        <v>70</v>
      </c>
      <c r="C6" s="973" t="n">
        <v>141</v>
      </c>
      <c r="D6" s="972" t="n">
        <v>5342</v>
      </c>
      <c r="E6" s="973" t="n">
        <v>170</v>
      </c>
      <c r="F6" s="972" t="n">
        <v>735</v>
      </c>
      <c r="G6" s="973" t="n">
        <v>176</v>
      </c>
      <c r="H6" s="972" t="n">
        <v>0</v>
      </c>
      <c r="I6" s="973" t="n">
        <v>149</v>
      </c>
      <c r="J6" s="972" t="n">
        <v>21379</v>
      </c>
      <c r="K6" s="336" t="n">
        <v>0</v>
      </c>
      <c r="L6" s="972" t="n">
        <v>51260</v>
      </c>
      <c r="M6" s="974" t="n">
        <v>79422</v>
      </c>
      <c r="N6" s="333"/>
    </row>
    <row r="7" s="319" customFormat="true" ht="12.75" hidden="false" customHeight="false" outlineLevel="0" collapsed="false">
      <c r="A7" s="971" t="s">
        <v>362</v>
      </c>
      <c r="B7" s="972" t="n">
        <v>5430</v>
      </c>
      <c r="C7" s="973" t="n">
        <v>4011</v>
      </c>
      <c r="D7" s="972" t="n">
        <v>35963</v>
      </c>
      <c r="E7" s="973" t="n">
        <v>27627</v>
      </c>
      <c r="F7" s="972" t="n">
        <v>839</v>
      </c>
      <c r="G7" s="973" t="n">
        <v>2591</v>
      </c>
      <c r="H7" s="972" t="n">
        <v>120</v>
      </c>
      <c r="I7" s="973" t="n">
        <v>4921</v>
      </c>
      <c r="J7" s="972" t="n">
        <v>113638</v>
      </c>
      <c r="K7" s="336" t="n">
        <v>0</v>
      </c>
      <c r="L7" s="972" t="n">
        <v>131698</v>
      </c>
      <c r="M7" s="974" t="n">
        <v>326838</v>
      </c>
      <c r="N7" s="333"/>
    </row>
    <row r="8" s="319" customFormat="true" ht="12.75" hidden="false" customHeight="false" outlineLevel="0" collapsed="false">
      <c r="A8" s="971" t="s">
        <v>363</v>
      </c>
      <c r="B8" s="972" t="n">
        <v>807</v>
      </c>
      <c r="C8" s="973" t="n">
        <v>80</v>
      </c>
      <c r="D8" s="972" t="n">
        <v>7350</v>
      </c>
      <c r="E8" s="973" t="n">
        <v>4382</v>
      </c>
      <c r="F8" s="972" t="n">
        <v>4052</v>
      </c>
      <c r="G8" s="973" t="n">
        <v>1452</v>
      </c>
      <c r="H8" s="972" t="n">
        <v>296</v>
      </c>
      <c r="I8" s="973" t="n">
        <v>1344</v>
      </c>
      <c r="J8" s="972" t="n">
        <v>262389</v>
      </c>
      <c r="K8" s="336" t="n">
        <v>0</v>
      </c>
      <c r="L8" s="972" t="n">
        <v>46354</v>
      </c>
      <c r="M8" s="974" t="n">
        <v>328506</v>
      </c>
      <c r="N8" s="333"/>
    </row>
    <row r="9" s="319" customFormat="true" ht="12.75" hidden="false" customHeight="false" outlineLevel="0" collapsed="false">
      <c r="A9" s="971" t="s">
        <v>364</v>
      </c>
      <c r="B9" s="972" t="n">
        <v>4846</v>
      </c>
      <c r="C9" s="973" t="n">
        <v>16064</v>
      </c>
      <c r="D9" s="972" t="n">
        <v>4276</v>
      </c>
      <c r="E9" s="973" t="n">
        <v>4783</v>
      </c>
      <c r="F9" s="972" t="n">
        <v>25855</v>
      </c>
      <c r="G9" s="973" t="n">
        <v>4706</v>
      </c>
      <c r="H9" s="972" t="n">
        <v>31</v>
      </c>
      <c r="I9" s="973" t="n">
        <v>3013</v>
      </c>
      <c r="J9" s="972" t="n">
        <v>304235</v>
      </c>
      <c r="K9" s="336" t="n">
        <v>0</v>
      </c>
      <c r="L9" s="972" t="n">
        <v>144734</v>
      </c>
      <c r="M9" s="974" t="n">
        <v>512543</v>
      </c>
      <c r="N9" s="333"/>
    </row>
    <row r="10" s="319" customFormat="true" ht="12.75" hidden="false" customHeight="false" outlineLevel="0" collapsed="false">
      <c r="A10" s="971" t="s">
        <v>365</v>
      </c>
      <c r="B10" s="972" t="n">
        <v>12998</v>
      </c>
      <c r="C10" s="973" t="n">
        <v>2599</v>
      </c>
      <c r="D10" s="972" t="n">
        <v>30949</v>
      </c>
      <c r="E10" s="973" t="n">
        <v>22954</v>
      </c>
      <c r="F10" s="972" t="n">
        <v>49869</v>
      </c>
      <c r="G10" s="973" t="n">
        <v>10049</v>
      </c>
      <c r="H10" s="972" t="n">
        <v>1194</v>
      </c>
      <c r="I10" s="973" t="n">
        <v>21461</v>
      </c>
      <c r="J10" s="972" t="n">
        <v>283290</v>
      </c>
      <c r="K10" s="336" t="n">
        <v>0</v>
      </c>
      <c r="L10" s="972" t="n">
        <v>473666</v>
      </c>
      <c r="M10" s="974" t="n">
        <v>909029</v>
      </c>
      <c r="N10" s="333"/>
    </row>
    <row r="11" s="319" customFormat="true" ht="12.75" hidden="false" customHeight="false" outlineLevel="0" collapsed="false">
      <c r="A11" s="971" t="s">
        <v>366</v>
      </c>
      <c r="B11" s="972" t="n">
        <v>4472</v>
      </c>
      <c r="C11" s="973" t="n">
        <v>332</v>
      </c>
      <c r="D11" s="972" t="n">
        <v>5450</v>
      </c>
      <c r="E11" s="973" t="n">
        <v>45</v>
      </c>
      <c r="F11" s="972" t="n">
        <v>7907</v>
      </c>
      <c r="G11" s="973" t="n">
        <v>2265</v>
      </c>
      <c r="H11" s="972" t="n">
        <v>0</v>
      </c>
      <c r="I11" s="973" t="n">
        <v>471</v>
      </c>
      <c r="J11" s="972" t="n">
        <v>30730</v>
      </c>
      <c r="K11" s="336" t="n">
        <v>0</v>
      </c>
      <c r="L11" s="972" t="n">
        <v>75248</v>
      </c>
      <c r="M11" s="974" t="n">
        <v>126920</v>
      </c>
      <c r="N11" s="333"/>
    </row>
    <row r="12" s="319" customFormat="true" ht="12.75" hidden="false" customHeight="false" outlineLevel="0" collapsed="false">
      <c r="A12" s="971" t="s">
        <v>367</v>
      </c>
      <c r="B12" s="972" t="n">
        <v>819</v>
      </c>
      <c r="C12" s="973" t="n">
        <v>0</v>
      </c>
      <c r="D12" s="972" t="n">
        <v>54911</v>
      </c>
      <c r="E12" s="973" t="n">
        <v>1984</v>
      </c>
      <c r="F12" s="972" t="n">
        <v>260</v>
      </c>
      <c r="G12" s="973" t="n">
        <v>111</v>
      </c>
      <c r="H12" s="972" t="n">
        <v>575</v>
      </c>
      <c r="I12" s="973" t="n">
        <v>48661</v>
      </c>
      <c r="J12" s="972" t="n">
        <v>45645</v>
      </c>
      <c r="K12" s="336" t="n">
        <v>0</v>
      </c>
      <c r="L12" s="972" t="n">
        <v>103598</v>
      </c>
      <c r="M12" s="974" t="n">
        <v>256564</v>
      </c>
      <c r="N12" s="333"/>
    </row>
    <row r="13" s="319" customFormat="true" ht="12.75" hidden="false" customHeight="false" outlineLevel="0" collapsed="false">
      <c r="A13" s="971" t="s">
        <v>368</v>
      </c>
      <c r="B13" s="972" t="n">
        <v>331</v>
      </c>
      <c r="C13" s="973" t="n">
        <v>197</v>
      </c>
      <c r="D13" s="972" t="n">
        <v>26764</v>
      </c>
      <c r="E13" s="973" t="n">
        <v>1358</v>
      </c>
      <c r="F13" s="972" t="n">
        <v>2573</v>
      </c>
      <c r="G13" s="973" t="n">
        <v>1016</v>
      </c>
      <c r="H13" s="972" t="n">
        <v>0</v>
      </c>
      <c r="I13" s="973" t="n">
        <v>698</v>
      </c>
      <c r="J13" s="972" t="n">
        <v>41110</v>
      </c>
      <c r="K13" s="336" t="n">
        <v>0</v>
      </c>
      <c r="L13" s="972" t="n">
        <v>73449</v>
      </c>
      <c r="M13" s="974" t="n">
        <v>147496</v>
      </c>
      <c r="N13" s="333"/>
    </row>
    <row r="14" s="319" customFormat="true" ht="12.75" hidden="false" customHeight="false" outlineLevel="0" collapsed="false">
      <c r="A14" s="971" t="s">
        <v>369</v>
      </c>
      <c r="B14" s="972" t="n">
        <v>206</v>
      </c>
      <c r="C14" s="973" t="n">
        <v>0</v>
      </c>
      <c r="D14" s="972" t="n">
        <v>253</v>
      </c>
      <c r="E14" s="973" t="n">
        <v>378</v>
      </c>
      <c r="F14" s="972" t="n">
        <v>794</v>
      </c>
      <c r="G14" s="973" t="n">
        <v>340</v>
      </c>
      <c r="H14" s="972" t="n">
        <v>0</v>
      </c>
      <c r="I14" s="973" t="n">
        <v>598</v>
      </c>
      <c r="J14" s="972" t="n">
        <v>37056</v>
      </c>
      <c r="K14" s="336" t="n">
        <v>0</v>
      </c>
      <c r="L14" s="972" t="n">
        <v>288132</v>
      </c>
      <c r="M14" s="974" t="n">
        <v>327757</v>
      </c>
      <c r="N14" s="333"/>
    </row>
    <row r="15" s="422" customFormat="true" ht="12.75" hidden="false" customHeight="false" outlineLevel="0" collapsed="false">
      <c r="A15" s="975" t="s">
        <v>370</v>
      </c>
      <c r="B15" s="976" t="n">
        <v>29979</v>
      </c>
      <c r="C15" s="977" t="n">
        <v>23424</v>
      </c>
      <c r="D15" s="976" t="n">
        <v>171258</v>
      </c>
      <c r="E15" s="977" t="n">
        <v>63681</v>
      </c>
      <c r="F15" s="976" t="n">
        <v>92884</v>
      </c>
      <c r="G15" s="977" t="n">
        <v>22706</v>
      </c>
      <c r="H15" s="976" t="n">
        <v>2216</v>
      </c>
      <c r="I15" s="977" t="n">
        <v>81316</v>
      </c>
      <c r="J15" s="976" t="n">
        <v>1139472</v>
      </c>
      <c r="K15" s="674" t="n">
        <v>0</v>
      </c>
      <c r="L15" s="976" t="n">
        <v>1388139</v>
      </c>
      <c r="M15" s="978" t="n">
        <v>3015075</v>
      </c>
      <c r="N15" s="333"/>
    </row>
    <row r="16" s="319" customFormat="true" ht="12.75" hidden="false" customHeight="false" outlineLevel="0" collapsed="false">
      <c r="A16" s="971"/>
      <c r="B16" s="972"/>
      <c r="C16" s="973"/>
      <c r="D16" s="972"/>
      <c r="E16" s="973"/>
      <c r="F16" s="972"/>
      <c r="G16" s="973"/>
      <c r="H16" s="972"/>
      <c r="I16" s="973"/>
      <c r="J16" s="972"/>
      <c r="K16" s="336"/>
      <c r="L16" s="972"/>
      <c r="M16" s="974"/>
      <c r="N16" s="333"/>
    </row>
    <row r="17" s="319" customFormat="true" ht="12.75" hidden="false" customHeight="false" outlineLevel="0" collapsed="false">
      <c r="A17" s="975" t="s">
        <v>371</v>
      </c>
      <c r="B17" s="976" t="n">
        <v>594034</v>
      </c>
      <c r="C17" s="977" t="n">
        <v>1620390</v>
      </c>
      <c r="D17" s="976" t="n">
        <v>1045905</v>
      </c>
      <c r="E17" s="977" t="n">
        <v>391275</v>
      </c>
      <c r="F17" s="976" t="n">
        <v>1329613</v>
      </c>
      <c r="G17" s="977" t="n">
        <v>402160</v>
      </c>
      <c r="H17" s="976" t="n">
        <v>27967</v>
      </c>
      <c r="I17" s="977" t="n">
        <v>214035</v>
      </c>
      <c r="J17" s="976" t="n">
        <v>14689136</v>
      </c>
      <c r="K17" s="674" t="n">
        <v>0</v>
      </c>
      <c r="L17" s="976" t="n">
        <v>8169443</v>
      </c>
      <c r="M17" s="978" t="n">
        <v>28483958</v>
      </c>
      <c r="N17" s="333"/>
    </row>
    <row r="18" s="319" customFormat="true" ht="12.75" hidden="false" customHeight="false" outlineLevel="0" collapsed="false">
      <c r="A18" s="975" t="s">
        <v>372</v>
      </c>
      <c r="B18" s="976" t="n">
        <v>143273</v>
      </c>
      <c r="C18" s="977" t="n">
        <v>35888</v>
      </c>
      <c r="D18" s="976" t="n">
        <v>585289</v>
      </c>
      <c r="E18" s="977" t="n">
        <v>98985</v>
      </c>
      <c r="F18" s="976" t="n">
        <v>469545</v>
      </c>
      <c r="G18" s="977" t="n">
        <v>76198</v>
      </c>
      <c r="H18" s="976" t="n">
        <v>6750</v>
      </c>
      <c r="I18" s="977" t="n">
        <v>116821</v>
      </c>
      <c r="J18" s="976" t="n">
        <v>2734021</v>
      </c>
      <c r="K18" s="674" t="n">
        <v>0</v>
      </c>
      <c r="L18" s="976" t="n">
        <v>8287121</v>
      </c>
      <c r="M18" s="978" t="n">
        <v>12553891</v>
      </c>
      <c r="N18" s="333"/>
    </row>
    <row r="19" s="319" customFormat="true" ht="12.75" hidden="false" customHeight="false" outlineLevel="0" collapsed="false">
      <c r="A19" s="975" t="s">
        <v>373</v>
      </c>
      <c r="B19" s="976" t="n">
        <v>141373</v>
      </c>
      <c r="C19" s="977" t="n">
        <v>568242</v>
      </c>
      <c r="D19" s="976" t="n">
        <v>462700</v>
      </c>
      <c r="E19" s="977" t="n">
        <v>202956</v>
      </c>
      <c r="F19" s="976" t="n">
        <v>924271</v>
      </c>
      <c r="G19" s="977" t="n">
        <v>148909</v>
      </c>
      <c r="H19" s="976" t="n">
        <v>1041837</v>
      </c>
      <c r="I19" s="977" t="n">
        <v>359984</v>
      </c>
      <c r="J19" s="976" t="n">
        <v>5576763</v>
      </c>
      <c r="K19" s="674" t="n">
        <v>0</v>
      </c>
      <c r="L19" s="976" t="n">
        <v>9550374</v>
      </c>
      <c r="M19" s="978" t="n">
        <v>18977409</v>
      </c>
      <c r="N19" s="333"/>
    </row>
    <row r="20" s="319" customFormat="true" ht="12.75" hidden="false" customHeight="false" outlineLevel="0" collapsed="false">
      <c r="A20" s="975" t="s">
        <v>1191</v>
      </c>
      <c r="B20" s="976" t="n">
        <v>22366</v>
      </c>
      <c r="C20" s="977" t="n">
        <v>25125</v>
      </c>
      <c r="D20" s="976" t="n">
        <v>207494</v>
      </c>
      <c r="E20" s="977" t="n">
        <v>34243</v>
      </c>
      <c r="F20" s="976" t="n">
        <v>57422</v>
      </c>
      <c r="G20" s="977" t="n">
        <v>23915</v>
      </c>
      <c r="H20" s="976" t="n">
        <v>37823</v>
      </c>
      <c r="I20" s="977" t="n">
        <v>139824</v>
      </c>
      <c r="J20" s="976" t="n">
        <v>633683</v>
      </c>
      <c r="K20" s="674" t="n">
        <v>0</v>
      </c>
      <c r="L20" s="976" t="n">
        <v>4233905</v>
      </c>
      <c r="M20" s="978" t="n">
        <v>5415800</v>
      </c>
      <c r="N20" s="333"/>
    </row>
    <row r="21" s="319" customFormat="true" ht="12.75" hidden="false" customHeight="false" outlineLevel="0" collapsed="false">
      <c r="A21" s="979" t="s">
        <v>1192</v>
      </c>
      <c r="B21" s="432" t="n">
        <v>214723</v>
      </c>
      <c r="C21" s="675" t="n">
        <v>10791</v>
      </c>
      <c r="D21" s="432" t="n">
        <v>6694</v>
      </c>
      <c r="E21" s="675" t="n">
        <v>43100</v>
      </c>
      <c r="F21" s="432" t="n">
        <v>48976</v>
      </c>
      <c r="G21" s="675" t="n">
        <v>13977</v>
      </c>
      <c r="H21" s="432" t="n">
        <v>0</v>
      </c>
      <c r="I21" s="675" t="n">
        <v>12900</v>
      </c>
      <c r="J21" s="432" t="n">
        <v>1937773</v>
      </c>
      <c r="K21" s="675" t="n">
        <v>13013186</v>
      </c>
      <c r="L21" s="432" t="n">
        <v>879393</v>
      </c>
      <c r="M21" s="980" t="n">
        <v>16181513</v>
      </c>
      <c r="N21" s="333"/>
    </row>
    <row r="22" s="319" customFormat="true" ht="12.75" hidden="false" customHeight="false" outlineLevel="0" collapsed="false">
      <c r="A22" s="981"/>
      <c r="B22" s="336"/>
      <c r="C22" s="336"/>
      <c r="D22" s="336"/>
      <c r="E22" s="336"/>
      <c r="F22" s="336"/>
      <c r="G22" s="336"/>
      <c r="H22" s="336"/>
      <c r="I22" s="336"/>
      <c r="J22" s="336"/>
      <c r="K22" s="336"/>
      <c r="L22" s="336"/>
      <c r="M22" s="336"/>
      <c r="N22" s="333"/>
    </row>
    <row r="23" s="319" customFormat="true" ht="12.75" hidden="false" customHeight="false" outlineLevel="0" collapsed="false">
      <c r="A23" s="982" t="s">
        <v>375</v>
      </c>
      <c r="B23" s="339" t="n">
        <v>1115769</v>
      </c>
      <c r="C23" s="339" t="n">
        <v>2260436</v>
      </c>
      <c r="D23" s="339" t="n">
        <v>2308082</v>
      </c>
      <c r="E23" s="339" t="n">
        <v>770559</v>
      </c>
      <c r="F23" s="339" t="n">
        <v>2829827</v>
      </c>
      <c r="G23" s="339" t="n">
        <v>665159</v>
      </c>
      <c r="H23" s="339" t="n">
        <v>1114377</v>
      </c>
      <c r="I23" s="339" t="n">
        <v>843564</v>
      </c>
      <c r="J23" s="339" t="n">
        <v>25571376</v>
      </c>
      <c r="K23" s="339" t="n">
        <v>13013186</v>
      </c>
      <c r="L23" s="339" t="n">
        <v>31120236</v>
      </c>
      <c r="M23" s="339" t="n">
        <v>81612571</v>
      </c>
      <c r="N23" s="333"/>
    </row>
    <row r="24" s="319" customFormat="true" ht="12.75" hidden="false" customHeight="false" outlineLevel="0" collapsed="false">
      <c r="B24" s="333"/>
      <c r="C24" s="333"/>
      <c r="D24" s="333"/>
      <c r="E24" s="333"/>
      <c r="F24" s="333"/>
      <c r="G24" s="333"/>
      <c r="H24" s="333"/>
      <c r="I24" s="333"/>
      <c r="J24" s="333"/>
      <c r="K24" s="333"/>
      <c r="L24" s="333"/>
      <c r="M24" s="333"/>
    </row>
    <row r="25" s="319" customFormat="true" ht="12.75" hidden="false" customHeight="false" outlineLevel="0" collapsed="false">
      <c r="A25" s="319" t="s">
        <v>1193</v>
      </c>
      <c r="K25" s="480"/>
      <c r="L25" s="480"/>
      <c r="M25" s="480"/>
    </row>
    <row r="26" s="319" customFormat="true" ht="12.75" hidden="false" customHeight="false" outlineLevel="0" collapsed="false"/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28"/>
    <col collapsed="false" customWidth="true" hidden="false" outlineLevel="0" max="3" min="3" style="0" width="15.99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9" min="9" style="0" width="11.28"/>
    <col collapsed="false" customWidth="true" hidden="false" outlineLevel="0" max="10" min="10" style="0" width="13.99"/>
    <col collapsed="false" customWidth="true" hidden="false" outlineLevel="0" max="11" min="11" style="0" width="11.85"/>
    <col collapsed="false" customWidth="true" hidden="false" outlineLevel="0" max="12" min="12" style="0" width="12.14"/>
    <col collapsed="false" customWidth="true" hidden="false" outlineLevel="0" max="13" min="13" style="0" width="9.85"/>
  </cols>
  <sheetData>
    <row r="1" s="319" customFormat="true" ht="12.75" hidden="false" customHeight="false" outlineLevel="0" collapsed="false">
      <c r="A1" s="422" t="s">
        <v>1194</v>
      </c>
    </row>
    <row r="2" s="319" customFormat="true" ht="12.75" hidden="false" customHeight="false" outlineLevel="0" collapsed="false"/>
    <row r="3" s="319" customFormat="true" ht="12.75" hidden="false" customHeight="false" outlineLevel="0" collapsed="false">
      <c r="A3" s="968" t="s">
        <v>357</v>
      </c>
      <c r="B3" s="434"/>
      <c r="C3" s="435"/>
      <c r="D3" s="434"/>
      <c r="E3" s="435" t="s">
        <v>1176</v>
      </c>
      <c r="F3" s="434" t="s">
        <v>1177</v>
      </c>
      <c r="G3" s="435" t="s">
        <v>583</v>
      </c>
      <c r="H3" s="434" t="s">
        <v>1178</v>
      </c>
      <c r="I3" s="435" t="s">
        <v>1177</v>
      </c>
      <c r="J3" s="434" t="s">
        <v>1179</v>
      </c>
      <c r="K3" s="435"/>
      <c r="L3" s="434" t="s">
        <v>1180</v>
      </c>
      <c r="M3" s="555"/>
    </row>
    <row r="4" s="319" customFormat="true" ht="12.75" hidden="false" customHeight="false" outlineLevel="0" collapsed="false">
      <c r="A4" s="968"/>
      <c r="B4" s="455" t="s">
        <v>1181</v>
      </c>
      <c r="C4" s="454" t="s">
        <v>1182</v>
      </c>
      <c r="D4" s="455" t="s">
        <v>935</v>
      </c>
      <c r="E4" s="454" t="s">
        <v>1183</v>
      </c>
      <c r="F4" s="455" t="s">
        <v>1184</v>
      </c>
      <c r="G4" s="454" t="s">
        <v>1185</v>
      </c>
      <c r="H4" s="455" t="s">
        <v>1186</v>
      </c>
      <c r="I4" s="454" t="s">
        <v>1187</v>
      </c>
      <c r="J4" s="455" t="s">
        <v>1188</v>
      </c>
      <c r="K4" s="454" t="s">
        <v>1189</v>
      </c>
      <c r="L4" s="455" t="s">
        <v>1190</v>
      </c>
      <c r="M4" s="557" t="s">
        <v>73</v>
      </c>
    </row>
    <row r="5" s="319" customFormat="true" ht="12.75" hidden="false" customHeight="false" outlineLevel="0" collapsed="false">
      <c r="A5" s="983"/>
      <c r="B5" s="984"/>
      <c r="C5" s="984"/>
      <c r="D5" s="984"/>
      <c r="E5" s="984"/>
      <c r="F5" s="984"/>
      <c r="G5" s="984"/>
      <c r="H5" s="984"/>
      <c r="I5" s="984"/>
      <c r="J5" s="984"/>
      <c r="K5" s="356"/>
      <c r="L5" s="984"/>
      <c r="M5" s="984"/>
    </row>
    <row r="6" s="319" customFormat="true" ht="12.75" hidden="false" customHeight="false" outlineLevel="0" collapsed="false">
      <c r="A6" s="985" t="s">
        <v>361</v>
      </c>
      <c r="B6" s="986" t="n">
        <v>370</v>
      </c>
      <c r="C6" s="987" t="n">
        <v>181</v>
      </c>
      <c r="D6" s="986" t="n">
        <v>2193</v>
      </c>
      <c r="E6" s="987" t="n">
        <v>1353</v>
      </c>
      <c r="F6" s="986" t="n">
        <v>45</v>
      </c>
      <c r="G6" s="987" t="n">
        <v>312</v>
      </c>
      <c r="H6" s="986" t="n">
        <v>100</v>
      </c>
      <c r="I6" s="987" t="n">
        <v>754</v>
      </c>
      <c r="J6" s="986" t="n">
        <v>30943</v>
      </c>
      <c r="K6" s="336" t="n">
        <v>0</v>
      </c>
      <c r="L6" s="986" t="n">
        <v>111346</v>
      </c>
      <c r="M6" s="988" t="n">
        <v>147597</v>
      </c>
    </row>
    <row r="7" s="319" customFormat="true" ht="12.75" hidden="false" customHeight="false" outlineLevel="0" collapsed="false">
      <c r="A7" s="985" t="s">
        <v>362</v>
      </c>
      <c r="B7" s="986" t="n">
        <v>6941</v>
      </c>
      <c r="C7" s="987" t="n">
        <v>899</v>
      </c>
      <c r="D7" s="986" t="n">
        <v>12590</v>
      </c>
      <c r="E7" s="987" t="n">
        <v>8201</v>
      </c>
      <c r="F7" s="986" t="n">
        <v>1098</v>
      </c>
      <c r="G7" s="987" t="n">
        <v>2272</v>
      </c>
      <c r="H7" s="986" t="n">
        <v>15</v>
      </c>
      <c r="I7" s="987" t="n">
        <v>4958</v>
      </c>
      <c r="J7" s="986" t="n">
        <v>212725</v>
      </c>
      <c r="K7" s="336" t="n">
        <v>0</v>
      </c>
      <c r="L7" s="986" t="n">
        <v>212650</v>
      </c>
      <c r="M7" s="988" t="n">
        <v>462349</v>
      </c>
    </row>
    <row r="8" s="319" customFormat="true" ht="12.75" hidden="false" customHeight="false" outlineLevel="0" collapsed="false">
      <c r="A8" s="985" t="s">
        <v>363</v>
      </c>
      <c r="B8" s="986" t="n">
        <v>9793</v>
      </c>
      <c r="C8" s="987" t="n">
        <v>317</v>
      </c>
      <c r="D8" s="986" t="n">
        <v>1268</v>
      </c>
      <c r="E8" s="987" t="n">
        <v>3047</v>
      </c>
      <c r="F8" s="986" t="n">
        <v>812</v>
      </c>
      <c r="G8" s="987" t="n">
        <v>6725</v>
      </c>
      <c r="H8" s="986" t="n">
        <v>0</v>
      </c>
      <c r="I8" s="987" t="n">
        <v>1100</v>
      </c>
      <c r="J8" s="986" t="n">
        <v>1268637</v>
      </c>
      <c r="K8" s="336" t="n">
        <v>0</v>
      </c>
      <c r="L8" s="986" t="n">
        <v>131078</v>
      </c>
      <c r="M8" s="988" t="n">
        <v>1422777</v>
      </c>
    </row>
    <row r="9" s="319" customFormat="true" ht="12.75" hidden="false" customHeight="false" outlineLevel="0" collapsed="false">
      <c r="A9" s="985" t="s">
        <v>364</v>
      </c>
      <c r="B9" s="986" t="n">
        <v>10076</v>
      </c>
      <c r="C9" s="987" t="n">
        <v>42866</v>
      </c>
      <c r="D9" s="986" t="n">
        <v>37105</v>
      </c>
      <c r="E9" s="987" t="n">
        <v>21554</v>
      </c>
      <c r="F9" s="986" t="n">
        <v>137073</v>
      </c>
      <c r="G9" s="987" t="n">
        <v>19099</v>
      </c>
      <c r="H9" s="986" t="n">
        <v>6764</v>
      </c>
      <c r="I9" s="987" t="n">
        <v>9479</v>
      </c>
      <c r="J9" s="986" t="n">
        <v>430789</v>
      </c>
      <c r="K9" s="336" t="n">
        <v>0</v>
      </c>
      <c r="L9" s="986" t="n">
        <v>233094</v>
      </c>
      <c r="M9" s="988" t="n">
        <v>947899</v>
      </c>
    </row>
    <row r="10" s="319" customFormat="true" ht="12.75" hidden="false" customHeight="false" outlineLevel="0" collapsed="false">
      <c r="A10" s="985" t="s">
        <v>365</v>
      </c>
      <c r="B10" s="986" t="n">
        <v>37487</v>
      </c>
      <c r="C10" s="987" t="n">
        <v>11631</v>
      </c>
      <c r="D10" s="986" t="n">
        <v>10354</v>
      </c>
      <c r="E10" s="987" t="n">
        <v>22696</v>
      </c>
      <c r="F10" s="986" t="n">
        <v>8202</v>
      </c>
      <c r="G10" s="987" t="n">
        <v>15963</v>
      </c>
      <c r="H10" s="986" t="n">
        <v>114</v>
      </c>
      <c r="I10" s="987" t="n">
        <v>22042</v>
      </c>
      <c r="J10" s="986" t="n">
        <v>468095</v>
      </c>
      <c r="K10" s="336" t="n">
        <v>0</v>
      </c>
      <c r="L10" s="986" t="n">
        <v>488608</v>
      </c>
      <c r="M10" s="988" t="n">
        <v>1085192</v>
      </c>
    </row>
    <row r="11" s="319" customFormat="true" ht="12.75" hidden="false" customHeight="false" outlineLevel="0" collapsed="false">
      <c r="A11" s="985" t="s">
        <v>366</v>
      </c>
      <c r="B11" s="986" t="n">
        <v>8583</v>
      </c>
      <c r="C11" s="987" t="n">
        <v>462</v>
      </c>
      <c r="D11" s="986" t="n">
        <v>3807</v>
      </c>
      <c r="E11" s="987" t="n">
        <v>1144</v>
      </c>
      <c r="F11" s="986" t="n">
        <v>6073</v>
      </c>
      <c r="G11" s="987" t="n">
        <v>14840</v>
      </c>
      <c r="H11" s="986" t="n">
        <v>0</v>
      </c>
      <c r="I11" s="987" t="n">
        <v>90</v>
      </c>
      <c r="J11" s="986" t="n">
        <v>26654</v>
      </c>
      <c r="K11" s="336" t="n">
        <v>0</v>
      </c>
      <c r="L11" s="986" t="n">
        <v>69380</v>
      </c>
      <c r="M11" s="988" t="n">
        <v>131033</v>
      </c>
    </row>
    <row r="12" s="319" customFormat="true" ht="12.75" hidden="false" customHeight="false" outlineLevel="0" collapsed="false">
      <c r="A12" s="985" t="s">
        <v>367</v>
      </c>
      <c r="B12" s="986" t="n">
        <v>1202</v>
      </c>
      <c r="C12" s="987" t="n">
        <v>74</v>
      </c>
      <c r="D12" s="986" t="n">
        <v>53028</v>
      </c>
      <c r="E12" s="987" t="n">
        <v>3772</v>
      </c>
      <c r="F12" s="986" t="n">
        <v>216</v>
      </c>
      <c r="G12" s="987" t="n">
        <v>1259</v>
      </c>
      <c r="H12" s="986" t="n">
        <v>0</v>
      </c>
      <c r="I12" s="987" t="n">
        <v>25588</v>
      </c>
      <c r="J12" s="986" t="n">
        <v>128624</v>
      </c>
      <c r="K12" s="336" t="n">
        <v>0</v>
      </c>
      <c r="L12" s="986" t="n">
        <v>93349</v>
      </c>
      <c r="M12" s="988" t="n">
        <v>307112</v>
      </c>
    </row>
    <row r="13" s="319" customFormat="true" ht="12.75" hidden="false" customHeight="false" outlineLevel="0" collapsed="false">
      <c r="A13" s="985" t="s">
        <v>368</v>
      </c>
      <c r="B13" s="986" t="n">
        <v>5270</v>
      </c>
      <c r="C13" s="987" t="n">
        <v>172</v>
      </c>
      <c r="D13" s="986" t="n">
        <v>25698</v>
      </c>
      <c r="E13" s="987" t="n">
        <v>517</v>
      </c>
      <c r="F13" s="986" t="n">
        <v>546</v>
      </c>
      <c r="G13" s="987" t="n">
        <v>2961</v>
      </c>
      <c r="H13" s="986" t="n">
        <v>0</v>
      </c>
      <c r="I13" s="987" t="n">
        <v>556</v>
      </c>
      <c r="J13" s="986" t="n">
        <v>58776</v>
      </c>
      <c r="K13" s="336" t="n">
        <v>0</v>
      </c>
      <c r="L13" s="986" t="n">
        <v>96556</v>
      </c>
      <c r="M13" s="988" t="n">
        <v>191052</v>
      </c>
    </row>
    <row r="14" s="319" customFormat="true" ht="12.75" hidden="false" customHeight="false" outlineLevel="0" collapsed="false">
      <c r="A14" s="985" t="s">
        <v>369</v>
      </c>
      <c r="B14" s="986" t="n">
        <v>422</v>
      </c>
      <c r="C14" s="987" t="n">
        <v>113</v>
      </c>
      <c r="D14" s="986" t="n">
        <v>1119</v>
      </c>
      <c r="E14" s="987" t="n">
        <v>1030</v>
      </c>
      <c r="F14" s="986" t="n">
        <v>9</v>
      </c>
      <c r="G14" s="987" t="n">
        <v>957</v>
      </c>
      <c r="H14" s="986" t="n">
        <v>4</v>
      </c>
      <c r="I14" s="987" t="n">
        <v>282</v>
      </c>
      <c r="J14" s="986" t="n">
        <v>55064</v>
      </c>
      <c r="K14" s="336" t="n">
        <v>0</v>
      </c>
      <c r="L14" s="986" t="n">
        <v>86917</v>
      </c>
      <c r="M14" s="988" t="n">
        <v>145917</v>
      </c>
    </row>
    <row r="15" s="422" customFormat="true" ht="12.75" hidden="false" customHeight="false" outlineLevel="0" collapsed="false">
      <c r="A15" s="989" t="s">
        <v>370</v>
      </c>
      <c r="B15" s="990" t="n">
        <v>80144</v>
      </c>
      <c r="C15" s="991" t="n">
        <v>56715</v>
      </c>
      <c r="D15" s="990" t="n">
        <v>147162</v>
      </c>
      <c r="E15" s="991" t="n">
        <v>63314</v>
      </c>
      <c r="F15" s="990" t="n">
        <v>154074</v>
      </c>
      <c r="G15" s="991" t="n">
        <v>64388</v>
      </c>
      <c r="H15" s="990" t="n">
        <v>6997</v>
      </c>
      <c r="I15" s="991" t="n">
        <v>64849</v>
      </c>
      <c r="J15" s="990" t="n">
        <v>2680307</v>
      </c>
      <c r="K15" s="674" t="n">
        <v>0</v>
      </c>
      <c r="L15" s="990" t="n">
        <v>1522978</v>
      </c>
      <c r="M15" s="992" t="n">
        <v>4840928</v>
      </c>
    </row>
    <row r="16" s="319" customFormat="true" ht="12.75" hidden="false" customHeight="false" outlineLevel="0" collapsed="false">
      <c r="A16" s="985"/>
      <c r="B16" s="986"/>
      <c r="C16" s="987"/>
      <c r="D16" s="986"/>
      <c r="E16" s="987"/>
      <c r="F16" s="986"/>
      <c r="G16" s="987"/>
      <c r="H16" s="986"/>
      <c r="I16" s="987"/>
      <c r="J16" s="986"/>
      <c r="K16" s="336"/>
      <c r="L16" s="986"/>
      <c r="M16" s="988"/>
    </row>
    <row r="17" s="319" customFormat="true" ht="12.75" hidden="false" customHeight="false" outlineLevel="0" collapsed="false">
      <c r="A17" s="989" t="s">
        <v>371</v>
      </c>
      <c r="B17" s="990" t="n">
        <v>1414923</v>
      </c>
      <c r="C17" s="991" t="n">
        <v>2067047</v>
      </c>
      <c r="D17" s="990" t="n">
        <v>1445566</v>
      </c>
      <c r="E17" s="991" t="n">
        <v>678678</v>
      </c>
      <c r="F17" s="990" t="n">
        <v>540828</v>
      </c>
      <c r="G17" s="991" t="n">
        <v>835888</v>
      </c>
      <c r="H17" s="990" t="n">
        <v>10271</v>
      </c>
      <c r="I17" s="991" t="n">
        <v>1018581</v>
      </c>
      <c r="J17" s="990" t="n">
        <v>16522437</v>
      </c>
      <c r="K17" s="674" t="n">
        <v>0</v>
      </c>
      <c r="L17" s="990" t="n">
        <v>7639165</v>
      </c>
      <c r="M17" s="992" t="n">
        <v>32173384</v>
      </c>
    </row>
    <row r="18" s="319" customFormat="true" ht="12.75" hidden="false" customHeight="false" outlineLevel="0" collapsed="false">
      <c r="A18" s="989" t="s">
        <v>372</v>
      </c>
      <c r="B18" s="990" t="n">
        <v>236346</v>
      </c>
      <c r="C18" s="991" t="n">
        <v>84963</v>
      </c>
      <c r="D18" s="990" t="n">
        <v>325228</v>
      </c>
      <c r="E18" s="991" t="n">
        <v>220520</v>
      </c>
      <c r="F18" s="990" t="n">
        <v>222170</v>
      </c>
      <c r="G18" s="991" t="n">
        <v>157157</v>
      </c>
      <c r="H18" s="990" t="n">
        <v>7488</v>
      </c>
      <c r="I18" s="991" t="n">
        <v>106389</v>
      </c>
      <c r="J18" s="990" t="n">
        <v>5439134</v>
      </c>
      <c r="K18" s="674" t="n">
        <v>0</v>
      </c>
      <c r="L18" s="990" t="n">
        <v>4349828</v>
      </c>
      <c r="M18" s="992" t="n">
        <v>11149223</v>
      </c>
    </row>
    <row r="19" s="319" customFormat="true" ht="12.75" hidden="false" customHeight="false" outlineLevel="0" collapsed="false">
      <c r="A19" s="989" t="s">
        <v>373</v>
      </c>
      <c r="B19" s="990" t="n">
        <v>292136</v>
      </c>
      <c r="C19" s="991" t="n">
        <v>1085172</v>
      </c>
      <c r="D19" s="990" t="n">
        <v>634680</v>
      </c>
      <c r="E19" s="991" t="n">
        <v>199348</v>
      </c>
      <c r="F19" s="990" t="n">
        <v>163084</v>
      </c>
      <c r="G19" s="991" t="n">
        <v>212986</v>
      </c>
      <c r="H19" s="990" t="n">
        <v>2296107</v>
      </c>
      <c r="I19" s="991" t="n">
        <v>337883</v>
      </c>
      <c r="J19" s="990" t="n">
        <v>6542947</v>
      </c>
      <c r="K19" s="674" t="n">
        <v>0</v>
      </c>
      <c r="L19" s="990" t="n">
        <v>4805798</v>
      </c>
      <c r="M19" s="992" t="n">
        <v>16570141</v>
      </c>
    </row>
    <row r="20" s="319" customFormat="true" ht="12.75" hidden="false" customHeight="false" outlineLevel="0" collapsed="false">
      <c r="A20" s="989" t="s">
        <v>1191</v>
      </c>
      <c r="B20" s="990" t="n">
        <v>138864</v>
      </c>
      <c r="C20" s="991" t="n">
        <v>6093</v>
      </c>
      <c r="D20" s="990" t="n">
        <v>93895</v>
      </c>
      <c r="E20" s="991" t="n">
        <v>51062</v>
      </c>
      <c r="F20" s="990" t="n">
        <v>47076</v>
      </c>
      <c r="G20" s="991" t="n">
        <v>20617</v>
      </c>
      <c r="H20" s="990" t="n">
        <v>18791</v>
      </c>
      <c r="I20" s="991" t="n">
        <v>51083</v>
      </c>
      <c r="J20" s="990" t="n">
        <v>620738</v>
      </c>
      <c r="K20" s="993" t="n">
        <v>0</v>
      </c>
      <c r="L20" s="990" t="n">
        <v>3156723</v>
      </c>
      <c r="M20" s="992" t="n">
        <v>4204942</v>
      </c>
    </row>
    <row r="21" s="319" customFormat="true" ht="12.75" hidden="false" customHeight="false" outlineLevel="0" collapsed="false">
      <c r="A21" s="994" t="s">
        <v>1192</v>
      </c>
      <c r="B21" s="432" t="n">
        <v>312016</v>
      </c>
      <c r="C21" s="675" t="n">
        <v>441</v>
      </c>
      <c r="D21" s="432" t="n">
        <v>21798</v>
      </c>
      <c r="E21" s="675" t="n">
        <v>76424</v>
      </c>
      <c r="F21" s="432" t="n">
        <v>74930</v>
      </c>
      <c r="G21" s="675" t="n">
        <v>77811</v>
      </c>
      <c r="H21" s="432" t="n">
        <v>31</v>
      </c>
      <c r="I21" s="675" t="n">
        <v>14152</v>
      </c>
      <c r="J21" s="432" t="n">
        <v>3881910</v>
      </c>
      <c r="K21" s="675" t="n">
        <v>20033685</v>
      </c>
      <c r="L21" s="432" t="n">
        <v>0</v>
      </c>
      <c r="M21" s="980" t="n">
        <v>24493198</v>
      </c>
    </row>
    <row r="22" s="319" customFormat="true" ht="12.75" hidden="false" customHeight="false" outlineLevel="0" collapsed="false">
      <c r="A22" s="333"/>
      <c r="B22" s="333"/>
      <c r="C22" s="333"/>
      <c r="D22" s="333"/>
      <c r="E22" s="333"/>
      <c r="F22" s="333"/>
      <c r="G22" s="333"/>
      <c r="H22" s="333"/>
      <c r="I22" s="333"/>
      <c r="J22" s="333"/>
      <c r="K22" s="333"/>
      <c r="L22" s="333"/>
      <c r="M22" s="333"/>
    </row>
    <row r="23" s="319" customFormat="true" ht="12.75" hidden="false" customHeight="false" outlineLevel="0" collapsed="false">
      <c r="A23" s="995" t="s">
        <v>375</v>
      </c>
      <c r="B23" s="339" t="n">
        <v>2394285</v>
      </c>
      <c r="C23" s="339" t="n">
        <v>3243716</v>
      </c>
      <c r="D23" s="339" t="n">
        <v>2521167</v>
      </c>
      <c r="E23" s="339" t="n">
        <v>1226032</v>
      </c>
      <c r="F23" s="339" t="n">
        <v>1048088</v>
      </c>
      <c r="G23" s="339" t="n">
        <v>1304459</v>
      </c>
      <c r="H23" s="339" t="n">
        <v>2332688</v>
      </c>
      <c r="I23" s="339" t="n">
        <v>1528088</v>
      </c>
      <c r="J23" s="339" t="n">
        <v>33007166</v>
      </c>
      <c r="K23" s="339" t="n">
        <v>20033685</v>
      </c>
      <c r="L23" s="339" t="n">
        <v>19951514</v>
      </c>
      <c r="M23" s="339" t="n">
        <v>88590888</v>
      </c>
      <c r="N23" s="333"/>
    </row>
    <row r="24" s="319" customFormat="true" ht="12.75" hidden="false" customHeight="false" outlineLevel="0" collapsed="false">
      <c r="B24" s="333"/>
      <c r="C24" s="333"/>
      <c r="D24" s="333"/>
      <c r="E24" s="333"/>
      <c r="F24" s="333"/>
      <c r="G24" s="333"/>
      <c r="H24" s="333"/>
      <c r="I24" s="333"/>
      <c r="J24" s="333"/>
      <c r="K24" s="333"/>
      <c r="L24" s="333"/>
      <c r="M24" s="333"/>
    </row>
    <row r="25" s="319" customFormat="true" ht="12.75" hidden="false" customHeight="false" outlineLevel="0" collapsed="false">
      <c r="A25" s="319" t="s">
        <v>1193</v>
      </c>
    </row>
    <row r="26" s="319" customFormat="true" ht="12.75" hidden="false" customHeight="false" outlineLevel="0" collapsed="false"/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28"/>
    <col collapsed="false" customWidth="true" hidden="false" outlineLevel="0" max="3" min="3" style="0" width="15.99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9" min="9" style="0" width="11.28"/>
    <col collapsed="false" customWidth="true" hidden="false" outlineLevel="0" max="10" min="10" style="0" width="13.99"/>
    <col collapsed="false" customWidth="true" hidden="false" outlineLevel="0" max="11" min="11" style="0" width="11.85"/>
    <col collapsed="false" customWidth="true" hidden="false" outlineLevel="0" max="12" min="12" style="0" width="12.14"/>
    <col collapsed="false" customWidth="true" hidden="false" outlineLevel="0" max="13" min="13" style="0" width="9.41"/>
  </cols>
  <sheetData>
    <row r="1" s="319" customFormat="true" ht="12.75" hidden="false" customHeight="false" outlineLevel="0" collapsed="false">
      <c r="A1" s="422" t="s">
        <v>1195</v>
      </c>
      <c r="J1" s="422"/>
    </row>
    <row r="2" s="319" customFormat="true" ht="12.75" hidden="false" customHeight="false" outlineLevel="0" collapsed="false"/>
    <row r="3" s="319" customFormat="true" ht="12.75" hidden="false" customHeight="false" outlineLevel="0" collapsed="false">
      <c r="A3" s="968" t="s">
        <v>357</v>
      </c>
      <c r="B3" s="434"/>
      <c r="C3" s="435"/>
      <c r="D3" s="434"/>
      <c r="E3" s="435" t="s">
        <v>1176</v>
      </c>
      <c r="F3" s="434" t="s">
        <v>1177</v>
      </c>
      <c r="G3" s="435" t="s">
        <v>583</v>
      </c>
      <c r="H3" s="434" t="s">
        <v>1178</v>
      </c>
      <c r="I3" s="435" t="s">
        <v>1177</v>
      </c>
      <c r="J3" s="434" t="s">
        <v>1179</v>
      </c>
      <c r="K3" s="435"/>
      <c r="L3" s="434" t="s">
        <v>1180</v>
      </c>
      <c r="M3" s="555"/>
    </row>
    <row r="4" s="319" customFormat="true" ht="12.75" hidden="false" customHeight="false" outlineLevel="0" collapsed="false">
      <c r="A4" s="968"/>
      <c r="B4" s="455" t="s">
        <v>1181</v>
      </c>
      <c r="C4" s="454" t="s">
        <v>1182</v>
      </c>
      <c r="D4" s="455" t="s">
        <v>935</v>
      </c>
      <c r="E4" s="454" t="s">
        <v>1183</v>
      </c>
      <c r="F4" s="455" t="s">
        <v>1184</v>
      </c>
      <c r="G4" s="454" t="s">
        <v>1185</v>
      </c>
      <c r="H4" s="455" t="s">
        <v>1186</v>
      </c>
      <c r="I4" s="454" t="s">
        <v>1187</v>
      </c>
      <c r="J4" s="455" t="s">
        <v>1188</v>
      </c>
      <c r="K4" s="454" t="s">
        <v>1189</v>
      </c>
      <c r="L4" s="455" t="s">
        <v>1190</v>
      </c>
      <c r="M4" s="557" t="s">
        <v>73</v>
      </c>
    </row>
    <row r="5" s="319" customFormat="true" ht="12.75" hidden="false" customHeight="false" outlineLevel="0" collapsed="false">
      <c r="A5" s="969"/>
      <c r="B5" s="970"/>
      <c r="C5" s="970"/>
      <c r="D5" s="970"/>
      <c r="E5" s="970"/>
      <c r="F5" s="970"/>
      <c r="G5" s="970"/>
      <c r="H5" s="970"/>
      <c r="I5" s="970"/>
      <c r="J5" s="970"/>
      <c r="K5" s="970"/>
      <c r="L5" s="970"/>
      <c r="M5" s="970"/>
    </row>
    <row r="6" s="319" customFormat="true" ht="12.75" hidden="false" customHeight="false" outlineLevel="0" collapsed="false">
      <c r="A6" s="971" t="s">
        <v>361</v>
      </c>
      <c r="B6" s="972" t="n">
        <v>-300</v>
      </c>
      <c r="C6" s="972" t="n">
        <v>-40</v>
      </c>
      <c r="D6" s="972" t="n">
        <v>3149</v>
      </c>
      <c r="E6" s="972" t="n">
        <v>-1183</v>
      </c>
      <c r="F6" s="972" t="n">
        <v>690</v>
      </c>
      <c r="G6" s="972" t="n">
        <v>-136</v>
      </c>
      <c r="H6" s="972" t="n">
        <v>-100</v>
      </c>
      <c r="I6" s="972" t="n">
        <v>-605</v>
      </c>
      <c r="J6" s="972" t="n">
        <v>-9564</v>
      </c>
      <c r="K6" s="972" t="n">
        <v>0</v>
      </c>
      <c r="L6" s="972" t="n">
        <v>-60086</v>
      </c>
      <c r="M6" s="972" t="n">
        <v>-68175</v>
      </c>
    </row>
    <row r="7" s="319" customFormat="true" ht="12.75" hidden="false" customHeight="false" outlineLevel="0" collapsed="false">
      <c r="A7" s="971" t="s">
        <v>362</v>
      </c>
      <c r="B7" s="972" t="n">
        <v>-1511</v>
      </c>
      <c r="C7" s="972" t="n">
        <v>3112</v>
      </c>
      <c r="D7" s="972" t="n">
        <v>23373</v>
      </c>
      <c r="E7" s="972" t="n">
        <v>19426</v>
      </c>
      <c r="F7" s="972" t="n">
        <v>-259</v>
      </c>
      <c r="G7" s="972" t="n">
        <v>319</v>
      </c>
      <c r="H7" s="972" t="n">
        <v>105</v>
      </c>
      <c r="I7" s="972" t="n">
        <v>-37</v>
      </c>
      <c r="J7" s="972" t="n">
        <v>-99087</v>
      </c>
      <c r="K7" s="972" t="n">
        <v>0</v>
      </c>
      <c r="L7" s="972" t="n">
        <v>-80952</v>
      </c>
      <c r="M7" s="972" t="n">
        <v>-135511</v>
      </c>
    </row>
    <row r="8" s="319" customFormat="true" ht="12.75" hidden="false" customHeight="false" outlineLevel="0" collapsed="false">
      <c r="A8" s="971" t="s">
        <v>363</v>
      </c>
      <c r="B8" s="972" t="n">
        <v>-8986</v>
      </c>
      <c r="C8" s="972" t="n">
        <v>-237</v>
      </c>
      <c r="D8" s="972" t="n">
        <v>6082</v>
      </c>
      <c r="E8" s="972" t="n">
        <v>1335</v>
      </c>
      <c r="F8" s="972" t="n">
        <v>3240</v>
      </c>
      <c r="G8" s="972" t="n">
        <v>-5273</v>
      </c>
      <c r="H8" s="972" t="n">
        <v>296</v>
      </c>
      <c r="I8" s="972" t="n">
        <v>244</v>
      </c>
      <c r="J8" s="972" t="n">
        <v>-1006248</v>
      </c>
      <c r="K8" s="972" t="n">
        <v>0</v>
      </c>
      <c r="L8" s="972" t="n">
        <v>-84724</v>
      </c>
      <c r="M8" s="972" t="n">
        <v>-1094271</v>
      </c>
    </row>
    <row r="9" s="319" customFormat="true" ht="12.75" hidden="false" customHeight="false" outlineLevel="0" collapsed="false">
      <c r="A9" s="971" t="s">
        <v>364</v>
      </c>
      <c r="B9" s="972" t="n">
        <v>-5230</v>
      </c>
      <c r="C9" s="972" t="n">
        <v>-26802</v>
      </c>
      <c r="D9" s="972" t="n">
        <v>-32829</v>
      </c>
      <c r="E9" s="972" t="n">
        <v>-16771</v>
      </c>
      <c r="F9" s="972" t="n">
        <v>-111218</v>
      </c>
      <c r="G9" s="972" t="n">
        <v>-14393</v>
      </c>
      <c r="H9" s="972" t="n">
        <v>-6733</v>
      </c>
      <c r="I9" s="972" t="n">
        <v>-6466</v>
      </c>
      <c r="J9" s="972" t="n">
        <v>-126554</v>
      </c>
      <c r="K9" s="972" t="n">
        <v>0</v>
      </c>
      <c r="L9" s="972" t="n">
        <v>-88360</v>
      </c>
      <c r="M9" s="972" t="n">
        <v>-435356</v>
      </c>
    </row>
    <row r="10" s="319" customFormat="true" ht="12.75" hidden="false" customHeight="false" outlineLevel="0" collapsed="false">
      <c r="A10" s="971" t="s">
        <v>365</v>
      </c>
      <c r="B10" s="972" t="n">
        <v>-24489</v>
      </c>
      <c r="C10" s="972" t="n">
        <v>-9032</v>
      </c>
      <c r="D10" s="972" t="n">
        <v>20595</v>
      </c>
      <c r="E10" s="972" t="n">
        <v>258</v>
      </c>
      <c r="F10" s="972" t="n">
        <v>41667</v>
      </c>
      <c r="G10" s="972" t="n">
        <v>-5914</v>
      </c>
      <c r="H10" s="972" t="n">
        <v>1080</v>
      </c>
      <c r="I10" s="972" t="n">
        <v>-581</v>
      </c>
      <c r="J10" s="972" t="n">
        <v>-184805</v>
      </c>
      <c r="K10" s="972" t="n">
        <v>0</v>
      </c>
      <c r="L10" s="972" t="n">
        <v>-14942</v>
      </c>
      <c r="M10" s="972" t="n">
        <v>-176163</v>
      </c>
    </row>
    <row r="11" s="319" customFormat="true" ht="12.75" hidden="false" customHeight="false" outlineLevel="0" collapsed="false">
      <c r="A11" s="971" t="s">
        <v>366</v>
      </c>
      <c r="B11" s="972" t="n">
        <v>-4111</v>
      </c>
      <c r="C11" s="972" t="n">
        <v>-130</v>
      </c>
      <c r="D11" s="972" t="n">
        <v>1643</v>
      </c>
      <c r="E11" s="972" t="n">
        <v>-1099</v>
      </c>
      <c r="F11" s="972" t="n">
        <v>1834</v>
      </c>
      <c r="G11" s="972" t="n">
        <v>-12575</v>
      </c>
      <c r="H11" s="972" t="n">
        <v>0</v>
      </c>
      <c r="I11" s="972" t="n">
        <v>381</v>
      </c>
      <c r="J11" s="972" t="n">
        <v>4076</v>
      </c>
      <c r="K11" s="972" t="n">
        <v>0</v>
      </c>
      <c r="L11" s="972" t="n">
        <v>5868</v>
      </c>
      <c r="M11" s="972" t="n">
        <v>-4113</v>
      </c>
    </row>
    <row r="12" s="319" customFormat="true" ht="12.75" hidden="false" customHeight="false" outlineLevel="0" collapsed="false">
      <c r="A12" s="971" t="s">
        <v>367</v>
      </c>
      <c r="B12" s="972" t="n">
        <v>-383</v>
      </c>
      <c r="C12" s="972" t="n">
        <v>-74</v>
      </c>
      <c r="D12" s="972" t="n">
        <v>1883</v>
      </c>
      <c r="E12" s="972" t="n">
        <v>-1788</v>
      </c>
      <c r="F12" s="972" t="n">
        <v>44</v>
      </c>
      <c r="G12" s="972" t="n">
        <v>-1148</v>
      </c>
      <c r="H12" s="972" t="n">
        <v>575</v>
      </c>
      <c r="I12" s="972" t="n">
        <v>23073</v>
      </c>
      <c r="J12" s="972" t="n">
        <v>-82979</v>
      </c>
      <c r="K12" s="972" t="n">
        <v>0</v>
      </c>
      <c r="L12" s="972" t="n">
        <v>10249</v>
      </c>
      <c r="M12" s="972" t="n">
        <v>-50548</v>
      </c>
    </row>
    <row r="13" s="319" customFormat="true" ht="12.75" hidden="false" customHeight="false" outlineLevel="0" collapsed="false">
      <c r="A13" s="971" t="s">
        <v>368</v>
      </c>
      <c r="B13" s="972" t="n">
        <v>-4939</v>
      </c>
      <c r="C13" s="972" t="n">
        <v>25</v>
      </c>
      <c r="D13" s="972" t="n">
        <v>1066</v>
      </c>
      <c r="E13" s="972" t="n">
        <v>841</v>
      </c>
      <c r="F13" s="972" t="n">
        <v>2027</v>
      </c>
      <c r="G13" s="972" t="n">
        <v>-1945</v>
      </c>
      <c r="H13" s="972" t="n">
        <v>0</v>
      </c>
      <c r="I13" s="972" t="n">
        <v>142</v>
      </c>
      <c r="J13" s="972" t="n">
        <v>-17666</v>
      </c>
      <c r="K13" s="972" t="n">
        <v>0</v>
      </c>
      <c r="L13" s="972" t="n">
        <v>-23107</v>
      </c>
      <c r="M13" s="972" t="n">
        <v>-43556</v>
      </c>
    </row>
    <row r="14" s="319" customFormat="true" ht="12.75" hidden="false" customHeight="false" outlineLevel="0" collapsed="false">
      <c r="A14" s="971" t="s">
        <v>369</v>
      </c>
      <c r="B14" s="972" t="n">
        <v>-216</v>
      </c>
      <c r="C14" s="972" t="n">
        <v>-113</v>
      </c>
      <c r="D14" s="972" t="n">
        <v>-866</v>
      </c>
      <c r="E14" s="972" t="n">
        <v>-652</v>
      </c>
      <c r="F14" s="972" t="n">
        <v>785</v>
      </c>
      <c r="G14" s="972" t="n">
        <v>-617</v>
      </c>
      <c r="H14" s="972" t="n">
        <v>-4</v>
      </c>
      <c r="I14" s="972" t="n">
        <v>316</v>
      </c>
      <c r="J14" s="972" t="n">
        <v>-18008</v>
      </c>
      <c r="K14" s="972" t="n">
        <v>0</v>
      </c>
      <c r="L14" s="972" t="n">
        <v>201215</v>
      </c>
      <c r="M14" s="972" t="n">
        <v>181840</v>
      </c>
    </row>
    <row r="15" s="422" customFormat="true" ht="12.75" hidden="false" customHeight="false" outlineLevel="0" collapsed="false">
      <c r="A15" s="975" t="s">
        <v>370</v>
      </c>
      <c r="B15" s="976" t="n">
        <v>-50165</v>
      </c>
      <c r="C15" s="976" t="n">
        <v>-33291</v>
      </c>
      <c r="D15" s="976" t="n">
        <v>24096</v>
      </c>
      <c r="E15" s="976" t="n">
        <v>367</v>
      </c>
      <c r="F15" s="976" t="n">
        <v>-61190</v>
      </c>
      <c r="G15" s="976" t="n">
        <v>-41682</v>
      </c>
      <c r="H15" s="976" t="n">
        <v>-4781</v>
      </c>
      <c r="I15" s="976" t="n">
        <v>16467</v>
      </c>
      <c r="J15" s="976" t="n">
        <v>-1540835</v>
      </c>
      <c r="K15" s="976" t="n">
        <v>0</v>
      </c>
      <c r="L15" s="976" t="n">
        <v>-134839</v>
      </c>
      <c r="M15" s="976" t="n">
        <v>-1825853</v>
      </c>
    </row>
    <row r="16" s="319" customFormat="true" ht="12.75" hidden="false" customHeight="false" outlineLevel="0" collapsed="false">
      <c r="A16" s="971"/>
      <c r="B16" s="972"/>
      <c r="C16" s="972"/>
      <c r="D16" s="972"/>
      <c r="E16" s="972"/>
      <c r="F16" s="972"/>
      <c r="G16" s="972"/>
      <c r="H16" s="972"/>
      <c r="I16" s="972"/>
      <c r="J16" s="972"/>
      <c r="K16" s="972"/>
      <c r="L16" s="972"/>
      <c r="M16" s="972"/>
    </row>
    <row r="17" s="422" customFormat="true" ht="12.75" hidden="false" customHeight="false" outlineLevel="0" collapsed="false">
      <c r="A17" s="975" t="s">
        <v>371</v>
      </c>
      <c r="B17" s="976" t="n">
        <v>-820889</v>
      </c>
      <c r="C17" s="976" t="n">
        <v>-446657</v>
      </c>
      <c r="D17" s="976" t="n">
        <v>-399661</v>
      </c>
      <c r="E17" s="976" t="n">
        <v>-287403</v>
      </c>
      <c r="F17" s="976" t="n">
        <v>788785</v>
      </c>
      <c r="G17" s="976" t="n">
        <v>-433728</v>
      </c>
      <c r="H17" s="976" t="n">
        <v>17696</v>
      </c>
      <c r="I17" s="976" t="n">
        <v>-804546</v>
      </c>
      <c r="J17" s="976" t="n">
        <v>-1833301</v>
      </c>
      <c r="K17" s="976" t="n">
        <v>0</v>
      </c>
      <c r="L17" s="976" t="n">
        <v>530278</v>
      </c>
      <c r="M17" s="976" t="n">
        <v>-3689426</v>
      </c>
    </row>
    <row r="18" s="422" customFormat="true" ht="12.75" hidden="false" customHeight="false" outlineLevel="0" collapsed="false">
      <c r="A18" s="975" t="s">
        <v>372</v>
      </c>
      <c r="B18" s="976" t="n">
        <v>-93073</v>
      </c>
      <c r="C18" s="976" t="n">
        <v>-49075</v>
      </c>
      <c r="D18" s="976" t="n">
        <v>260061</v>
      </c>
      <c r="E18" s="976" t="n">
        <v>-121535</v>
      </c>
      <c r="F18" s="976" t="n">
        <v>247375</v>
      </c>
      <c r="G18" s="976" t="n">
        <v>-80959</v>
      </c>
      <c r="H18" s="976" t="n">
        <v>-738</v>
      </c>
      <c r="I18" s="976" t="n">
        <v>10432</v>
      </c>
      <c r="J18" s="976" t="n">
        <v>-2705113</v>
      </c>
      <c r="K18" s="976" t="n">
        <v>0</v>
      </c>
      <c r="L18" s="976" t="n">
        <v>3937293</v>
      </c>
      <c r="M18" s="976" t="n">
        <v>1404668</v>
      </c>
    </row>
    <row r="19" s="422" customFormat="true" ht="12.75" hidden="false" customHeight="false" outlineLevel="0" collapsed="false">
      <c r="A19" s="975" t="s">
        <v>373</v>
      </c>
      <c r="B19" s="976" t="n">
        <v>-150763</v>
      </c>
      <c r="C19" s="976" t="n">
        <v>-516930</v>
      </c>
      <c r="D19" s="976" t="n">
        <v>-171980</v>
      </c>
      <c r="E19" s="976" t="n">
        <v>3608</v>
      </c>
      <c r="F19" s="976" t="n">
        <v>761187</v>
      </c>
      <c r="G19" s="976" t="n">
        <v>-64077</v>
      </c>
      <c r="H19" s="976" t="n">
        <v>-1254270</v>
      </c>
      <c r="I19" s="976" t="n">
        <v>22101</v>
      </c>
      <c r="J19" s="976" t="n">
        <v>-966184</v>
      </c>
      <c r="K19" s="976" t="n">
        <v>0</v>
      </c>
      <c r="L19" s="976" t="n">
        <v>4744576</v>
      </c>
      <c r="M19" s="976" t="n">
        <v>2407268</v>
      </c>
    </row>
    <row r="20" s="422" customFormat="true" ht="12.75" hidden="false" customHeight="false" outlineLevel="0" collapsed="false">
      <c r="A20" s="975" t="s">
        <v>1191</v>
      </c>
      <c r="B20" s="976" t="n">
        <v>-116498</v>
      </c>
      <c r="C20" s="976" t="n">
        <v>19032</v>
      </c>
      <c r="D20" s="976" t="n">
        <v>113599</v>
      </c>
      <c r="E20" s="976" t="n">
        <v>-16819</v>
      </c>
      <c r="F20" s="976" t="n">
        <v>10346</v>
      </c>
      <c r="G20" s="976" t="n">
        <v>3298</v>
      </c>
      <c r="H20" s="976" t="n">
        <v>19032</v>
      </c>
      <c r="I20" s="976" t="n">
        <v>88741</v>
      </c>
      <c r="J20" s="976" t="n">
        <v>12945</v>
      </c>
      <c r="K20" s="976" t="n">
        <v>0</v>
      </c>
      <c r="L20" s="976" t="n">
        <v>1077182</v>
      </c>
      <c r="M20" s="976" t="n">
        <v>1210858</v>
      </c>
    </row>
    <row r="21" s="422" customFormat="true" ht="12.75" hidden="false" customHeight="false" outlineLevel="0" collapsed="false">
      <c r="A21" s="979" t="s">
        <v>1192</v>
      </c>
      <c r="B21" s="996" t="n">
        <v>-97293</v>
      </c>
      <c r="C21" s="996" t="n">
        <v>10350</v>
      </c>
      <c r="D21" s="996" t="n">
        <v>-15104</v>
      </c>
      <c r="E21" s="996" t="n">
        <v>-33324</v>
      </c>
      <c r="F21" s="996" t="n">
        <v>-25954</v>
      </c>
      <c r="G21" s="996" t="n">
        <v>-63834</v>
      </c>
      <c r="H21" s="996" t="n">
        <v>-31</v>
      </c>
      <c r="I21" s="996" t="n">
        <v>-1252</v>
      </c>
      <c r="J21" s="996" t="n">
        <v>-1944137</v>
      </c>
      <c r="K21" s="996" t="n">
        <v>-7020499</v>
      </c>
      <c r="L21" s="996" t="n">
        <v>879393</v>
      </c>
      <c r="M21" s="996" t="n">
        <v>-8311685</v>
      </c>
    </row>
    <row r="22" s="326" customFormat="true" ht="12.75" hidden="false" customHeight="false" outlineLevel="0" collapsed="false">
      <c r="A22" s="997"/>
      <c r="B22" s="973"/>
      <c r="C22" s="973"/>
      <c r="D22" s="973"/>
      <c r="E22" s="973"/>
      <c r="F22" s="973"/>
      <c r="G22" s="973"/>
      <c r="H22" s="973"/>
      <c r="I22" s="973"/>
      <c r="J22" s="973"/>
      <c r="K22" s="973"/>
      <c r="L22" s="973"/>
      <c r="M22" s="973"/>
    </row>
    <row r="23" s="319" customFormat="true" ht="12.75" hidden="false" customHeight="false" outlineLevel="0" collapsed="false">
      <c r="A23" s="982" t="s">
        <v>375</v>
      </c>
      <c r="B23" s="998" t="n">
        <v>-1278516</v>
      </c>
      <c r="C23" s="998" t="n">
        <v>-983280</v>
      </c>
      <c r="D23" s="998" t="n">
        <v>-213085</v>
      </c>
      <c r="E23" s="998" t="n">
        <v>-455473</v>
      </c>
      <c r="F23" s="998" t="n">
        <v>1781739</v>
      </c>
      <c r="G23" s="998" t="n">
        <v>-639300</v>
      </c>
      <c r="H23" s="998" t="n">
        <v>-1218311</v>
      </c>
      <c r="I23" s="998" t="n">
        <v>-684524</v>
      </c>
      <c r="J23" s="998" t="n">
        <v>-7435790</v>
      </c>
      <c r="K23" s="998" t="n">
        <v>-7020499</v>
      </c>
      <c r="L23" s="998" t="n">
        <v>11168722</v>
      </c>
      <c r="M23" s="998" t="n">
        <v>-6978317</v>
      </c>
    </row>
    <row r="24" s="319" customFormat="true" ht="12.75" hidden="false" customHeight="false" outlineLevel="0" collapsed="false">
      <c r="B24" s="333"/>
      <c r="C24" s="333"/>
      <c r="D24" s="333"/>
      <c r="E24" s="333"/>
      <c r="F24" s="333"/>
      <c r="G24" s="333"/>
      <c r="H24" s="333"/>
      <c r="I24" s="333"/>
      <c r="J24" s="333"/>
      <c r="K24" s="333"/>
      <c r="L24" s="333"/>
      <c r="M24" s="333"/>
    </row>
    <row r="25" s="319" customFormat="true" ht="12.75" hidden="false" customHeight="false" outlineLevel="0" collapsed="false">
      <c r="A25" s="319" t="s">
        <v>1193</v>
      </c>
      <c r="K25" s="480"/>
      <c r="L25" s="480"/>
      <c r="M25" s="480"/>
    </row>
    <row r="26" s="319" customFormat="true" ht="12.75" hidden="false" customHeight="false" outlineLevel="0" collapsed="false"/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9.85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9.41"/>
    <col collapsed="false" customWidth="true" hidden="false" outlineLevel="0" max="9" min="8" style="0" width="9.85"/>
    <col collapsed="false" customWidth="true" hidden="false" outlineLevel="0" max="10" min="10" style="0" width="9.41"/>
    <col collapsed="false" customWidth="true" hidden="false" outlineLevel="0" max="12" min="11" style="0" width="9.85"/>
    <col collapsed="false" customWidth="true" hidden="false" outlineLevel="0" max="13" min="13" style="0" width="9.41"/>
    <col collapsed="false" customWidth="true" hidden="false" outlineLevel="0" max="15" min="14" style="0" width="9.85"/>
    <col collapsed="false" customWidth="true" hidden="false" outlineLevel="0" max="16" min="16" style="0" width="9.41"/>
    <col collapsed="false" customWidth="true" hidden="false" outlineLevel="0" max="18" min="17" style="0" width="9.85"/>
    <col collapsed="false" customWidth="true" hidden="false" outlineLevel="0" max="19" min="19" style="0" width="9.41"/>
    <col collapsed="false" customWidth="true" hidden="false" outlineLevel="0" max="21" min="20" style="0" width="9.85"/>
    <col collapsed="false" customWidth="true" hidden="false" outlineLevel="0" max="22" min="22" style="0" width="9.41"/>
  </cols>
  <sheetData>
    <row r="1" s="100" customFormat="true" ht="12.75" hidden="false" customHeight="false" outlineLevel="0" collapsed="false">
      <c r="A1" s="93" t="s">
        <v>1196</v>
      </c>
      <c r="B1" s="93"/>
      <c r="C1" s="93"/>
      <c r="D1" s="93"/>
      <c r="E1" s="93"/>
      <c r="F1" s="93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</row>
    <row r="2" s="100" customFormat="true" ht="12.75" hidden="false" customHeight="false" outlineLevel="0" collapsed="false">
      <c r="A2" s="93"/>
      <c r="B2" s="93"/>
      <c r="C2" s="93"/>
      <c r="D2" s="93"/>
      <c r="E2" s="93"/>
      <c r="F2" s="93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</row>
    <row r="3" s="100" customFormat="true" ht="12.75" hidden="false" customHeight="false" outlineLevel="0" collapsed="false">
      <c r="A3" s="999" t="s">
        <v>357</v>
      </c>
      <c r="B3" s="97" t="n">
        <v>2001</v>
      </c>
      <c r="C3" s="97"/>
      <c r="D3" s="97"/>
      <c r="E3" s="97" t="n">
        <v>2002</v>
      </c>
      <c r="F3" s="97"/>
      <c r="G3" s="97"/>
      <c r="H3" s="97" t="n">
        <v>2003</v>
      </c>
      <c r="I3" s="97"/>
      <c r="J3" s="97"/>
      <c r="K3" s="97" t="n">
        <v>2004</v>
      </c>
      <c r="L3" s="97"/>
      <c r="M3" s="97"/>
      <c r="N3" s="97" t="n">
        <v>2005</v>
      </c>
      <c r="O3" s="97"/>
      <c r="P3" s="97"/>
      <c r="Q3" s="97" t="n">
        <v>2006</v>
      </c>
      <c r="R3" s="97"/>
      <c r="S3" s="97"/>
      <c r="T3" s="97" t="n">
        <v>2007</v>
      </c>
      <c r="U3" s="97"/>
      <c r="V3" s="97"/>
    </row>
    <row r="4" s="100" customFormat="true" ht="12.75" hidden="false" customHeight="false" outlineLevel="0" collapsed="false">
      <c r="A4" s="999"/>
      <c r="B4" s="379" t="s">
        <v>1197</v>
      </c>
      <c r="C4" s="1000" t="s">
        <v>1198</v>
      </c>
      <c r="D4" s="96" t="s">
        <v>79</v>
      </c>
      <c r="E4" s="379" t="s">
        <v>1197</v>
      </c>
      <c r="F4" s="1000" t="s">
        <v>1198</v>
      </c>
      <c r="G4" s="96" t="s">
        <v>79</v>
      </c>
      <c r="H4" s="379" t="s">
        <v>1197</v>
      </c>
      <c r="I4" s="1000" t="s">
        <v>1198</v>
      </c>
      <c r="J4" s="96" t="s">
        <v>79</v>
      </c>
      <c r="K4" s="379" t="s">
        <v>1197</v>
      </c>
      <c r="L4" s="1000" t="s">
        <v>1198</v>
      </c>
      <c r="M4" s="96" t="s">
        <v>79</v>
      </c>
      <c r="N4" s="379" t="s">
        <v>1197</v>
      </c>
      <c r="O4" s="1000" t="s">
        <v>1198</v>
      </c>
      <c r="P4" s="96" t="s">
        <v>79</v>
      </c>
      <c r="Q4" s="379" t="s">
        <v>1197</v>
      </c>
      <c r="R4" s="1000" t="s">
        <v>1198</v>
      </c>
      <c r="S4" s="96" t="s">
        <v>79</v>
      </c>
      <c r="T4" s="379" t="s">
        <v>1197</v>
      </c>
      <c r="U4" s="1000" t="s">
        <v>1198</v>
      </c>
      <c r="V4" s="96" t="s">
        <v>79</v>
      </c>
    </row>
    <row r="5" s="100" customFormat="true" ht="12.75" hidden="false" customHeight="false" outlineLevel="0" collapsed="false">
      <c r="A5" s="1001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</row>
    <row r="6" s="100" customFormat="true" ht="12.75" hidden="false" customHeight="false" outlineLevel="0" collapsed="false">
      <c r="A6" s="1002" t="s">
        <v>361</v>
      </c>
      <c r="B6" s="1003" t="n">
        <v>55633</v>
      </c>
      <c r="C6" s="1004" t="n">
        <v>122263</v>
      </c>
      <c r="D6" s="1003" t="n">
        <v>-66630</v>
      </c>
      <c r="E6" s="1004" t="n">
        <v>91220</v>
      </c>
      <c r="F6" s="1003" t="n">
        <v>141528</v>
      </c>
      <c r="G6" s="1004" t="n">
        <v>-50308</v>
      </c>
      <c r="H6" s="1003" t="n">
        <v>74787</v>
      </c>
      <c r="I6" s="1004" t="n">
        <v>154551</v>
      </c>
      <c r="J6" s="1003" t="n">
        <v>-79764</v>
      </c>
      <c r="K6" s="1004" t="n">
        <v>63258</v>
      </c>
      <c r="L6" s="1003" t="n">
        <v>135233</v>
      </c>
      <c r="M6" s="1004" t="n">
        <v>-71975</v>
      </c>
      <c r="N6" s="1003" t="n">
        <v>67746</v>
      </c>
      <c r="O6" s="1004" t="n">
        <v>153684</v>
      </c>
      <c r="P6" s="1003" t="n">
        <v>-85938</v>
      </c>
      <c r="Q6" s="1004" t="n">
        <v>64276</v>
      </c>
      <c r="R6" s="1003" t="n">
        <v>144029</v>
      </c>
      <c r="S6" s="1004" t="n">
        <v>-79753</v>
      </c>
      <c r="T6" s="1003" t="n">
        <v>79422</v>
      </c>
      <c r="U6" s="1004" t="n">
        <v>147597</v>
      </c>
      <c r="V6" s="1003" t="n">
        <v>-68175</v>
      </c>
    </row>
    <row r="7" s="100" customFormat="true" ht="12.75" hidden="false" customHeight="false" outlineLevel="0" collapsed="false">
      <c r="A7" s="1002" t="s">
        <v>362</v>
      </c>
      <c r="B7" s="1003" t="n">
        <v>212605</v>
      </c>
      <c r="C7" s="1004" t="n">
        <v>422521</v>
      </c>
      <c r="D7" s="1003" t="n">
        <v>-209916</v>
      </c>
      <c r="E7" s="1004" t="n">
        <v>242350</v>
      </c>
      <c r="F7" s="1003" t="n">
        <v>418344</v>
      </c>
      <c r="G7" s="1004" t="n">
        <v>-175994</v>
      </c>
      <c r="H7" s="1003" t="n">
        <v>241575</v>
      </c>
      <c r="I7" s="1004" t="n">
        <v>379638</v>
      </c>
      <c r="J7" s="1003" t="n">
        <v>-138063</v>
      </c>
      <c r="K7" s="1004" t="n">
        <v>1286122</v>
      </c>
      <c r="L7" s="1003" t="n">
        <v>406422</v>
      </c>
      <c r="M7" s="1004" t="n">
        <v>879700</v>
      </c>
      <c r="N7" s="1003" t="n">
        <v>731465</v>
      </c>
      <c r="O7" s="1004" t="n">
        <v>525177</v>
      </c>
      <c r="P7" s="1003" t="n">
        <v>206288</v>
      </c>
      <c r="Q7" s="1004" t="n">
        <v>471425</v>
      </c>
      <c r="R7" s="1003" t="n">
        <v>437530</v>
      </c>
      <c r="S7" s="1004" t="n">
        <v>33895</v>
      </c>
      <c r="T7" s="1003" t="n">
        <v>326838</v>
      </c>
      <c r="U7" s="1004" t="n">
        <v>462349</v>
      </c>
      <c r="V7" s="1003" t="n">
        <v>-135511</v>
      </c>
    </row>
    <row r="8" s="100" customFormat="true" ht="12.75" hidden="false" customHeight="false" outlineLevel="0" collapsed="false">
      <c r="A8" s="1002" t="s">
        <v>363</v>
      </c>
      <c r="B8" s="1003" t="n">
        <v>101791</v>
      </c>
      <c r="C8" s="1004" t="n">
        <v>283564</v>
      </c>
      <c r="D8" s="1003" t="n">
        <v>-181773</v>
      </c>
      <c r="E8" s="1004" t="n">
        <v>202051</v>
      </c>
      <c r="F8" s="1003" t="n">
        <v>427581</v>
      </c>
      <c r="G8" s="1004" t="n">
        <v>-225530</v>
      </c>
      <c r="H8" s="1003" t="n">
        <v>229183</v>
      </c>
      <c r="I8" s="1004" t="n">
        <v>558906</v>
      </c>
      <c r="J8" s="1003" t="n">
        <v>-329723</v>
      </c>
      <c r="K8" s="1004" t="n">
        <v>275736</v>
      </c>
      <c r="L8" s="1003" t="n">
        <v>716313</v>
      </c>
      <c r="M8" s="1004" t="n">
        <v>-440577</v>
      </c>
      <c r="N8" s="1003" t="n">
        <v>288448</v>
      </c>
      <c r="O8" s="1004" t="n">
        <v>957712</v>
      </c>
      <c r="P8" s="1003" t="n">
        <v>-669264</v>
      </c>
      <c r="Q8" s="1004" t="n">
        <v>326084</v>
      </c>
      <c r="R8" s="1003" t="n">
        <v>1155798</v>
      </c>
      <c r="S8" s="1004" t="n">
        <v>-829714</v>
      </c>
      <c r="T8" s="1003" t="n">
        <v>328506</v>
      </c>
      <c r="U8" s="1004" t="n">
        <v>1422777</v>
      </c>
      <c r="V8" s="1003" t="n">
        <v>-1094271</v>
      </c>
    </row>
    <row r="9" s="100" customFormat="true" ht="12.75" hidden="false" customHeight="false" outlineLevel="0" collapsed="false">
      <c r="A9" s="1002" t="s">
        <v>364</v>
      </c>
      <c r="B9" s="1003" t="n">
        <v>191778</v>
      </c>
      <c r="C9" s="1004" t="n">
        <v>614908</v>
      </c>
      <c r="D9" s="1003" t="n">
        <v>-423130</v>
      </c>
      <c r="E9" s="1004" t="n">
        <v>312022</v>
      </c>
      <c r="F9" s="1003" t="n">
        <v>606632</v>
      </c>
      <c r="G9" s="1004" t="n">
        <v>-294610</v>
      </c>
      <c r="H9" s="1003" t="n">
        <v>305715</v>
      </c>
      <c r="I9" s="1004" t="n">
        <v>639073</v>
      </c>
      <c r="J9" s="1003" t="n">
        <v>-333358</v>
      </c>
      <c r="K9" s="1004" t="n">
        <v>422480</v>
      </c>
      <c r="L9" s="1003" t="n">
        <v>668511</v>
      </c>
      <c r="M9" s="1004" t="n">
        <v>-246031</v>
      </c>
      <c r="N9" s="1003" t="n">
        <v>421439</v>
      </c>
      <c r="O9" s="1004" t="n">
        <v>728520</v>
      </c>
      <c r="P9" s="1003" t="n">
        <v>-307081</v>
      </c>
      <c r="Q9" s="1004" t="n">
        <v>466714</v>
      </c>
      <c r="R9" s="1003" t="n">
        <v>740433</v>
      </c>
      <c r="S9" s="1004" t="n">
        <v>-273719</v>
      </c>
      <c r="T9" s="1003" t="n">
        <v>512543</v>
      </c>
      <c r="U9" s="1004" t="n">
        <v>947899</v>
      </c>
      <c r="V9" s="1003" t="n">
        <v>-435356</v>
      </c>
    </row>
    <row r="10" s="100" customFormat="true" ht="12.75" hidden="false" customHeight="false" outlineLevel="0" collapsed="false">
      <c r="A10" s="1002" t="s">
        <v>365</v>
      </c>
      <c r="B10" s="1003" t="n">
        <v>1023958</v>
      </c>
      <c r="C10" s="1004" t="n">
        <v>1395662</v>
      </c>
      <c r="D10" s="1003" t="n">
        <v>-371704</v>
      </c>
      <c r="E10" s="1004" t="n">
        <v>743516</v>
      </c>
      <c r="F10" s="1003" t="n">
        <v>1108905</v>
      </c>
      <c r="G10" s="1004" t="n">
        <v>-365389</v>
      </c>
      <c r="H10" s="1003" t="n">
        <v>692900</v>
      </c>
      <c r="I10" s="1004" t="n">
        <v>790486</v>
      </c>
      <c r="J10" s="1003" t="n">
        <v>-97586</v>
      </c>
      <c r="K10" s="1004" t="n">
        <v>831670</v>
      </c>
      <c r="L10" s="1003" t="n">
        <v>816905</v>
      </c>
      <c r="M10" s="1004" t="n">
        <v>14765</v>
      </c>
      <c r="N10" s="1003" t="n">
        <v>914908</v>
      </c>
      <c r="O10" s="1004" t="n">
        <v>919173</v>
      </c>
      <c r="P10" s="1003" t="n">
        <v>-4265</v>
      </c>
      <c r="Q10" s="1004" t="n">
        <v>874626</v>
      </c>
      <c r="R10" s="1003" t="n">
        <v>959333</v>
      </c>
      <c r="S10" s="1004" t="n">
        <v>-84707</v>
      </c>
      <c r="T10" s="1003" t="n">
        <v>909029</v>
      </c>
      <c r="U10" s="1004" t="n">
        <v>1085192</v>
      </c>
      <c r="V10" s="1003" t="n">
        <v>-176163</v>
      </c>
    </row>
    <row r="11" s="100" customFormat="true" ht="12.75" hidden="false" customHeight="false" outlineLevel="0" collapsed="false">
      <c r="A11" s="1002" t="s">
        <v>366</v>
      </c>
      <c r="B11" s="1003" t="n">
        <v>95046</v>
      </c>
      <c r="C11" s="1004" t="n">
        <v>144956</v>
      </c>
      <c r="D11" s="1003" t="n">
        <v>-49910</v>
      </c>
      <c r="E11" s="1004" t="n">
        <v>96801</v>
      </c>
      <c r="F11" s="1003" t="n">
        <v>112699</v>
      </c>
      <c r="G11" s="1004" t="n">
        <v>-15898</v>
      </c>
      <c r="H11" s="1003" t="n">
        <v>133858</v>
      </c>
      <c r="I11" s="1004" t="n">
        <v>157767</v>
      </c>
      <c r="J11" s="1003" t="n">
        <v>-23909</v>
      </c>
      <c r="K11" s="1004" t="n">
        <v>197503</v>
      </c>
      <c r="L11" s="1003" t="n">
        <v>99264</v>
      </c>
      <c r="M11" s="1004" t="n">
        <v>98239</v>
      </c>
      <c r="N11" s="1003" t="n">
        <v>167516</v>
      </c>
      <c r="O11" s="1004" t="n">
        <v>132514</v>
      </c>
      <c r="P11" s="1003" t="n">
        <v>35002</v>
      </c>
      <c r="Q11" s="1004" t="n">
        <v>131661</v>
      </c>
      <c r="R11" s="1003" t="n">
        <v>126282</v>
      </c>
      <c r="S11" s="1004" t="n">
        <v>5379</v>
      </c>
      <c r="T11" s="1003" t="n">
        <v>126920</v>
      </c>
      <c r="U11" s="1004" t="n">
        <v>131033</v>
      </c>
      <c r="V11" s="1003" t="n">
        <v>-4113</v>
      </c>
    </row>
    <row r="12" s="100" customFormat="true" ht="12.75" hidden="false" customHeight="false" outlineLevel="0" collapsed="false">
      <c r="A12" s="1002" t="s">
        <v>367</v>
      </c>
      <c r="B12" s="1003" t="n">
        <v>190248</v>
      </c>
      <c r="C12" s="1004" t="n">
        <v>211814</v>
      </c>
      <c r="D12" s="1003" t="n">
        <v>-21566</v>
      </c>
      <c r="E12" s="1004" t="n">
        <v>205416</v>
      </c>
      <c r="F12" s="1003" t="n">
        <v>208692</v>
      </c>
      <c r="G12" s="1004" t="n">
        <v>-3276</v>
      </c>
      <c r="H12" s="1003" t="n">
        <v>240036</v>
      </c>
      <c r="I12" s="1004" t="n">
        <v>162082</v>
      </c>
      <c r="J12" s="1003" t="n">
        <v>77954</v>
      </c>
      <c r="K12" s="1004" t="n">
        <v>224874</v>
      </c>
      <c r="L12" s="1003" t="n">
        <v>181399</v>
      </c>
      <c r="M12" s="1004" t="n">
        <v>43475</v>
      </c>
      <c r="N12" s="1003" t="n">
        <v>254292</v>
      </c>
      <c r="O12" s="1004" t="n">
        <v>258148</v>
      </c>
      <c r="P12" s="1003" t="n">
        <v>-3856</v>
      </c>
      <c r="Q12" s="1004" t="n">
        <v>230861</v>
      </c>
      <c r="R12" s="1003" t="n">
        <v>290008</v>
      </c>
      <c r="S12" s="1004" t="n">
        <v>-59147</v>
      </c>
      <c r="T12" s="1003" t="n">
        <v>256564</v>
      </c>
      <c r="U12" s="1004" t="n">
        <v>307112</v>
      </c>
      <c r="V12" s="1003" t="n">
        <v>-50548</v>
      </c>
    </row>
    <row r="13" s="100" customFormat="true" ht="12.75" hidden="false" customHeight="false" outlineLevel="0" collapsed="false">
      <c r="A13" s="1002" t="s">
        <v>368</v>
      </c>
      <c r="B13" s="1003" t="n">
        <v>124910</v>
      </c>
      <c r="C13" s="1004" t="n">
        <v>174266</v>
      </c>
      <c r="D13" s="1003" t="n">
        <v>-49356</v>
      </c>
      <c r="E13" s="1004" t="n">
        <v>137854</v>
      </c>
      <c r="F13" s="1003" t="n">
        <v>165930</v>
      </c>
      <c r="G13" s="1004" t="n">
        <v>-28076</v>
      </c>
      <c r="H13" s="1003" t="n">
        <v>145491</v>
      </c>
      <c r="I13" s="1004" t="n">
        <v>169227</v>
      </c>
      <c r="J13" s="1003" t="n">
        <v>-23736</v>
      </c>
      <c r="K13" s="1004" t="n">
        <v>147125</v>
      </c>
      <c r="L13" s="1003" t="n">
        <v>129835</v>
      </c>
      <c r="M13" s="1004" t="n">
        <v>17290</v>
      </c>
      <c r="N13" s="1003" t="n">
        <v>175326</v>
      </c>
      <c r="O13" s="1004" t="n">
        <v>174453</v>
      </c>
      <c r="P13" s="1003" t="n">
        <v>873</v>
      </c>
      <c r="Q13" s="1004" t="n">
        <v>181577</v>
      </c>
      <c r="R13" s="1003" t="n">
        <v>180768</v>
      </c>
      <c r="S13" s="1004" t="n">
        <v>809</v>
      </c>
      <c r="T13" s="1003" t="n">
        <v>147496</v>
      </c>
      <c r="U13" s="1004" t="n">
        <v>191052</v>
      </c>
      <c r="V13" s="1003" t="n">
        <v>-43556</v>
      </c>
    </row>
    <row r="14" s="100" customFormat="true" ht="12.75" hidden="false" customHeight="false" outlineLevel="0" collapsed="false">
      <c r="A14" s="1002" t="s">
        <v>369</v>
      </c>
      <c r="B14" s="1003" t="n">
        <v>598602</v>
      </c>
      <c r="C14" s="1004" t="n">
        <v>159155</v>
      </c>
      <c r="D14" s="1003" t="n">
        <v>439447</v>
      </c>
      <c r="E14" s="1004" t="n">
        <v>594588</v>
      </c>
      <c r="F14" s="1003" t="n">
        <v>123841</v>
      </c>
      <c r="G14" s="1004" t="n">
        <v>470747</v>
      </c>
      <c r="H14" s="1003" t="n">
        <v>428227</v>
      </c>
      <c r="I14" s="1004" t="n">
        <v>142043</v>
      </c>
      <c r="J14" s="1003" t="n">
        <v>286184</v>
      </c>
      <c r="K14" s="1004" t="n">
        <v>362059</v>
      </c>
      <c r="L14" s="1003" t="n">
        <v>95490</v>
      </c>
      <c r="M14" s="1004" t="n">
        <v>266569</v>
      </c>
      <c r="N14" s="1003" t="n">
        <v>346925</v>
      </c>
      <c r="O14" s="1004" t="n">
        <v>104896</v>
      </c>
      <c r="P14" s="1003" t="n">
        <v>242029</v>
      </c>
      <c r="Q14" s="1004" t="n">
        <v>364796</v>
      </c>
      <c r="R14" s="1003" t="n">
        <v>151147</v>
      </c>
      <c r="S14" s="1004" t="n">
        <v>213649</v>
      </c>
      <c r="T14" s="1003" t="n">
        <v>327757</v>
      </c>
      <c r="U14" s="1004" t="n">
        <v>145917</v>
      </c>
      <c r="V14" s="1003" t="n">
        <v>181840</v>
      </c>
    </row>
    <row r="15" s="698" customFormat="true" ht="12.75" hidden="false" customHeight="false" outlineLevel="0" collapsed="false">
      <c r="A15" s="1005" t="s">
        <v>370</v>
      </c>
      <c r="B15" s="1006" t="n">
        <v>2594571</v>
      </c>
      <c r="C15" s="1007" t="n">
        <v>3529109</v>
      </c>
      <c r="D15" s="1006" t="n">
        <v>-934538</v>
      </c>
      <c r="E15" s="1007" t="n">
        <v>2625818</v>
      </c>
      <c r="F15" s="1006" t="n">
        <v>3314152</v>
      </c>
      <c r="G15" s="1007" t="n">
        <v>-688334</v>
      </c>
      <c r="H15" s="1006" t="n">
        <v>2491772</v>
      </c>
      <c r="I15" s="1007" t="n">
        <v>3153773</v>
      </c>
      <c r="J15" s="1006" t="n">
        <v>-662001</v>
      </c>
      <c r="K15" s="1007" t="n">
        <v>3810827</v>
      </c>
      <c r="L15" s="1006" t="n">
        <v>3249372</v>
      </c>
      <c r="M15" s="1007" t="n">
        <v>561455</v>
      </c>
      <c r="N15" s="1006" t="n">
        <v>3368065</v>
      </c>
      <c r="O15" s="1007" t="n">
        <v>3954277</v>
      </c>
      <c r="P15" s="1006" t="n">
        <v>-586212</v>
      </c>
      <c r="Q15" s="1007" t="n">
        <v>3112020</v>
      </c>
      <c r="R15" s="1006" t="n">
        <v>4185328</v>
      </c>
      <c r="S15" s="1007" t="n">
        <v>-1073308</v>
      </c>
      <c r="T15" s="1006" t="n">
        <v>3015075</v>
      </c>
      <c r="U15" s="1007" t="n">
        <v>4840928</v>
      </c>
      <c r="V15" s="1006" t="n">
        <v>-1825853</v>
      </c>
    </row>
    <row r="16" s="100" customFormat="true" ht="12.75" hidden="false" customHeight="false" outlineLevel="0" collapsed="false">
      <c r="A16" s="1002"/>
      <c r="B16" s="1003"/>
      <c r="C16" s="1004"/>
      <c r="D16" s="1003"/>
      <c r="E16" s="1004"/>
      <c r="F16" s="1003"/>
      <c r="G16" s="1004"/>
      <c r="H16" s="1003"/>
      <c r="I16" s="1004"/>
      <c r="J16" s="1003"/>
      <c r="K16" s="1004"/>
      <c r="L16" s="1003"/>
      <c r="M16" s="1004"/>
      <c r="N16" s="1003"/>
      <c r="O16" s="1004"/>
      <c r="P16" s="1003"/>
      <c r="Q16" s="1004"/>
      <c r="R16" s="1003"/>
      <c r="S16" s="1004"/>
      <c r="T16" s="1003"/>
      <c r="U16" s="1004"/>
      <c r="V16" s="1003"/>
    </row>
    <row r="17" s="100" customFormat="true" ht="12.75" hidden="false" customHeight="false" outlineLevel="0" collapsed="false">
      <c r="A17" s="1005" t="s">
        <v>371</v>
      </c>
      <c r="B17" s="1006" t="n">
        <v>19470826</v>
      </c>
      <c r="C17" s="1007" t="n">
        <v>24256062</v>
      </c>
      <c r="D17" s="1006" t="n">
        <v>-4785236</v>
      </c>
      <c r="E17" s="1007" t="n">
        <v>20587720</v>
      </c>
      <c r="F17" s="1006" t="n">
        <v>23716566</v>
      </c>
      <c r="G17" s="1007" t="n">
        <v>-3128846</v>
      </c>
      <c r="H17" s="1006" t="n">
        <v>21507068</v>
      </c>
      <c r="I17" s="1007" t="n">
        <v>24306744</v>
      </c>
      <c r="J17" s="1006" t="n">
        <v>-2799676</v>
      </c>
      <c r="K17" s="1007" t="n">
        <v>21034459</v>
      </c>
      <c r="L17" s="1006" t="n">
        <v>24129465</v>
      </c>
      <c r="M17" s="1007" t="n">
        <v>-3095006</v>
      </c>
      <c r="N17" s="1006" t="n">
        <v>23062590</v>
      </c>
      <c r="O17" s="1007" t="n">
        <v>25889186</v>
      </c>
      <c r="P17" s="1006" t="n">
        <v>-2826596</v>
      </c>
      <c r="Q17" s="1007" t="n">
        <v>27219687</v>
      </c>
      <c r="R17" s="1006" t="n">
        <v>28312403</v>
      </c>
      <c r="S17" s="1007" t="n">
        <v>-1092716</v>
      </c>
      <c r="T17" s="1006" t="n">
        <v>28483958</v>
      </c>
      <c r="U17" s="1007" t="n">
        <v>32173384</v>
      </c>
      <c r="V17" s="1006" t="n">
        <v>-3689426</v>
      </c>
    </row>
    <row r="18" s="100" customFormat="true" ht="12.75" hidden="false" customHeight="false" outlineLevel="0" collapsed="false">
      <c r="A18" s="1005" t="s">
        <v>372</v>
      </c>
      <c r="B18" s="1006" t="n">
        <v>11626928</v>
      </c>
      <c r="C18" s="1007" t="n">
        <v>8241032</v>
      </c>
      <c r="D18" s="1006" t="n">
        <v>3385896</v>
      </c>
      <c r="E18" s="1007" t="n">
        <v>11784263</v>
      </c>
      <c r="F18" s="1006" t="n">
        <v>8414003</v>
      </c>
      <c r="G18" s="1007" t="n">
        <v>3370260</v>
      </c>
      <c r="H18" s="1006" t="n">
        <v>12073854</v>
      </c>
      <c r="I18" s="1007" t="n">
        <v>9853122</v>
      </c>
      <c r="J18" s="1006" t="n">
        <v>2220732</v>
      </c>
      <c r="K18" s="1007" t="n">
        <v>13228008</v>
      </c>
      <c r="L18" s="1006" t="n">
        <v>9035913</v>
      </c>
      <c r="M18" s="1007" t="n">
        <v>4192095</v>
      </c>
      <c r="N18" s="1006" t="n">
        <v>12651760</v>
      </c>
      <c r="O18" s="1007" t="n">
        <v>9458536</v>
      </c>
      <c r="P18" s="1006" t="n">
        <v>3193224</v>
      </c>
      <c r="Q18" s="1007" t="n">
        <v>12413961</v>
      </c>
      <c r="R18" s="1006" t="n">
        <v>10117843</v>
      </c>
      <c r="S18" s="1007" t="n">
        <v>2296118</v>
      </c>
      <c r="T18" s="1006" t="n">
        <v>12553891</v>
      </c>
      <c r="U18" s="1007" t="n">
        <v>11149223</v>
      </c>
      <c r="V18" s="1006" t="n">
        <v>1404668</v>
      </c>
    </row>
    <row r="19" s="100" customFormat="true" ht="12.75" hidden="false" customHeight="false" outlineLevel="0" collapsed="false">
      <c r="A19" s="1005" t="s">
        <v>373</v>
      </c>
      <c r="B19" s="1006" t="n">
        <v>17478713</v>
      </c>
      <c r="C19" s="1007" t="n">
        <v>12655285</v>
      </c>
      <c r="D19" s="1006" t="n">
        <v>4823428</v>
      </c>
      <c r="E19" s="1007" t="n">
        <v>14313840</v>
      </c>
      <c r="F19" s="1006" t="n">
        <v>14011934</v>
      </c>
      <c r="G19" s="1007" t="n">
        <v>301906</v>
      </c>
      <c r="H19" s="1006" t="n">
        <v>13963630</v>
      </c>
      <c r="I19" s="1007" t="n">
        <v>10774892</v>
      </c>
      <c r="J19" s="1006" t="n">
        <v>3188738</v>
      </c>
      <c r="K19" s="1007" t="n">
        <v>13928486</v>
      </c>
      <c r="L19" s="1006" t="n">
        <v>9883598</v>
      </c>
      <c r="M19" s="1007" t="n">
        <v>4044888</v>
      </c>
      <c r="N19" s="1006" t="n">
        <v>16231913</v>
      </c>
      <c r="O19" s="1007" t="n">
        <v>12536176</v>
      </c>
      <c r="P19" s="1006" t="n">
        <v>3695737</v>
      </c>
      <c r="Q19" s="1007" t="n">
        <v>17507537</v>
      </c>
      <c r="R19" s="1006" t="n">
        <v>15410538</v>
      </c>
      <c r="S19" s="1007" t="n">
        <v>2096999</v>
      </c>
      <c r="T19" s="1006" t="n">
        <v>18977409</v>
      </c>
      <c r="U19" s="1007" t="n">
        <v>16570141</v>
      </c>
      <c r="V19" s="1006" t="n">
        <v>2407268</v>
      </c>
    </row>
    <row r="20" s="100" customFormat="true" ht="12.75" hidden="false" customHeight="false" outlineLevel="0" collapsed="false">
      <c r="A20" s="1005" t="s">
        <v>374</v>
      </c>
      <c r="B20" s="1006" t="n">
        <v>3736646</v>
      </c>
      <c r="C20" s="1007" t="n">
        <v>3072644</v>
      </c>
      <c r="D20" s="1006" t="n">
        <v>664002</v>
      </c>
      <c r="E20" s="1007" t="n">
        <v>4453815</v>
      </c>
      <c r="F20" s="1006" t="n">
        <v>3311070</v>
      </c>
      <c r="G20" s="1007" t="n">
        <v>1142745</v>
      </c>
      <c r="H20" s="1006" t="n">
        <v>4227486</v>
      </c>
      <c r="I20" s="1007" t="n">
        <v>3315319</v>
      </c>
      <c r="J20" s="1006" t="n">
        <v>912167</v>
      </c>
      <c r="K20" s="1007" t="n">
        <v>4652209</v>
      </c>
      <c r="L20" s="1006" t="n">
        <v>3033617</v>
      </c>
      <c r="M20" s="1007" t="n">
        <v>1618592</v>
      </c>
      <c r="N20" s="1006" t="n">
        <v>4631882</v>
      </c>
      <c r="O20" s="1007" t="n">
        <v>3371337</v>
      </c>
      <c r="P20" s="1006" t="n">
        <v>1260545</v>
      </c>
      <c r="Q20" s="1007" t="n">
        <v>5400324</v>
      </c>
      <c r="R20" s="1006" t="n">
        <v>3750437</v>
      </c>
      <c r="S20" s="1007" t="n">
        <v>1649887</v>
      </c>
      <c r="T20" s="1006" t="n">
        <v>5415800</v>
      </c>
      <c r="U20" s="1007" t="n">
        <v>4204942</v>
      </c>
      <c r="V20" s="1006" t="n">
        <v>1210858</v>
      </c>
    </row>
    <row r="21" s="100" customFormat="true" ht="25.5" hidden="false" customHeight="false" outlineLevel="0" collapsed="false">
      <c r="A21" s="1008" t="s">
        <v>721</v>
      </c>
      <c r="B21" s="1009" t="n">
        <v>12300096</v>
      </c>
      <c r="C21" s="1010" t="n">
        <v>16370519</v>
      </c>
      <c r="D21" s="1009" t="n">
        <v>-4070423</v>
      </c>
      <c r="E21" s="1010" t="n">
        <v>12619847</v>
      </c>
      <c r="F21" s="1009" t="n">
        <v>17349070</v>
      </c>
      <c r="G21" s="1010" t="n">
        <v>-4729223</v>
      </c>
      <c r="H21" s="1009" t="n">
        <v>11647043</v>
      </c>
      <c r="I21" s="1010" t="n">
        <v>17530543</v>
      </c>
      <c r="J21" s="1009" t="n">
        <v>-5883500</v>
      </c>
      <c r="K21" s="1010" t="n">
        <v>14681233</v>
      </c>
      <c r="L21" s="1009" t="n">
        <v>19785988</v>
      </c>
      <c r="M21" s="1010" t="n">
        <v>-5104755</v>
      </c>
      <c r="N21" s="1009" t="n">
        <v>16005809</v>
      </c>
      <c r="O21" s="1010" t="n">
        <v>21714581</v>
      </c>
      <c r="P21" s="1009" t="n">
        <v>-5708772</v>
      </c>
      <c r="Q21" s="1010" t="n">
        <v>15837072</v>
      </c>
      <c r="R21" s="1009" t="n">
        <v>22350769</v>
      </c>
      <c r="S21" s="1010" t="n">
        <v>-6513697</v>
      </c>
      <c r="T21" s="492" t="n">
        <v>16181513</v>
      </c>
      <c r="U21" s="588" t="n">
        <v>24493198</v>
      </c>
      <c r="V21" s="1011" t="n">
        <v>-8311685</v>
      </c>
    </row>
    <row r="22" s="100" customFormat="true" ht="12.75" hidden="false" customHeight="false" outlineLevel="0" collapsed="false">
      <c r="A22" s="1012"/>
      <c r="B22" s="1013"/>
      <c r="C22" s="1013"/>
      <c r="D22" s="1013"/>
      <c r="E22" s="1013"/>
      <c r="F22" s="1013"/>
      <c r="G22" s="1013"/>
      <c r="H22" s="1013"/>
      <c r="I22" s="1013"/>
      <c r="J22" s="1013"/>
      <c r="K22" s="1013"/>
      <c r="L22" s="1013"/>
      <c r="M22" s="1013"/>
      <c r="N22" s="1013"/>
      <c r="O22" s="1013"/>
      <c r="P22" s="1013"/>
      <c r="Q22" s="1013"/>
      <c r="R22" s="1013"/>
      <c r="S22" s="1013"/>
      <c r="T22" s="586"/>
      <c r="U22" s="586"/>
      <c r="V22" s="1014"/>
    </row>
    <row r="23" s="100" customFormat="true" ht="12.75" hidden="false" customHeight="false" outlineLevel="0" collapsed="false">
      <c r="A23" s="1015" t="s">
        <v>375</v>
      </c>
      <c r="B23" s="112" t="n">
        <v>64613209</v>
      </c>
      <c r="C23" s="112" t="n">
        <v>64595542</v>
      </c>
      <c r="D23" s="112" t="n">
        <v>17667</v>
      </c>
      <c r="E23" s="112" t="n">
        <v>63759485</v>
      </c>
      <c r="F23" s="112" t="n">
        <v>66802643</v>
      </c>
      <c r="G23" s="112" t="n">
        <v>-3043158</v>
      </c>
      <c r="H23" s="112" t="n">
        <v>63419081</v>
      </c>
      <c r="I23" s="112" t="n">
        <v>65780620</v>
      </c>
      <c r="J23" s="112" t="n">
        <v>-2361539</v>
      </c>
      <c r="K23" s="112" t="n">
        <v>67524395</v>
      </c>
      <c r="L23" s="112" t="n">
        <v>65868581</v>
      </c>
      <c r="M23" s="112" t="n">
        <v>1655814</v>
      </c>
      <c r="N23" s="112" t="n">
        <v>72583954</v>
      </c>
      <c r="O23" s="112" t="n">
        <v>72969816</v>
      </c>
      <c r="P23" s="112" t="n">
        <v>-385862</v>
      </c>
      <c r="Q23" s="112" t="n">
        <v>78378581</v>
      </c>
      <c r="R23" s="112" t="n">
        <v>79941990</v>
      </c>
      <c r="S23" s="112" t="n">
        <v>-1563409</v>
      </c>
      <c r="T23" s="112" t="n">
        <v>81612571</v>
      </c>
      <c r="U23" s="112" t="n">
        <v>88590888</v>
      </c>
      <c r="V23" s="112" t="n">
        <v>-6978317</v>
      </c>
      <c r="W23" s="1016"/>
      <c r="X23" s="1016"/>
      <c r="Y23" s="1016"/>
      <c r="Z23" s="1016"/>
      <c r="AA23" s="1016"/>
      <c r="AB23" s="1016"/>
      <c r="AC23" s="1016"/>
      <c r="AD23" s="1016"/>
      <c r="AE23" s="1016"/>
      <c r="AF23" s="1016"/>
      <c r="AG23" s="1016"/>
      <c r="AH23" s="1016"/>
      <c r="AI23" s="1016"/>
      <c r="AJ23" s="1016"/>
      <c r="AK23" s="1016"/>
      <c r="AL23" s="1016"/>
      <c r="AM23" s="1016"/>
      <c r="AN23" s="1016"/>
      <c r="AO23" s="1016"/>
    </row>
    <row r="24" s="100" customFormat="tru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56"/>
    </row>
    <row r="25" s="100" customFormat="true" ht="12.75" hidden="false" customHeight="false" outlineLevel="0" collapsed="false">
      <c r="A25" s="94" t="s">
        <v>1199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T25" s="292"/>
      <c r="U25" s="292"/>
      <c r="V25" s="292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9.99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0.99"/>
  </cols>
  <sheetData>
    <row r="1" s="94" customFormat="true" ht="12.75" hidden="false" customHeight="false" outlineLevel="0" collapsed="false">
      <c r="A1" s="93" t="s">
        <v>1201</v>
      </c>
      <c r="B1" s="93"/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379"/>
      <c r="B3" s="379"/>
      <c r="C3" s="96"/>
      <c r="D3" s="379"/>
      <c r="E3" s="96"/>
      <c r="F3" s="114" t="s">
        <v>1202</v>
      </c>
      <c r="G3" s="114"/>
      <c r="I3" s="380"/>
      <c r="J3" s="380"/>
    </row>
    <row r="4" s="94" customFormat="true" ht="12.75" hidden="false" customHeight="false" outlineLevel="0" collapsed="false">
      <c r="A4" s="381" t="s">
        <v>621</v>
      </c>
      <c r="B4" s="384" t="s">
        <v>1203</v>
      </c>
      <c r="C4" s="384"/>
      <c r="D4" s="384" t="s">
        <v>1204</v>
      </c>
      <c r="E4" s="384"/>
      <c r="F4" s="114"/>
      <c r="G4" s="114"/>
      <c r="I4" s="380"/>
      <c r="J4" s="380"/>
    </row>
    <row r="5" s="94" customFormat="true" ht="12.75" hidden="false" customHeight="true" outlineLevel="0" collapsed="false">
      <c r="A5" s="383"/>
      <c r="B5" s="114" t="s">
        <v>1205</v>
      </c>
      <c r="C5" s="114" t="s">
        <v>1206</v>
      </c>
      <c r="D5" s="114" t="s">
        <v>1205</v>
      </c>
      <c r="E5" s="114" t="s">
        <v>1206</v>
      </c>
      <c r="F5" s="114" t="s">
        <v>1205</v>
      </c>
      <c r="G5" s="114" t="s">
        <v>1206</v>
      </c>
      <c r="I5" s="380"/>
      <c r="J5" s="380"/>
    </row>
    <row r="6" s="94" customFormat="true" ht="12.75" hidden="false" customHeight="false" outlineLevel="0" collapsed="false">
      <c r="A6" s="118"/>
      <c r="B6" s="118"/>
      <c r="C6" s="118"/>
      <c r="D6" s="118"/>
      <c r="E6" s="118"/>
      <c r="F6" s="118"/>
      <c r="G6" s="118"/>
    </row>
    <row r="7" s="94" customFormat="true" ht="12.75" hidden="false" customHeight="false" outlineLevel="0" collapsed="false">
      <c r="A7" s="391" t="s">
        <v>361</v>
      </c>
      <c r="B7" s="1017" t="n">
        <v>118191</v>
      </c>
      <c r="C7" s="1017" t="n">
        <v>291368</v>
      </c>
      <c r="D7" s="1017" t="n">
        <v>81629</v>
      </c>
      <c r="E7" s="1017" t="n">
        <v>171705</v>
      </c>
      <c r="F7" s="1017" t="n">
        <v>199820</v>
      </c>
      <c r="G7" s="1017" t="n">
        <v>463073</v>
      </c>
    </row>
    <row r="8" s="94" customFormat="true" ht="12.75" hidden="false" customHeight="false" outlineLevel="0" collapsed="false">
      <c r="A8" s="391" t="s">
        <v>362</v>
      </c>
      <c r="B8" s="1017" t="n">
        <v>334567</v>
      </c>
      <c r="C8" s="1017" t="n">
        <v>1072791</v>
      </c>
      <c r="D8" s="1017" t="n">
        <v>125571</v>
      </c>
      <c r="E8" s="1017" t="n">
        <v>253480</v>
      </c>
      <c r="F8" s="1017" t="n">
        <v>460138</v>
      </c>
      <c r="G8" s="1017" t="n">
        <v>1326271</v>
      </c>
    </row>
    <row r="9" s="94" customFormat="true" ht="12.75" hidden="false" customHeight="false" outlineLevel="0" collapsed="false">
      <c r="A9" s="391" t="s">
        <v>627</v>
      </c>
      <c r="B9" s="1017" t="n">
        <v>216898</v>
      </c>
      <c r="C9" s="1017" t="n">
        <v>608129</v>
      </c>
      <c r="D9" s="1017" t="n">
        <v>72903</v>
      </c>
      <c r="E9" s="1017" t="n">
        <v>226538</v>
      </c>
      <c r="F9" s="1017" t="n">
        <v>289801</v>
      </c>
      <c r="G9" s="1017" t="n">
        <v>834667</v>
      </c>
    </row>
    <row r="10" s="94" customFormat="true" ht="12.75" hidden="false" customHeight="false" outlineLevel="0" collapsed="false">
      <c r="A10" s="391" t="s">
        <v>364</v>
      </c>
      <c r="B10" s="1017" t="n">
        <v>316728</v>
      </c>
      <c r="C10" s="1017" t="n">
        <v>781316</v>
      </c>
      <c r="D10" s="1017" t="n">
        <v>139579</v>
      </c>
      <c r="E10" s="1017" t="n">
        <v>401584</v>
      </c>
      <c r="F10" s="1017" t="n">
        <v>456307</v>
      </c>
      <c r="G10" s="1017" t="n">
        <v>1182900</v>
      </c>
    </row>
    <row r="11" s="94" customFormat="true" ht="12.75" hidden="false" customHeight="false" outlineLevel="0" collapsed="false">
      <c r="A11" s="391" t="s">
        <v>365</v>
      </c>
      <c r="B11" s="1017" t="n">
        <v>868497</v>
      </c>
      <c r="C11" s="1017" t="n">
        <v>1791830</v>
      </c>
      <c r="D11" s="1017" t="n">
        <v>447338</v>
      </c>
      <c r="E11" s="1017" t="n">
        <v>935002</v>
      </c>
      <c r="F11" s="1017" t="n">
        <v>1315835</v>
      </c>
      <c r="G11" s="1017" t="n">
        <v>2726832</v>
      </c>
    </row>
    <row r="12" s="94" customFormat="true" ht="12.75" hidden="false" customHeight="false" outlineLevel="0" collapsed="false">
      <c r="A12" s="391" t="s">
        <v>366</v>
      </c>
      <c r="B12" s="1017" t="n">
        <v>192732</v>
      </c>
      <c r="C12" s="1017" t="n">
        <v>481206</v>
      </c>
      <c r="D12" s="1017" t="n">
        <v>58564</v>
      </c>
      <c r="E12" s="1017" t="n">
        <v>150693</v>
      </c>
      <c r="F12" s="1017" t="n">
        <v>251296</v>
      </c>
      <c r="G12" s="1017" t="n">
        <v>631899</v>
      </c>
    </row>
    <row r="13" s="94" customFormat="true" ht="12.75" hidden="false" customHeight="false" outlineLevel="0" collapsed="false">
      <c r="A13" s="391" t="s">
        <v>367</v>
      </c>
      <c r="B13" s="1017" t="n">
        <v>865790</v>
      </c>
      <c r="C13" s="1017" t="n">
        <v>3654704</v>
      </c>
      <c r="D13" s="1017" t="n">
        <v>160382</v>
      </c>
      <c r="E13" s="1017" t="n">
        <v>842959</v>
      </c>
      <c r="F13" s="1017" t="n">
        <v>1026172</v>
      </c>
      <c r="G13" s="1017" t="n">
        <v>4497663</v>
      </c>
    </row>
    <row r="14" s="94" customFormat="true" ht="12.75" hidden="false" customHeight="false" outlineLevel="0" collapsed="false">
      <c r="A14" s="391" t="s">
        <v>628</v>
      </c>
      <c r="B14" s="1017" t="n">
        <v>648819</v>
      </c>
      <c r="C14" s="1017" t="n">
        <v>3083732</v>
      </c>
      <c r="D14" s="1017" t="n">
        <v>152350</v>
      </c>
      <c r="E14" s="1017" t="n">
        <v>815271</v>
      </c>
      <c r="F14" s="1017" t="n">
        <v>801169</v>
      </c>
      <c r="G14" s="1017" t="n">
        <v>3899003</v>
      </c>
    </row>
    <row r="15" s="94" customFormat="true" ht="12.75" hidden="false" customHeight="false" outlineLevel="0" collapsed="false">
      <c r="A15" s="391" t="s">
        <v>369</v>
      </c>
      <c r="B15" s="1017" t="n">
        <v>2225080</v>
      </c>
      <c r="C15" s="1017" t="n">
        <v>11497047</v>
      </c>
      <c r="D15" s="1017" t="n">
        <v>572592</v>
      </c>
      <c r="E15" s="1017" t="n">
        <v>3283124</v>
      </c>
      <c r="F15" s="1017" t="n">
        <v>2797672</v>
      </c>
      <c r="G15" s="1017" t="n">
        <v>14780171</v>
      </c>
    </row>
    <row r="16" s="94" customFormat="true" ht="12.75" hidden="false" customHeight="false" outlineLevel="0" collapsed="false">
      <c r="A16" s="283" t="s">
        <v>370</v>
      </c>
      <c r="B16" s="1018" t="n">
        <v>5787302</v>
      </c>
      <c r="C16" s="1018" t="n">
        <v>23262123</v>
      </c>
      <c r="D16" s="1018" t="n">
        <v>1810908</v>
      </c>
      <c r="E16" s="1018" t="n">
        <v>7080356</v>
      </c>
      <c r="F16" s="1018" t="n">
        <v>7598210</v>
      </c>
      <c r="G16" s="1018" t="n">
        <v>30342479</v>
      </c>
    </row>
    <row r="17" s="94" customFormat="true" ht="12.75" hidden="false" customHeight="false" outlineLevel="0" collapsed="false">
      <c r="A17" s="391"/>
      <c r="B17" s="1019"/>
      <c r="C17" s="1019"/>
      <c r="D17" s="1019"/>
      <c r="E17" s="1019"/>
      <c r="F17" s="1019"/>
      <c r="G17" s="1019"/>
      <c r="H17" s="393"/>
    </row>
    <row r="18" s="94" customFormat="true" ht="12.75" hidden="false" customHeight="false" outlineLevel="0" collapsed="false">
      <c r="A18" s="283" t="s">
        <v>371</v>
      </c>
      <c r="B18" s="1020" t="n">
        <v>9335600</v>
      </c>
      <c r="C18" s="1020" t="n">
        <v>23903813</v>
      </c>
      <c r="D18" s="1020" t="n">
        <v>6686767</v>
      </c>
      <c r="E18" s="1020" t="n">
        <v>18164314</v>
      </c>
      <c r="F18" s="1020" t="n">
        <v>16022367</v>
      </c>
      <c r="G18" s="1020" t="n">
        <v>42068127</v>
      </c>
    </row>
    <row r="19" s="94" customFormat="true" ht="12.75" hidden="false" customHeight="false" outlineLevel="0" collapsed="false">
      <c r="A19" s="283" t="s">
        <v>372</v>
      </c>
      <c r="B19" s="491" t="n">
        <v>13644160</v>
      </c>
      <c r="C19" s="491" t="n">
        <v>52571715</v>
      </c>
      <c r="D19" s="491" t="n">
        <v>11999004</v>
      </c>
      <c r="E19" s="491" t="n">
        <v>44371084</v>
      </c>
      <c r="F19" s="491" t="n">
        <v>25643164</v>
      </c>
      <c r="G19" s="491" t="n">
        <v>96942799</v>
      </c>
    </row>
    <row r="20" s="94" customFormat="true" ht="12.75" hidden="false" customHeight="false" outlineLevel="0" collapsed="false">
      <c r="A20" s="283" t="s">
        <v>373</v>
      </c>
      <c r="B20" s="491" t="n">
        <v>9688259</v>
      </c>
      <c r="C20" s="491" t="n">
        <v>26624983</v>
      </c>
      <c r="D20" s="491" t="n">
        <v>11508848</v>
      </c>
      <c r="E20" s="491" t="n">
        <v>32772721</v>
      </c>
      <c r="F20" s="491" t="n">
        <v>21197107</v>
      </c>
      <c r="G20" s="491" t="n">
        <v>59397704</v>
      </c>
    </row>
    <row r="21" s="94" customFormat="true" ht="12.75" hidden="false" customHeight="false" outlineLevel="0" collapsed="false">
      <c r="A21" s="394" t="s">
        <v>374</v>
      </c>
      <c r="B21" s="492" t="n">
        <v>10614440</v>
      </c>
      <c r="C21" s="492" t="n">
        <v>38210792</v>
      </c>
      <c r="D21" s="492" t="n">
        <v>4574344</v>
      </c>
      <c r="E21" s="492" t="n">
        <v>17709320</v>
      </c>
      <c r="F21" s="492" t="n">
        <v>15188784</v>
      </c>
      <c r="G21" s="492" t="n">
        <v>55920112</v>
      </c>
    </row>
    <row r="22" s="94" customFormat="true" ht="12.75" hidden="false" customHeight="false" outlineLevel="0" collapsed="false">
      <c r="B22" s="110"/>
      <c r="C22" s="110"/>
      <c r="D22" s="110"/>
      <c r="E22" s="110"/>
      <c r="F22" s="110"/>
      <c r="G22" s="110"/>
    </row>
    <row r="23" s="94" customFormat="true" ht="12.75" hidden="false" customHeight="false" outlineLevel="0" collapsed="false">
      <c r="A23" s="396" t="s">
        <v>375</v>
      </c>
      <c r="B23" s="1021" t="n">
        <v>43282459</v>
      </c>
      <c r="C23" s="1021" t="n">
        <v>141311303</v>
      </c>
      <c r="D23" s="1021" t="n">
        <v>34768963</v>
      </c>
      <c r="E23" s="1021" t="n">
        <v>113017439</v>
      </c>
      <c r="F23" s="1021" t="n">
        <v>78051422</v>
      </c>
      <c r="G23" s="1022" t="n">
        <v>254328742</v>
      </c>
    </row>
    <row r="24" s="94" customFormat="true" ht="12.75" hidden="false" customHeight="false" outlineLevel="0" collapsed="false">
      <c r="B24" s="1023"/>
      <c r="C24" s="1023"/>
      <c r="D24" s="1023"/>
      <c r="E24" s="1023"/>
      <c r="F24" s="1023"/>
      <c r="G24" s="1023"/>
    </row>
    <row r="25" s="94" customFormat="true" ht="12.75" hidden="false" customHeight="false" outlineLevel="0" collapsed="false"/>
    <row r="26" s="94" customFormat="true" ht="12.75" hidden="false" customHeight="false" outlineLevel="0" collapsed="false">
      <c r="A26" s="94" t="s">
        <v>1017</v>
      </c>
    </row>
    <row r="27" s="94" customFormat="true" ht="12.75" hidden="false" customHeight="false" outlineLevel="0" collapsed="false">
      <c r="F27" s="94" t="s">
        <v>392</v>
      </c>
    </row>
  </sheetData>
  <mergeCells count="3">
    <mergeCell ref="F3:G4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4" min="4" style="0" width="8.85"/>
    <col collapsed="false" customWidth="true" hidden="false" outlineLevel="0" max="6" min="5" style="0" width="9.85"/>
    <col collapsed="false" customWidth="true" hidden="false" outlineLevel="0" max="7" min="7" style="0" width="10.85"/>
  </cols>
  <sheetData>
    <row r="1" s="1025" customFormat="true" ht="12.75" hidden="false" customHeight="false" outlineLevel="0" collapsed="false">
      <c r="A1" s="1024" t="s">
        <v>1207</v>
      </c>
      <c r="B1" s="1024"/>
    </row>
    <row r="2" s="1025" customFormat="true" ht="12.75" hidden="false" customHeight="false" outlineLevel="0" collapsed="false"/>
    <row r="3" s="1025" customFormat="true" ht="12.75" hidden="false" customHeight="false" outlineLevel="0" collapsed="false">
      <c r="A3" s="1026"/>
      <c r="B3" s="1026"/>
      <c r="C3" s="1027"/>
      <c r="D3" s="1026"/>
      <c r="E3" s="1027"/>
      <c r="F3" s="1028" t="s">
        <v>1202</v>
      </c>
      <c r="G3" s="1028"/>
      <c r="I3" s="1029"/>
      <c r="J3" s="1029"/>
    </row>
    <row r="4" s="1025" customFormat="true" ht="12.75" hidden="false" customHeight="false" outlineLevel="0" collapsed="false">
      <c r="A4" s="1030" t="s">
        <v>621</v>
      </c>
      <c r="B4" s="1031" t="s">
        <v>1203</v>
      </c>
      <c r="C4" s="1031"/>
      <c r="D4" s="1031" t="s">
        <v>1204</v>
      </c>
      <c r="E4" s="1031"/>
      <c r="F4" s="1028"/>
      <c r="G4" s="1028"/>
      <c r="I4" s="1029"/>
      <c r="J4" s="1029"/>
    </row>
    <row r="5" s="1025" customFormat="true" ht="12.75" hidden="false" customHeight="true" outlineLevel="0" collapsed="false">
      <c r="A5" s="1032"/>
      <c r="B5" s="1028" t="s">
        <v>1205</v>
      </c>
      <c r="C5" s="1028" t="s">
        <v>1206</v>
      </c>
      <c r="D5" s="1028" t="s">
        <v>1205</v>
      </c>
      <c r="E5" s="1028" t="s">
        <v>1206</v>
      </c>
      <c r="F5" s="1028" t="s">
        <v>1205</v>
      </c>
      <c r="G5" s="1028" t="s">
        <v>1206</v>
      </c>
      <c r="I5" s="1029"/>
      <c r="J5" s="1029"/>
    </row>
    <row r="6" s="1025" customFormat="true" ht="12.75" hidden="false" customHeight="false" outlineLevel="0" collapsed="false">
      <c r="A6" s="1033"/>
      <c r="B6" s="1033"/>
      <c r="C6" s="1033"/>
      <c r="D6" s="1033"/>
      <c r="E6" s="1033"/>
      <c r="F6" s="1033"/>
      <c r="G6" s="1033"/>
    </row>
    <row r="7" s="1025" customFormat="true" ht="12.75" hidden="false" customHeight="false" outlineLevel="0" collapsed="false">
      <c r="A7" s="1034" t="s">
        <v>361</v>
      </c>
      <c r="B7" s="1035" t="n">
        <v>23589</v>
      </c>
      <c r="C7" s="1035" t="n">
        <v>107418</v>
      </c>
      <c r="D7" s="1035" t="n">
        <v>8316</v>
      </c>
      <c r="E7" s="1035" t="n">
        <v>45578</v>
      </c>
      <c r="F7" s="1035" t="n">
        <v>31905</v>
      </c>
      <c r="G7" s="1035" t="n">
        <v>152996</v>
      </c>
    </row>
    <row r="8" s="1025" customFormat="true" ht="12.75" hidden="false" customHeight="false" outlineLevel="0" collapsed="false">
      <c r="A8" s="1034" t="s">
        <v>362</v>
      </c>
      <c r="B8" s="1035" t="n">
        <v>39203</v>
      </c>
      <c r="C8" s="1035" t="n">
        <v>235459</v>
      </c>
      <c r="D8" s="1035" t="n">
        <v>11200</v>
      </c>
      <c r="E8" s="1035" t="n">
        <v>40077</v>
      </c>
      <c r="F8" s="1035" t="n">
        <v>50403</v>
      </c>
      <c r="G8" s="1035" t="n">
        <v>275536</v>
      </c>
    </row>
    <row r="9" s="1025" customFormat="true" ht="12.75" hidden="false" customHeight="false" outlineLevel="0" collapsed="false">
      <c r="A9" s="1034" t="s">
        <v>627</v>
      </c>
      <c r="B9" s="1035" t="n">
        <v>34207</v>
      </c>
      <c r="C9" s="1035" t="n">
        <v>153139</v>
      </c>
      <c r="D9" s="1035" t="n">
        <v>8805</v>
      </c>
      <c r="E9" s="1035" t="n">
        <v>22530</v>
      </c>
      <c r="F9" s="1035" t="n">
        <v>43012</v>
      </c>
      <c r="G9" s="1035" t="n">
        <v>175669</v>
      </c>
    </row>
    <row r="10" s="1025" customFormat="true" ht="12.75" hidden="false" customHeight="false" outlineLevel="0" collapsed="false">
      <c r="A10" s="1034" t="s">
        <v>364</v>
      </c>
      <c r="B10" s="1035" t="n">
        <v>28660</v>
      </c>
      <c r="C10" s="1035" t="n">
        <v>125723</v>
      </c>
      <c r="D10" s="1035" t="n">
        <v>13023</v>
      </c>
      <c r="E10" s="1035" t="n">
        <v>37988</v>
      </c>
      <c r="F10" s="1035" t="n">
        <v>41683</v>
      </c>
      <c r="G10" s="1035" t="n">
        <v>163711</v>
      </c>
    </row>
    <row r="11" s="1025" customFormat="true" ht="12.75" hidden="false" customHeight="false" outlineLevel="0" collapsed="false">
      <c r="A11" s="1034" t="s">
        <v>365</v>
      </c>
      <c r="B11" s="1035" t="n">
        <v>57916</v>
      </c>
      <c r="C11" s="1035" t="n">
        <v>230938</v>
      </c>
      <c r="D11" s="1035" t="n">
        <v>35919</v>
      </c>
      <c r="E11" s="1035" t="n">
        <v>103261</v>
      </c>
      <c r="F11" s="1035" t="n">
        <v>93835</v>
      </c>
      <c r="G11" s="1035" t="n">
        <v>334199</v>
      </c>
    </row>
    <row r="12" s="1025" customFormat="true" ht="12.75" hidden="false" customHeight="false" outlineLevel="0" collapsed="false">
      <c r="A12" s="1034" t="s">
        <v>366</v>
      </c>
      <c r="B12" s="1035" t="n">
        <v>141350</v>
      </c>
      <c r="C12" s="1035" t="n">
        <v>1148314</v>
      </c>
      <c r="D12" s="1035" t="n">
        <v>87615</v>
      </c>
      <c r="E12" s="1035" t="n">
        <v>820943</v>
      </c>
      <c r="F12" s="1035" t="n">
        <v>228965</v>
      </c>
      <c r="G12" s="1035" t="n">
        <v>1969257</v>
      </c>
    </row>
    <row r="13" s="1025" customFormat="true" ht="12.75" hidden="false" customHeight="false" outlineLevel="0" collapsed="false">
      <c r="A13" s="1034" t="s">
        <v>367</v>
      </c>
      <c r="B13" s="1035" t="n">
        <v>228310</v>
      </c>
      <c r="C13" s="1035" t="n">
        <v>1747522</v>
      </c>
      <c r="D13" s="1035" t="n">
        <v>48299</v>
      </c>
      <c r="E13" s="1035" t="n">
        <v>374654</v>
      </c>
      <c r="F13" s="1035" t="n">
        <v>276609</v>
      </c>
      <c r="G13" s="1035" t="n">
        <v>2122176</v>
      </c>
    </row>
    <row r="14" s="1025" customFormat="true" ht="12.75" hidden="false" customHeight="false" outlineLevel="0" collapsed="false">
      <c r="A14" s="1034" t="s">
        <v>628</v>
      </c>
      <c r="B14" s="1035" t="n">
        <v>123868</v>
      </c>
      <c r="C14" s="1035" t="n">
        <v>1469537</v>
      </c>
      <c r="D14" s="1035" t="n">
        <v>26743</v>
      </c>
      <c r="E14" s="1035" t="n">
        <v>230092</v>
      </c>
      <c r="F14" s="1035" t="n">
        <v>150611</v>
      </c>
      <c r="G14" s="1035" t="n">
        <v>1699629</v>
      </c>
    </row>
    <row r="15" s="1025" customFormat="true" ht="12.75" hidden="false" customHeight="false" outlineLevel="0" collapsed="false">
      <c r="A15" s="1034" t="s">
        <v>369</v>
      </c>
      <c r="B15" s="1035" t="n">
        <v>109930</v>
      </c>
      <c r="C15" s="1035" t="n">
        <v>700084</v>
      </c>
      <c r="D15" s="1035" t="n">
        <v>40151</v>
      </c>
      <c r="E15" s="1035" t="n">
        <v>238730</v>
      </c>
      <c r="F15" s="1035" t="n">
        <v>150081</v>
      </c>
      <c r="G15" s="1035" t="n">
        <v>938814</v>
      </c>
    </row>
    <row r="16" s="1025" customFormat="true" ht="12.75" hidden="false" customHeight="false" outlineLevel="0" collapsed="false">
      <c r="A16" s="1036" t="s">
        <v>370</v>
      </c>
      <c r="B16" s="1019" t="n">
        <v>787033</v>
      </c>
      <c r="C16" s="1019" t="n">
        <v>5918134</v>
      </c>
      <c r="D16" s="1019" t="n">
        <v>280071</v>
      </c>
      <c r="E16" s="1019" t="n">
        <v>1913853</v>
      </c>
      <c r="F16" s="1019" t="n">
        <v>1067104</v>
      </c>
      <c r="G16" s="1019" t="n">
        <v>7831987</v>
      </c>
    </row>
    <row r="17" s="1025" customFormat="true" ht="12.75" hidden="false" customHeight="false" outlineLevel="0" collapsed="false">
      <c r="A17" s="1034"/>
      <c r="B17" s="1019"/>
      <c r="C17" s="1019"/>
      <c r="D17" s="1019"/>
      <c r="E17" s="1019"/>
      <c r="F17" s="1019"/>
      <c r="G17" s="1019"/>
      <c r="H17" s="1037"/>
    </row>
    <row r="18" s="1025" customFormat="true" ht="12.75" hidden="false" customHeight="false" outlineLevel="0" collapsed="false">
      <c r="A18" s="1036" t="s">
        <v>371</v>
      </c>
      <c r="B18" s="1020" t="n">
        <v>1463270</v>
      </c>
      <c r="C18" s="1020" t="n">
        <v>8219577</v>
      </c>
      <c r="D18" s="1020" t="n">
        <v>1050753</v>
      </c>
      <c r="E18" s="1020" t="n">
        <v>5954835</v>
      </c>
      <c r="F18" s="1020" t="n">
        <v>2514023</v>
      </c>
      <c r="G18" s="1020" t="n">
        <v>14174412</v>
      </c>
    </row>
    <row r="19" s="1025" customFormat="true" ht="12.75" hidden="false" customHeight="false" outlineLevel="0" collapsed="false">
      <c r="A19" s="1036" t="s">
        <v>372</v>
      </c>
      <c r="B19" s="1038" t="n">
        <v>3391320</v>
      </c>
      <c r="C19" s="1038" t="n">
        <v>26677418</v>
      </c>
      <c r="D19" s="1038" t="n">
        <v>3981985</v>
      </c>
      <c r="E19" s="1038" t="n">
        <v>26814234</v>
      </c>
      <c r="F19" s="1038" t="n">
        <v>7373305</v>
      </c>
      <c r="G19" s="1038" t="n">
        <v>53491652</v>
      </c>
    </row>
    <row r="20" s="1025" customFormat="true" ht="12.75" hidden="false" customHeight="false" outlineLevel="0" collapsed="false">
      <c r="A20" s="1036" t="s">
        <v>373</v>
      </c>
      <c r="B20" s="1038" t="n">
        <v>3098398</v>
      </c>
      <c r="C20" s="1038" t="n">
        <v>21406405</v>
      </c>
      <c r="D20" s="1038" t="n">
        <v>2316223</v>
      </c>
      <c r="E20" s="1038" t="n">
        <v>12836008</v>
      </c>
      <c r="F20" s="1038" t="n">
        <v>5414621</v>
      </c>
      <c r="G20" s="1038" t="n">
        <v>34242413</v>
      </c>
    </row>
    <row r="21" s="1025" customFormat="true" ht="12.75" hidden="false" customHeight="false" outlineLevel="0" collapsed="false">
      <c r="A21" s="1039" t="s">
        <v>374</v>
      </c>
      <c r="B21" s="1040" t="n">
        <v>2041514</v>
      </c>
      <c r="C21" s="1040" t="n">
        <v>15561368</v>
      </c>
      <c r="D21" s="1040" t="n">
        <v>755198</v>
      </c>
      <c r="E21" s="1040" t="n">
        <v>4843164</v>
      </c>
      <c r="F21" s="1040" t="n">
        <v>2796712</v>
      </c>
      <c r="G21" s="1040" t="n">
        <v>20404532</v>
      </c>
    </row>
    <row r="22" s="1025" customFormat="true" ht="12.75" hidden="false" customHeight="false" outlineLevel="0" collapsed="false">
      <c r="B22" s="1041"/>
      <c r="C22" s="1041"/>
      <c r="D22" s="1041"/>
      <c r="E22" s="1041"/>
      <c r="F22" s="1041"/>
      <c r="G22" s="1041"/>
    </row>
    <row r="23" s="1025" customFormat="true" ht="12.75" hidden="false" customHeight="false" outlineLevel="0" collapsed="false">
      <c r="A23" s="1042" t="s">
        <v>375</v>
      </c>
      <c r="B23" s="1021" t="n">
        <v>9994502</v>
      </c>
      <c r="C23" s="1021" t="n">
        <v>71864768</v>
      </c>
      <c r="D23" s="1021" t="n">
        <v>8104159</v>
      </c>
      <c r="E23" s="1021" t="n">
        <v>50448241</v>
      </c>
      <c r="F23" s="1021" t="n">
        <v>18098661</v>
      </c>
      <c r="G23" s="1022" t="n">
        <v>122313009</v>
      </c>
    </row>
    <row r="24" s="1025" customFormat="true" ht="12.75" hidden="false" customHeight="false" outlineLevel="0" collapsed="false"/>
    <row r="25" s="1025" customFormat="true" ht="12.75" hidden="false" customHeight="false" outlineLevel="0" collapsed="false"/>
    <row r="26" s="1025" customFormat="true" ht="12.75" hidden="false" customHeight="false" outlineLevel="0" collapsed="false">
      <c r="A26" s="1025" t="s">
        <v>1017</v>
      </c>
      <c r="G26" s="1043"/>
    </row>
    <row r="27" s="1025" customFormat="true" ht="12.75" hidden="false" customHeight="false" outlineLevel="0" collapsed="false"/>
  </sheetData>
  <mergeCells count="3">
    <mergeCell ref="F3:G4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9.99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0.99"/>
  </cols>
  <sheetData>
    <row r="1" s="1045" customFormat="true" ht="12.75" hidden="false" customHeight="false" outlineLevel="0" collapsed="false">
      <c r="A1" s="1044" t="s">
        <v>1208</v>
      </c>
      <c r="B1" s="1044"/>
    </row>
    <row r="2" s="1045" customFormat="true" ht="12.75" hidden="false" customHeight="false" outlineLevel="0" collapsed="false"/>
    <row r="3" s="1045" customFormat="true" ht="12.75" hidden="false" customHeight="false" outlineLevel="0" collapsed="false">
      <c r="A3" s="1046"/>
      <c r="B3" s="1046"/>
      <c r="C3" s="1047"/>
      <c r="D3" s="1046"/>
      <c r="E3" s="1047"/>
      <c r="F3" s="1048" t="s">
        <v>1202</v>
      </c>
      <c r="G3" s="1048"/>
      <c r="I3" s="1049"/>
      <c r="J3" s="1049"/>
    </row>
    <row r="4" s="1045" customFormat="true" ht="12.75" hidden="false" customHeight="false" outlineLevel="0" collapsed="false">
      <c r="A4" s="1050" t="s">
        <v>621</v>
      </c>
      <c r="B4" s="1051" t="s">
        <v>1203</v>
      </c>
      <c r="C4" s="1051"/>
      <c r="D4" s="1051" t="s">
        <v>1204</v>
      </c>
      <c r="E4" s="1051"/>
      <c r="F4" s="1048"/>
      <c r="G4" s="1048"/>
      <c r="I4" s="1049"/>
      <c r="J4" s="1049"/>
    </row>
    <row r="5" s="1045" customFormat="true" ht="12.75" hidden="false" customHeight="true" outlineLevel="0" collapsed="false">
      <c r="A5" s="1052"/>
      <c r="B5" s="1048" t="s">
        <v>1205</v>
      </c>
      <c r="C5" s="1048" t="s">
        <v>1206</v>
      </c>
      <c r="D5" s="1048" t="s">
        <v>1205</v>
      </c>
      <c r="E5" s="1048" t="s">
        <v>1206</v>
      </c>
      <c r="F5" s="1048" t="s">
        <v>1205</v>
      </c>
      <c r="G5" s="1048" t="s">
        <v>1206</v>
      </c>
      <c r="I5" s="1049"/>
      <c r="J5" s="1049"/>
    </row>
    <row r="6" s="1045" customFormat="true" ht="12.75" hidden="false" customHeight="false" outlineLevel="0" collapsed="false">
      <c r="A6" s="1053"/>
      <c r="B6" s="1053"/>
      <c r="C6" s="1053"/>
      <c r="D6" s="1053"/>
      <c r="E6" s="1053"/>
      <c r="F6" s="1053"/>
      <c r="G6" s="1053"/>
    </row>
    <row r="7" s="1045" customFormat="true" ht="12.75" hidden="false" customHeight="false" outlineLevel="0" collapsed="false">
      <c r="A7" s="1054" t="s">
        <v>361</v>
      </c>
      <c r="B7" s="1017" t="n">
        <v>141780</v>
      </c>
      <c r="C7" s="1017" t="n">
        <v>398786</v>
      </c>
      <c r="D7" s="1017" t="n">
        <v>89945</v>
      </c>
      <c r="E7" s="1017" t="n">
        <v>217283</v>
      </c>
      <c r="F7" s="1017" t="n">
        <v>231725</v>
      </c>
      <c r="G7" s="1055" t="n">
        <v>616069</v>
      </c>
    </row>
    <row r="8" s="1045" customFormat="true" ht="12.75" hidden="false" customHeight="false" outlineLevel="0" collapsed="false">
      <c r="A8" s="1054" t="s">
        <v>362</v>
      </c>
      <c r="B8" s="1017" t="n">
        <v>373770</v>
      </c>
      <c r="C8" s="1017" t="n">
        <v>1308250</v>
      </c>
      <c r="D8" s="1017" t="n">
        <v>136771</v>
      </c>
      <c r="E8" s="1017" t="n">
        <v>293557</v>
      </c>
      <c r="F8" s="1017" t="n">
        <v>510541</v>
      </c>
      <c r="G8" s="1055" t="n">
        <v>1601807</v>
      </c>
    </row>
    <row r="9" s="1045" customFormat="true" ht="12.75" hidden="false" customHeight="false" outlineLevel="0" collapsed="false">
      <c r="A9" s="1054" t="s">
        <v>627</v>
      </c>
      <c r="B9" s="1017" t="n">
        <v>251105</v>
      </c>
      <c r="C9" s="1017" t="n">
        <v>761268</v>
      </c>
      <c r="D9" s="1017" t="n">
        <v>81708</v>
      </c>
      <c r="E9" s="1017" t="n">
        <v>249068</v>
      </c>
      <c r="F9" s="1017" t="n">
        <v>332813</v>
      </c>
      <c r="G9" s="1055" t="n">
        <v>1010336</v>
      </c>
    </row>
    <row r="10" s="1045" customFormat="true" ht="12.75" hidden="false" customHeight="false" outlineLevel="0" collapsed="false">
      <c r="A10" s="1054" t="s">
        <v>364</v>
      </c>
      <c r="B10" s="1017" t="n">
        <v>345388</v>
      </c>
      <c r="C10" s="1017" t="n">
        <v>907039</v>
      </c>
      <c r="D10" s="1017" t="n">
        <v>152602</v>
      </c>
      <c r="E10" s="1017" t="n">
        <v>439572</v>
      </c>
      <c r="F10" s="1017" t="n">
        <v>497990</v>
      </c>
      <c r="G10" s="1055" t="n">
        <v>1346611</v>
      </c>
    </row>
    <row r="11" s="1045" customFormat="true" ht="12.75" hidden="false" customHeight="false" outlineLevel="0" collapsed="false">
      <c r="A11" s="1054" t="s">
        <v>365</v>
      </c>
      <c r="B11" s="1017" t="n">
        <v>926413</v>
      </c>
      <c r="C11" s="1017" t="n">
        <v>2022768</v>
      </c>
      <c r="D11" s="1017" t="n">
        <v>483257</v>
      </c>
      <c r="E11" s="1017" t="n">
        <v>1038263</v>
      </c>
      <c r="F11" s="1017" t="n">
        <v>1409670</v>
      </c>
      <c r="G11" s="1055" t="n">
        <v>3061031</v>
      </c>
    </row>
    <row r="12" s="1045" customFormat="true" ht="12.75" hidden="false" customHeight="false" outlineLevel="0" collapsed="false">
      <c r="A12" s="1054" t="s">
        <v>366</v>
      </c>
      <c r="B12" s="1017" t="n">
        <v>334082</v>
      </c>
      <c r="C12" s="1017" t="n">
        <v>1629520</v>
      </c>
      <c r="D12" s="1017" t="n">
        <v>146179</v>
      </c>
      <c r="E12" s="1017" t="n">
        <v>971636</v>
      </c>
      <c r="F12" s="1017" t="n">
        <v>480261</v>
      </c>
      <c r="G12" s="1055" t="n">
        <v>2601156</v>
      </c>
    </row>
    <row r="13" s="1045" customFormat="true" ht="12.75" hidden="false" customHeight="false" outlineLevel="0" collapsed="false">
      <c r="A13" s="1054" t="s">
        <v>367</v>
      </c>
      <c r="B13" s="1017" t="n">
        <v>1094100</v>
      </c>
      <c r="C13" s="1017" t="n">
        <v>5402226</v>
      </c>
      <c r="D13" s="1017" t="n">
        <v>208681</v>
      </c>
      <c r="E13" s="1017" t="n">
        <v>1217613</v>
      </c>
      <c r="F13" s="1017" t="n">
        <v>1302781</v>
      </c>
      <c r="G13" s="1055" t="n">
        <v>6619839</v>
      </c>
    </row>
    <row r="14" s="1045" customFormat="true" ht="12.75" hidden="false" customHeight="false" outlineLevel="0" collapsed="false">
      <c r="A14" s="1054" t="s">
        <v>628</v>
      </c>
      <c r="B14" s="1017" t="n">
        <v>772687</v>
      </c>
      <c r="C14" s="1017" t="n">
        <v>4553269</v>
      </c>
      <c r="D14" s="1017" t="n">
        <v>179093</v>
      </c>
      <c r="E14" s="1017" t="n">
        <v>1045363</v>
      </c>
      <c r="F14" s="1017" t="n">
        <v>951780</v>
      </c>
      <c r="G14" s="1055" t="n">
        <v>5598632</v>
      </c>
    </row>
    <row r="15" s="1045" customFormat="true" ht="12.75" hidden="false" customHeight="false" outlineLevel="0" collapsed="false">
      <c r="A15" s="1054" t="s">
        <v>369</v>
      </c>
      <c r="B15" s="1017" t="n">
        <v>2335010</v>
      </c>
      <c r="C15" s="1017" t="n">
        <v>12197131</v>
      </c>
      <c r="D15" s="1017" t="n">
        <v>612743</v>
      </c>
      <c r="E15" s="1017" t="n">
        <v>3521854</v>
      </c>
      <c r="F15" s="1017" t="n">
        <v>2947753</v>
      </c>
      <c r="G15" s="1055" t="n">
        <v>15718985</v>
      </c>
    </row>
    <row r="16" s="1045" customFormat="true" ht="12.75" hidden="false" customHeight="false" outlineLevel="0" collapsed="false">
      <c r="A16" s="1056" t="s">
        <v>370</v>
      </c>
      <c r="B16" s="1018" t="n">
        <v>6574335</v>
      </c>
      <c r="C16" s="1018" t="n">
        <v>29180257</v>
      </c>
      <c r="D16" s="1018" t="n">
        <v>2090979</v>
      </c>
      <c r="E16" s="1018" t="n">
        <v>8994209</v>
      </c>
      <c r="F16" s="1018" t="n">
        <v>8665314</v>
      </c>
      <c r="G16" s="1057" t="n">
        <v>38174466</v>
      </c>
    </row>
    <row r="17" s="1045" customFormat="true" ht="12.75" hidden="false" customHeight="false" outlineLevel="0" collapsed="false">
      <c r="A17" s="1054"/>
      <c r="B17" s="1019"/>
      <c r="C17" s="1019"/>
      <c r="D17" s="1019"/>
      <c r="E17" s="1019"/>
      <c r="F17" s="1019"/>
      <c r="G17" s="1058"/>
      <c r="H17" s="1059"/>
    </row>
    <row r="18" s="1045" customFormat="true" ht="12.75" hidden="false" customHeight="false" outlineLevel="0" collapsed="false">
      <c r="A18" s="1056" t="s">
        <v>371</v>
      </c>
      <c r="B18" s="1020" t="n">
        <v>10798870</v>
      </c>
      <c r="C18" s="1020" t="n">
        <v>32123390</v>
      </c>
      <c r="D18" s="1020" t="n">
        <v>7737520</v>
      </c>
      <c r="E18" s="1020" t="n">
        <v>24119149</v>
      </c>
      <c r="F18" s="1020" t="n">
        <v>18536390</v>
      </c>
      <c r="G18" s="1060" t="n">
        <v>56242539</v>
      </c>
    </row>
    <row r="19" s="1045" customFormat="true" ht="12.75" hidden="false" customHeight="false" outlineLevel="0" collapsed="false">
      <c r="A19" s="1056" t="s">
        <v>372</v>
      </c>
      <c r="B19" s="1061" t="n">
        <v>17035480</v>
      </c>
      <c r="C19" s="1061" t="n">
        <v>79249133</v>
      </c>
      <c r="D19" s="1061" t="n">
        <v>15980989</v>
      </c>
      <c r="E19" s="1061" t="n">
        <v>71185318</v>
      </c>
      <c r="F19" s="1061" t="n">
        <v>33016469</v>
      </c>
      <c r="G19" s="1062" t="n">
        <v>150434451</v>
      </c>
    </row>
    <row r="20" s="1045" customFormat="true" ht="12.75" hidden="false" customHeight="false" outlineLevel="0" collapsed="false">
      <c r="A20" s="1056" t="s">
        <v>373</v>
      </c>
      <c r="B20" s="1061" t="n">
        <v>12786657</v>
      </c>
      <c r="C20" s="1061" t="n">
        <v>48031388</v>
      </c>
      <c r="D20" s="1061" t="n">
        <v>13825071</v>
      </c>
      <c r="E20" s="1061" t="n">
        <v>45608729</v>
      </c>
      <c r="F20" s="1061" t="n">
        <v>26611728</v>
      </c>
      <c r="G20" s="1062" t="n">
        <v>93640117</v>
      </c>
    </row>
    <row r="21" s="1045" customFormat="true" ht="12.75" hidden="false" customHeight="false" outlineLevel="0" collapsed="false">
      <c r="A21" s="1063" t="s">
        <v>374</v>
      </c>
      <c r="B21" s="1064" t="n">
        <v>12655954</v>
      </c>
      <c r="C21" s="1064" t="n">
        <v>53772160</v>
      </c>
      <c r="D21" s="1064" t="n">
        <v>5329542</v>
      </c>
      <c r="E21" s="1064" t="n">
        <v>22552484</v>
      </c>
      <c r="F21" s="1064" t="n">
        <v>17985496</v>
      </c>
      <c r="G21" s="1065" t="n">
        <v>76324644</v>
      </c>
    </row>
    <row r="22" s="1045" customFormat="true" ht="12.75" hidden="false" customHeight="false" outlineLevel="0" collapsed="false">
      <c r="B22" s="1066"/>
      <c r="C22" s="1066"/>
      <c r="D22" s="1066"/>
      <c r="E22" s="1066"/>
      <c r="F22" s="1066"/>
      <c r="G22" s="1066"/>
    </row>
    <row r="23" s="1045" customFormat="true" ht="12.75" hidden="false" customHeight="false" outlineLevel="0" collapsed="false">
      <c r="A23" s="1067" t="s">
        <v>375</v>
      </c>
      <c r="B23" s="1021" t="n">
        <v>53276961</v>
      </c>
      <c r="C23" s="1021" t="n">
        <v>213176071</v>
      </c>
      <c r="D23" s="1021" t="n">
        <v>42873122</v>
      </c>
      <c r="E23" s="1021" t="n">
        <v>163465680</v>
      </c>
      <c r="F23" s="1021" t="n">
        <v>96150083</v>
      </c>
      <c r="G23" s="1022" t="n">
        <v>376641751</v>
      </c>
    </row>
    <row r="24" s="1045" customFormat="true" ht="12.75" hidden="false" customHeight="false" outlineLevel="0" collapsed="false">
      <c r="B24" s="1023"/>
      <c r="C24" s="1023"/>
      <c r="D24" s="1023"/>
      <c r="E24" s="1023"/>
      <c r="F24" s="1023"/>
      <c r="G24" s="1023"/>
    </row>
    <row r="25" s="1045" customFormat="true" ht="12.75" hidden="false" customHeight="false" outlineLevel="0" collapsed="false"/>
    <row r="26" s="1045" customFormat="true" ht="12.75" hidden="false" customHeight="false" outlineLevel="0" collapsed="false">
      <c r="A26" s="1045" t="s">
        <v>1017</v>
      </c>
      <c r="G26" s="1068"/>
    </row>
    <row r="27" s="1045" customFormat="true" ht="12.75" hidden="false" customHeight="false" outlineLevel="0" collapsed="false"/>
  </sheetData>
  <mergeCells count="3">
    <mergeCell ref="F3:G4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11.70703125" defaultRowHeight="20.1" zeroHeight="false" outlineLevelRow="0" outlineLevelCol="0"/>
  <cols>
    <col collapsed="false" customWidth="true" hidden="false" outlineLevel="0" max="1" min="1" style="4" width="36.28"/>
    <col collapsed="false" customWidth="true" hidden="false" outlineLevel="0" max="10" min="2" style="4" width="13.7"/>
    <col collapsed="false" customWidth="false" hidden="false" outlineLevel="0" max="257" min="11" style="4" width="11.7"/>
  </cols>
  <sheetData>
    <row r="1" customFormat="false" ht="12.75" hidden="false" customHeight="true" outlineLevel="0" collapsed="false">
      <c r="A1" s="6" t="s">
        <v>237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1.25" hidden="false" customHeight="true" outlineLevel="0" collapsed="false">
      <c r="A3" s="6" t="s">
        <v>238</v>
      </c>
      <c r="B3" s="19" t="s">
        <v>239</v>
      </c>
      <c r="C3" s="19" t="s">
        <v>240</v>
      </c>
      <c r="D3" s="19" t="s">
        <v>241</v>
      </c>
      <c r="E3" s="19" t="s">
        <v>242</v>
      </c>
      <c r="F3" s="19" t="s">
        <v>243</v>
      </c>
      <c r="G3" s="19" t="s">
        <v>244</v>
      </c>
      <c r="H3" s="19" t="s">
        <v>245</v>
      </c>
      <c r="I3" s="19" t="s">
        <v>246</v>
      </c>
      <c r="J3" s="19" t="s">
        <v>247</v>
      </c>
    </row>
    <row r="4" customFormat="false" ht="11.25" hidden="false" customHeight="true" outlineLevel="0" collapsed="false">
      <c r="A4" s="21"/>
      <c r="B4" s="43"/>
      <c r="C4" s="43"/>
      <c r="D4" s="43"/>
      <c r="E4" s="43"/>
      <c r="F4" s="43"/>
      <c r="G4" s="6"/>
      <c r="H4" s="6"/>
      <c r="I4" s="6"/>
      <c r="J4" s="6"/>
    </row>
    <row r="5" customFormat="false" ht="13.5" hidden="false" customHeight="true" outlineLevel="0" collapsed="false">
      <c r="A5" s="50" t="s">
        <v>14</v>
      </c>
      <c r="B5" s="51" t="n">
        <v>386</v>
      </c>
      <c r="C5" s="51" t="n">
        <v>395</v>
      </c>
      <c r="D5" s="51" t="n">
        <v>427</v>
      </c>
      <c r="E5" s="51" t="n">
        <v>437</v>
      </c>
      <c r="F5" s="51" t="n">
        <v>452</v>
      </c>
      <c r="G5" s="6" t="n">
        <v>473</v>
      </c>
      <c r="H5" s="6" t="n">
        <v>499</v>
      </c>
      <c r="I5" s="6" t="n">
        <v>476</v>
      </c>
      <c r="J5" s="6" t="n">
        <v>503</v>
      </c>
    </row>
    <row r="6" customFormat="false" ht="13.5" hidden="false" customHeight="true" outlineLevel="0" collapsed="false">
      <c r="A6" s="50" t="s">
        <v>15</v>
      </c>
      <c r="B6" s="51" t="n">
        <v>9</v>
      </c>
      <c r="C6" s="51" t="n">
        <v>9</v>
      </c>
      <c r="D6" s="51" t="n">
        <v>14</v>
      </c>
      <c r="E6" s="51" t="n">
        <v>15</v>
      </c>
      <c r="F6" s="51" t="n">
        <v>11</v>
      </c>
      <c r="G6" s="6" t="n">
        <v>10</v>
      </c>
      <c r="H6" s="6" t="n">
        <v>14</v>
      </c>
      <c r="I6" s="6" t="n">
        <v>18</v>
      </c>
      <c r="J6" s="6" t="n">
        <v>19</v>
      </c>
    </row>
    <row r="7" customFormat="false" ht="13.5" hidden="false" customHeight="true" outlineLevel="0" collapsed="false">
      <c r="A7" s="50" t="s">
        <v>16</v>
      </c>
      <c r="B7" s="51" t="n">
        <v>17</v>
      </c>
      <c r="C7" s="51" t="n">
        <v>19</v>
      </c>
      <c r="D7" s="51" t="n">
        <v>16</v>
      </c>
      <c r="E7" s="51" t="n">
        <v>12</v>
      </c>
      <c r="F7" s="51" t="n">
        <v>11</v>
      </c>
      <c r="G7" s="6" t="n">
        <v>12</v>
      </c>
      <c r="H7" s="6" t="n">
        <v>15</v>
      </c>
      <c r="I7" s="6" t="n">
        <v>11</v>
      </c>
      <c r="J7" s="6" t="n">
        <v>12</v>
      </c>
    </row>
    <row r="8" customFormat="false" ht="13.5" hidden="false" customHeight="true" outlineLevel="0" collapsed="false">
      <c r="A8" s="50" t="s">
        <v>18</v>
      </c>
      <c r="B8" s="51" t="n">
        <v>2</v>
      </c>
      <c r="C8" s="51" t="n">
        <v>2</v>
      </c>
      <c r="D8" s="51" t="n">
        <v>3</v>
      </c>
      <c r="E8" s="51" t="n">
        <v>3</v>
      </c>
      <c r="F8" s="51" t="n">
        <v>3</v>
      </c>
      <c r="G8" s="6" t="n">
        <v>4</v>
      </c>
      <c r="H8" s="6" t="n">
        <v>4</v>
      </c>
      <c r="I8" s="6" t="n">
        <v>5</v>
      </c>
      <c r="J8" s="6" t="n">
        <v>5</v>
      </c>
    </row>
    <row r="9" customFormat="false" ht="13.5" hidden="false" customHeight="true" outlineLevel="0" collapsed="false">
      <c r="A9" s="50" t="s">
        <v>20</v>
      </c>
      <c r="B9" s="51" t="n">
        <v>4</v>
      </c>
      <c r="C9" s="51" t="n">
        <v>5</v>
      </c>
      <c r="D9" s="51" t="n">
        <v>5</v>
      </c>
      <c r="E9" s="51" t="n">
        <v>5</v>
      </c>
      <c r="F9" s="51" t="n">
        <v>4</v>
      </c>
      <c r="G9" s="6" t="n">
        <v>4</v>
      </c>
      <c r="H9" s="6" t="n">
        <v>5</v>
      </c>
      <c r="I9" s="6" t="n">
        <v>5</v>
      </c>
      <c r="J9" s="6" t="n">
        <v>5</v>
      </c>
    </row>
    <row r="10" customFormat="false" ht="13.5" hidden="false" customHeight="true" outlineLevel="0" collapsed="false">
      <c r="A10" s="50" t="s">
        <v>21</v>
      </c>
      <c r="B10" s="51" t="n">
        <v>451</v>
      </c>
      <c r="C10" s="51" t="n">
        <v>528</v>
      </c>
      <c r="D10" s="51" t="n">
        <v>602</v>
      </c>
      <c r="E10" s="51" t="n">
        <v>678</v>
      </c>
      <c r="F10" s="51" t="n">
        <v>773</v>
      </c>
      <c r="G10" s="6" t="n">
        <v>924</v>
      </c>
      <c r="H10" s="21" t="n">
        <v>1086</v>
      </c>
      <c r="I10" s="21" t="n">
        <v>1170</v>
      </c>
      <c r="J10" s="21" t="n">
        <v>1315</v>
      </c>
    </row>
    <row r="11" customFormat="false" ht="13.5" hidden="false" customHeight="true" outlineLevel="0" collapsed="false">
      <c r="A11" s="50" t="s">
        <v>23</v>
      </c>
      <c r="B11" s="51" t="n">
        <v>194</v>
      </c>
      <c r="C11" s="51" t="n">
        <v>227</v>
      </c>
      <c r="D11" s="51" t="n">
        <v>248</v>
      </c>
      <c r="E11" s="51" t="n">
        <v>255</v>
      </c>
      <c r="F11" s="51" t="n">
        <v>329</v>
      </c>
      <c r="G11" s="6" t="n">
        <v>331</v>
      </c>
      <c r="H11" s="6" t="n">
        <v>384</v>
      </c>
      <c r="I11" s="6" t="n">
        <v>403</v>
      </c>
      <c r="J11" s="6" t="n">
        <v>397</v>
      </c>
    </row>
    <row r="12" customFormat="false" ht="13.5" hidden="false" customHeight="true" outlineLevel="0" collapsed="false">
      <c r="A12" s="50" t="s">
        <v>24</v>
      </c>
      <c r="B12" s="51" t="n">
        <v>866</v>
      </c>
      <c r="C12" s="51" t="n">
        <v>1031</v>
      </c>
      <c r="D12" s="51" t="n">
        <v>1201</v>
      </c>
      <c r="E12" s="51" t="n">
        <v>1340</v>
      </c>
      <c r="F12" s="51" t="n">
        <v>1406</v>
      </c>
      <c r="G12" s="21" t="n">
        <v>1474</v>
      </c>
      <c r="H12" s="21" t="n">
        <v>1597</v>
      </c>
      <c r="I12" s="21" t="n">
        <v>1748</v>
      </c>
      <c r="J12" s="21" t="n">
        <v>1840</v>
      </c>
    </row>
    <row r="13" customFormat="false" ht="13.5" hidden="false" customHeight="true" outlineLevel="0" collapsed="false">
      <c r="A13" s="50" t="s">
        <v>25</v>
      </c>
      <c r="B13" s="51" t="n">
        <v>121</v>
      </c>
      <c r="C13" s="51" t="n">
        <v>138</v>
      </c>
      <c r="D13" s="51" t="n">
        <v>149</v>
      </c>
      <c r="E13" s="51" t="n">
        <v>158</v>
      </c>
      <c r="F13" s="51" t="n">
        <v>159</v>
      </c>
      <c r="G13" s="6" t="n">
        <v>167</v>
      </c>
      <c r="H13" s="6" t="n">
        <v>184</v>
      </c>
      <c r="I13" s="6" t="n">
        <v>199</v>
      </c>
      <c r="J13" s="6" t="n">
        <v>240</v>
      </c>
    </row>
    <row r="14" customFormat="false" ht="13.5" hidden="false" customHeight="true" outlineLevel="0" collapsed="false">
      <c r="A14" s="50" t="s">
        <v>26</v>
      </c>
      <c r="B14" s="51" t="n">
        <v>66</v>
      </c>
      <c r="C14" s="51" t="n">
        <v>66</v>
      </c>
      <c r="D14" s="51" t="n">
        <v>69</v>
      </c>
      <c r="E14" s="51" t="n">
        <v>78</v>
      </c>
      <c r="F14" s="51" t="n">
        <v>80</v>
      </c>
      <c r="G14" s="6" t="n">
        <v>90</v>
      </c>
      <c r="H14" s="6" t="n">
        <v>96</v>
      </c>
      <c r="I14" s="6" t="n">
        <v>90</v>
      </c>
      <c r="J14" s="6" t="n">
        <v>96</v>
      </c>
    </row>
    <row r="15" customFormat="false" ht="13.5" hidden="false" customHeight="true" outlineLevel="0" collapsed="false">
      <c r="A15" s="50" t="s">
        <v>27</v>
      </c>
      <c r="B15" s="51" t="n">
        <v>25</v>
      </c>
      <c r="C15" s="51" t="n">
        <v>30</v>
      </c>
      <c r="D15" s="51" t="n">
        <v>31</v>
      </c>
      <c r="E15" s="51" t="n">
        <v>34</v>
      </c>
      <c r="F15" s="51" t="n">
        <v>41</v>
      </c>
      <c r="G15" s="6" t="n">
        <v>45</v>
      </c>
      <c r="H15" s="6" t="n">
        <v>42</v>
      </c>
      <c r="I15" s="6" t="n">
        <v>34</v>
      </c>
      <c r="J15" s="6" t="n">
        <v>34</v>
      </c>
    </row>
    <row r="16" customFormat="false" ht="13.5" hidden="false" customHeight="true" outlineLevel="0" collapsed="false">
      <c r="A16" s="50" t="s">
        <v>28</v>
      </c>
      <c r="B16" s="51" t="n">
        <v>84</v>
      </c>
      <c r="C16" s="51" t="n">
        <v>90</v>
      </c>
      <c r="D16" s="51" t="n">
        <v>88</v>
      </c>
      <c r="E16" s="51" t="n">
        <v>95</v>
      </c>
      <c r="F16" s="51" t="n">
        <v>92</v>
      </c>
      <c r="G16" s="6" t="n">
        <v>94</v>
      </c>
      <c r="H16" s="6" t="n">
        <v>93</v>
      </c>
      <c r="I16" s="6" t="n">
        <v>86</v>
      </c>
      <c r="J16" s="6" t="n">
        <v>87</v>
      </c>
    </row>
    <row r="17" customFormat="false" ht="13.5" hidden="false" customHeight="true" outlineLevel="0" collapsed="false">
      <c r="A17" s="50" t="s">
        <v>29</v>
      </c>
      <c r="B17" s="51"/>
      <c r="C17" s="51" t="n">
        <v>1</v>
      </c>
      <c r="D17" s="51" t="n">
        <v>1</v>
      </c>
      <c r="E17" s="51"/>
      <c r="F17" s="51" t="n">
        <v>0</v>
      </c>
      <c r="G17" s="6" t="n">
        <v>0</v>
      </c>
      <c r="H17" s="6" t="n">
        <v>0</v>
      </c>
      <c r="I17" s="6" t="n">
        <v>0</v>
      </c>
      <c r="J17" s="6" t="n">
        <v>0</v>
      </c>
    </row>
    <row r="18" customFormat="false" ht="13.5" hidden="false" customHeight="true" outlineLevel="0" collapsed="false">
      <c r="A18" s="50" t="s">
        <v>30</v>
      </c>
      <c r="B18" s="51" t="n">
        <v>25</v>
      </c>
      <c r="C18" s="51" t="n">
        <v>36</v>
      </c>
      <c r="D18" s="51" t="n">
        <v>36</v>
      </c>
      <c r="E18" s="51" t="n">
        <v>35</v>
      </c>
      <c r="F18" s="51" t="n">
        <v>33</v>
      </c>
      <c r="G18" s="6" t="n">
        <v>29</v>
      </c>
      <c r="H18" s="6" t="n">
        <v>27</v>
      </c>
      <c r="I18" s="6" t="n">
        <v>31</v>
      </c>
      <c r="J18" s="6" t="n">
        <v>34</v>
      </c>
    </row>
    <row r="19" customFormat="false" ht="13.5" hidden="false" customHeight="true" outlineLevel="0" collapsed="false">
      <c r="A19" s="50" t="s">
        <v>31</v>
      </c>
      <c r="B19" s="51" t="n">
        <v>46</v>
      </c>
      <c r="C19" s="51" t="n">
        <v>52</v>
      </c>
      <c r="D19" s="51" t="n">
        <v>61</v>
      </c>
      <c r="E19" s="51" t="n">
        <v>64</v>
      </c>
      <c r="F19" s="51" t="n">
        <v>65</v>
      </c>
      <c r="G19" s="6" t="n">
        <v>66</v>
      </c>
      <c r="H19" s="6" t="n">
        <v>68</v>
      </c>
      <c r="I19" s="6" t="n">
        <v>72</v>
      </c>
      <c r="J19" s="6" t="n">
        <v>79</v>
      </c>
    </row>
    <row r="20" customFormat="false" ht="13.5" hidden="false" customHeight="true" outlineLevel="0" collapsed="false">
      <c r="A20" s="50" t="s">
        <v>32</v>
      </c>
      <c r="B20" s="51" t="n">
        <v>84</v>
      </c>
      <c r="C20" s="51" t="n">
        <v>87</v>
      </c>
      <c r="D20" s="51" t="n">
        <v>95</v>
      </c>
      <c r="E20" s="51" t="n">
        <v>111</v>
      </c>
      <c r="F20" s="51" t="n">
        <v>112</v>
      </c>
      <c r="G20" s="6" t="n">
        <v>121</v>
      </c>
      <c r="H20" s="6" t="n">
        <v>137</v>
      </c>
      <c r="I20" s="6" t="n">
        <v>147</v>
      </c>
      <c r="J20" s="6" t="n">
        <v>158</v>
      </c>
    </row>
    <row r="21" customFormat="false" ht="13.5" hidden="false" customHeight="true" outlineLevel="0" collapsed="false">
      <c r="A21" s="50" t="s">
        <v>33</v>
      </c>
      <c r="B21" s="51" t="n">
        <v>17</v>
      </c>
      <c r="C21" s="51" t="n">
        <v>11</v>
      </c>
      <c r="D21" s="51" t="n">
        <v>9</v>
      </c>
      <c r="E21" s="51" t="n">
        <v>12</v>
      </c>
      <c r="F21" s="51" t="n">
        <v>12</v>
      </c>
      <c r="G21" s="6" t="n">
        <v>14</v>
      </c>
      <c r="H21" s="6" t="n">
        <v>19</v>
      </c>
      <c r="I21" s="6" t="n">
        <v>19</v>
      </c>
      <c r="J21" s="6" t="n">
        <v>19</v>
      </c>
    </row>
    <row r="22" customFormat="false" ht="13.5" hidden="false" customHeight="true" outlineLevel="0" collapsed="false">
      <c r="A22" s="50" t="s">
        <v>34</v>
      </c>
      <c r="B22" s="51" t="n">
        <v>491</v>
      </c>
      <c r="C22" s="51" t="n">
        <v>599</v>
      </c>
      <c r="D22" s="51" t="n">
        <v>708</v>
      </c>
      <c r="E22" s="51" t="n">
        <v>794</v>
      </c>
      <c r="F22" s="51" t="n">
        <v>845</v>
      </c>
      <c r="G22" s="6" t="n">
        <v>947</v>
      </c>
      <c r="H22" s="21" t="n">
        <v>1053</v>
      </c>
      <c r="I22" s="21" t="n">
        <v>1112</v>
      </c>
      <c r="J22" s="21" t="n">
        <v>1224</v>
      </c>
    </row>
    <row r="23" customFormat="false" ht="13.5" hidden="false" customHeight="true" outlineLevel="0" collapsed="false">
      <c r="A23" s="50" t="s">
        <v>35</v>
      </c>
      <c r="B23" s="51" t="n">
        <v>354</v>
      </c>
      <c r="C23" s="51" t="n">
        <v>357</v>
      </c>
      <c r="D23" s="51" t="n">
        <v>380</v>
      </c>
      <c r="E23" s="51" t="n">
        <v>370</v>
      </c>
      <c r="F23" s="51" t="n">
        <v>385</v>
      </c>
      <c r="G23" s="6" t="n">
        <v>415</v>
      </c>
      <c r="H23" s="6" t="n">
        <v>424</v>
      </c>
      <c r="I23" s="6" t="n">
        <v>412</v>
      </c>
      <c r="J23" s="6" t="n">
        <v>415</v>
      </c>
    </row>
    <row r="24" customFormat="false" ht="13.5" hidden="false" customHeight="true" outlineLevel="0" collapsed="false">
      <c r="A24" s="50" t="s">
        <v>36</v>
      </c>
      <c r="B24" s="51" t="n">
        <v>13</v>
      </c>
      <c r="C24" s="51" t="n">
        <v>15</v>
      </c>
      <c r="D24" s="51" t="n">
        <v>18</v>
      </c>
      <c r="E24" s="51" t="n">
        <v>19</v>
      </c>
      <c r="F24" s="51" t="n">
        <v>14</v>
      </c>
      <c r="G24" s="6" t="n">
        <v>15</v>
      </c>
      <c r="H24" s="6" t="n">
        <v>16</v>
      </c>
      <c r="I24" s="6" t="n">
        <v>19</v>
      </c>
      <c r="J24" s="6" t="n">
        <v>19</v>
      </c>
    </row>
    <row r="25" customFormat="false" ht="13.5" hidden="false" customHeight="true" outlineLevel="0" collapsed="false">
      <c r="A25" s="50" t="s">
        <v>37</v>
      </c>
      <c r="B25" s="51" t="n">
        <v>85</v>
      </c>
      <c r="C25" s="51" t="n">
        <v>88</v>
      </c>
      <c r="D25" s="51" t="n">
        <v>92</v>
      </c>
      <c r="E25" s="51" t="n">
        <v>97</v>
      </c>
      <c r="F25" s="51" t="n">
        <v>86</v>
      </c>
      <c r="G25" s="6" t="n">
        <v>95</v>
      </c>
      <c r="H25" s="6" t="n">
        <v>89</v>
      </c>
      <c r="I25" s="6" t="n">
        <v>87</v>
      </c>
      <c r="J25" s="6" t="n">
        <v>92</v>
      </c>
    </row>
    <row r="26" customFormat="false" ht="13.5" hidden="false" customHeight="true" outlineLevel="0" collapsed="false">
      <c r="A26" s="50" t="s">
        <v>38</v>
      </c>
      <c r="B26" s="51" t="n">
        <v>48</v>
      </c>
      <c r="C26" s="51" t="n">
        <v>44</v>
      </c>
      <c r="D26" s="51" t="n">
        <v>44</v>
      </c>
      <c r="E26" s="51" t="n">
        <v>40</v>
      </c>
      <c r="F26" s="51" t="n">
        <v>41</v>
      </c>
      <c r="G26" s="6" t="n">
        <v>43</v>
      </c>
      <c r="H26" s="6" t="n">
        <v>41</v>
      </c>
      <c r="I26" s="6" t="n">
        <v>39</v>
      </c>
      <c r="J26" s="6" t="n">
        <v>42</v>
      </c>
    </row>
    <row r="27" customFormat="false" ht="13.5" hidden="false" customHeight="true" outlineLevel="0" collapsed="false">
      <c r="A27" s="50" t="s">
        <v>39</v>
      </c>
      <c r="B27" s="51" t="n">
        <v>72</v>
      </c>
      <c r="C27" s="51" t="n">
        <v>79</v>
      </c>
      <c r="D27" s="51" t="n">
        <v>86</v>
      </c>
      <c r="E27" s="51" t="n">
        <v>86</v>
      </c>
      <c r="F27" s="51" t="n">
        <v>99</v>
      </c>
      <c r="G27" s="6" t="n">
        <v>103</v>
      </c>
      <c r="H27" s="6" t="n">
        <v>107</v>
      </c>
      <c r="I27" s="6" t="n">
        <v>106</v>
      </c>
      <c r="J27" s="6" t="n">
        <v>105</v>
      </c>
    </row>
    <row r="28" customFormat="false" ht="13.5" hidden="false" customHeight="true" outlineLevel="0" collapsed="false">
      <c r="A28" s="50" t="s">
        <v>40</v>
      </c>
      <c r="B28" s="51" t="n">
        <v>27</v>
      </c>
      <c r="C28" s="51" t="n">
        <v>25</v>
      </c>
      <c r="D28" s="51" t="n">
        <v>30</v>
      </c>
      <c r="E28" s="51" t="n">
        <v>33</v>
      </c>
      <c r="F28" s="51" t="n">
        <v>30</v>
      </c>
      <c r="G28" s="6" t="n">
        <v>32</v>
      </c>
      <c r="H28" s="6" t="n">
        <v>37</v>
      </c>
      <c r="I28" s="6" t="n">
        <v>37</v>
      </c>
      <c r="J28" s="6" t="n">
        <v>35</v>
      </c>
    </row>
    <row r="29" customFormat="false" ht="13.5" hidden="false" customHeight="true" outlineLevel="0" collapsed="false">
      <c r="A29" s="50" t="s">
        <v>41</v>
      </c>
      <c r="B29" s="51" t="n">
        <v>15</v>
      </c>
      <c r="C29" s="51" t="n">
        <v>18</v>
      </c>
      <c r="D29" s="51" t="n">
        <v>27</v>
      </c>
      <c r="E29" s="51" t="n">
        <v>33</v>
      </c>
      <c r="F29" s="51" t="n">
        <v>39</v>
      </c>
      <c r="G29" s="6" t="n">
        <v>42</v>
      </c>
      <c r="H29" s="6" t="n">
        <v>46</v>
      </c>
      <c r="I29" s="6" t="n">
        <v>48</v>
      </c>
      <c r="J29" s="6" t="n">
        <v>51</v>
      </c>
    </row>
    <row r="30" customFormat="false" ht="13.5" hidden="false" customHeight="true" outlineLevel="0" collapsed="false">
      <c r="A30" s="50" t="s">
        <v>42</v>
      </c>
      <c r="B30" s="51" t="n">
        <v>162</v>
      </c>
      <c r="C30" s="51" t="n">
        <v>165</v>
      </c>
      <c r="D30" s="51" t="n">
        <v>168</v>
      </c>
      <c r="E30" s="51" t="n">
        <v>193</v>
      </c>
      <c r="F30" s="51" t="n">
        <v>211</v>
      </c>
      <c r="G30" s="6" t="n">
        <v>227</v>
      </c>
      <c r="H30" s="6" t="n">
        <v>239</v>
      </c>
      <c r="I30" s="6" t="n">
        <v>271</v>
      </c>
      <c r="J30" s="6" t="n">
        <v>286</v>
      </c>
    </row>
    <row r="31" customFormat="false" ht="13.5" hidden="false" customHeight="true" outlineLevel="0" collapsed="false">
      <c r="A31" s="50" t="s">
        <v>43</v>
      </c>
      <c r="B31" s="51" t="n">
        <v>5</v>
      </c>
      <c r="C31" s="51" t="n">
        <v>9</v>
      </c>
      <c r="D31" s="51" t="n">
        <v>7</v>
      </c>
      <c r="E31" s="51" t="n">
        <v>9</v>
      </c>
      <c r="F31" s="51" t="n">
        <v>14</v>
      </c>
      <c r="G31" s="6" t="n">
        <v>15</v>
      </c>
      <c r="H31" s="6" t="n">
        <v>18</v>
      </c>
      <c r="I31" s="6" t="n">
        <v>19</v>
      </c>
      <c r="J31" s="6" t="n">
        <v>18</v>
      </c>
    </row>
    <row r="32" customFormat="false" ht="13.5" hidden="false" customHeight="true" outlineLevel="0" collapsed="false">
      <c r="A32" s="50" t="s">
        <v>44</v>
      </c>
      <c r="B32" s="51" t="n">
        <v>5</v>
      </c>
      <c r="C32" s="51" t="n">
        <v>6</v>
      </c>
      <c r="D32" s="51" t="n">
        <v>4</v>
      </c>
      <c r="E32" s="51" t="n">
        <v>7</v>
      </c>
      <c r="F32" s="51" t="n">
        <v>5</v>
      </c>
      <c r="G32" s="6" t="n">
        <v>5</v>
      </c>
      <c r="H32" s="6" t="n">
        <v>5</v>
      </c>
      <c r="I32" s="6" t="n">
        <v>6</v>
      </c>
      <c r="J32" s="6" t="n">
        <v>5</v>
      </c>
    </row>
    <row r="33" customFormat="false" ht="13.5" hidden="false" customHeight="true" outlineLevel="0" collapsed="false">
      <c r="A33" s="50" t="s">
        <v>45</v>
      </c>
      <c r="B33" s="51" t="n">
        <v>3</v>
      </c>
      <c r="C33" s="51" t="n">
        <v>4</v>
      </c>
      <c r="D33" s="51" t="n">
        <v>5</v>
      </c>
      <c r="E33" s="51" t="n">
        <v>7</v>
      </c>
      <c r="F33" s="51" t="n">
        <v>4</v>
      </c>
      <c r="G33" s="6" t="n">
        <v>6</v>
      </c>
      <c r="H33" s="6" t="n">
        <v>7</v>
      </c>
      <c r="I33" s="6" t="n">
        <v>7</v>
      </c>
      <c r="J33" s="6" t="n">
        <v>5</v>
      </c>
    </row>
    <row r="34" customFormat="false" ht="13.5" hidden="false" customHeight="true" outlineLevel="0" collapsed="false">
      <c r="A34" s="50" t="s">
        <v>46</v>
      </c>
      <c r="B34" s="51" t="n">
        <v>3063</v>
      </c>
      <c r="C34" s="51" t="n">
        <v>3974</v>
      </c>
      <c r="D34" s="51" t="n">
        <v>5129</v>
      </c>
      <c r="E34" s="51" t="n">
        <v>6664</v>
      </c>
      <c r="F34" s="51" t="n">
        <v>8555</v>
      </c>
      <c r="G34" s="21" t="n">
        <v>10544</v>
      </c>
      <c r="H34" s="21" t="n">
        <v>12682</v>
      </c>
      <c r="I34" s="21" t="n">
        <v>12626</v>
      </c>
      <c r="J34" s="21" t="n">
        <v>13396</v>
      </c>
    </row>
    <row r="35" customFormat="false" ht="13.5" hidden="false" customHeight="true" outlineLevel="0" collapsed="false">
      <c r="A35" s="50" t="s">
        <v>47</v>
      </c>
      <c r="B35" s="51" t="n">
        <v>256</v>
      </c>
      <c r="C35" s="51" t="n">
        <v>269</v>
      </c>
      <c r="D35" s="51" t="n">
        <v>288</v>
      </c>
      <c r="E35" s="51" t="n">
        <v>315</v>
      </c>
      <c r="F35" s="51" t="n">
        <v>352</v>
      </c>
      <c r="G35" s="6" t="n">
        <v>395</v>
      </c>
      <c r="H35" s="6" t="n">
        <v>453</v>
      </c>
      <c r="I35" s="6" t="n">
        <v>459</v>
      </c>
      <c r="J35" s="6" t="n">
        <v>521</v>
      </c>
    </row>
    <row r="36" customFormat="false" ht="13.5" hidden="false" customHeight="true" outlineLevel="0" collapsed="false">
      <c r="A36" s="50" t="s">
        <v>48</v>
      </c>
      <c r="B36" s="51" t="n">
        <v>1411</v>
      </c>
      <c r="C36" s="51" t="n">
        <v>1544</v>
      </c>
      <c r="D36" s="51" t="n">
        <v>1617</v>
      </c>
      <c r="E36" s="51" t="n">
        <v>1743</v>
      </c>
      <c r="F36" s="51" t="n">
        <v>1787</v>
      </c>
      <c r="G36" s="21" t="n">
        <v>1889</v>
      </c>
      <c r="H36" s="21" t="n">
        <v>1979</v>
      </c>
      <c r="I36" s="21" t="n">
        <v>1990</v>
      </c>
      <c r="J36" s="21" t="n">
        <v>2079</v>
      </c>
    </row>
    <row r="37" customFormat="false" ht="13.5" hidden="false" customHeight="true" outlineLevel="0" collapsed="false">
      <c r="A37" s="50" t="s">
        <v>49</v>
      </c>
      <c r="B37" s="51" t="n">
        <v>2304</v>
      </c>
      <c r="C37" s="51" t="n">
        <v>2700</v>
      </c>
      <c r="D37" s="51" t="n">
        <v>3194</v>
      </c>
      <c r="E37" s="51" t="n">
        <v>3716</v>
      </c>
      <c r="F37" s="51" t="n">
        <v>4522</v>
      </c>
      <c r="G37" s="21" t="n">
        <v>5425</v>
      </c>
      <c r="H37" s="21" t="n">
        <v>6135</v>
      </c>
      <c r="I37" s="21" t="n">
        <v>6431</v>
      </c>
      <c r="J37" s="21" t="n">
        <v>6794</v>
      </c>
    </row>
    <row r="38" customFormat="false" ht="13.5" hidden="false" customHeight="true" outlineLevel="0" collapsed="false">
      <c r="A38" s="50" t="s">
        <v>50</v>
      </c>
      <c r="B38" s="51" t="n">
        <v>1343</v>
      </c>
      <c r="C38" s="51" t="n">
        <v>1467</v>
      </c>
      <c r="D38" s="51" t="n">
        <v>1582</v>
      </c>
      <c r="E38" s="51" t="n">
        <v>1734</v>
      </c>
      <c r="F38" s="51" t="n">
        <v>1844</v>
      </c>
      <c r="G38" s="21" t="n">
        <v>2033</v>
      </c>
      <c r="H38" s="21" t="n">
        <v>2290</v>
      </c>
      <c r="I38" s="21" t="n">
        <v>2307</v>
      </c>
      <c r="J38" s="21" t="n">
        <v>2601</v>
      </c>
    </row>
    <row r="39" customFormat="false" ht="13.5" hidden="false" customHeight="true" outlineLevel="0" collapsed="false">
      <c r="A39" s="50" t="s">
        <v>51</v>
      </c>
      <c r="B39" s="51" t="n">
        <v>383</v>
      </c>
      <c r="C39" s="51" t="n">
        <v>495</v>
      </c>
      <c r="D39" s="51" t="n">
        <v>654</v>
      </c>
      <c r="E39" s="51" t="n">
        <v>773</v>
      </c>
      <c r="F39" s="51" t="n">
        <v>918</v>
      </c>
      <c r="G39" s="21" t="n">
        <v>1080</v>
      </c>
      <c r="H39" s="21" t="n">
        <v>1050</v>
      </c>
      <c r="I39" s="21" t="n">
        <v>956</v>
      </c>
      <c r="J39" s="21" t="n">
        <v>964</v>
      </c>
    </row>
    <row r="40" customFormat="false" ht="13.5" hidden="false" customHeight="true" outlineLevel="0" collapsed="false">
      <c r="A40" s="50" t="s">
        <v>52</v>
      </c>
      <c r="B40" s="51" t="n">
        <v>2</v>
      </c>
      <c r="C40" s="51" t="n">
        <v>2</v>
      </c>
      <c r="D40" s="51" t="n">
        <v>5</v>
      </c>
      <c r="E40" s="51" t="n">
        <v>5</v>
      </c>
      <c r="F40" s="51" t="n">
        <v>4</v>
      </c>
      <c r="G40" s="6" t="n">
        <v>4</v>
      </c>
      <c r="H40" s="6" t="n">
        <v>2</v>
      </c>
      <c r="I40" s="6" t="n">
        <v>2</v>
      </c>
      <c r="J40" s="6" t="n">
        <v>3</v>
      </c>
    </row>
    <row r="41" customFormat="false" ht="13.5" hidden="false" customHeight="true" outlineLevel="0" collapsed="false">
      <c r="A41" s="50" t="s">
        <v>53</v>
      </c>
      <c r="B41" s="51"/>
      <c r="C41" s="51"/>
      <c r="D41" s="51"/>
      <c r="E41" s="51"/>
      <c r="F41" s="51"/>
      <c r="G41" s="6"/>
      <c r="H41" s="6"/>
      <c r="I41" s="6" t="n">
        <v>0</v>
      </c>
      <c r="J41" s="6" t="n">
        <v>0</v>
      </c>
    </row>
    <row r="42" customFormat="false" ht="13.5" hidden="false" customHeight="true" outlineLevel="0" collapsed="false">
      <c r="A42" s="50" t="s">
        <v>54</v>
      </c>
      <c r="B42" s="51" t="n">
        <v>261</v>
      </c>
      <c r="C42" s="51" t="n">
        <v>394</v>
      </c>
      <c r="D42" s="51" t="n">
        <v>525</v>
      </c>
      <c r="E42" s="51" t="n">
        <v>558</v>
      </c>
      <c r="F42" s="51" t="n">
        <v>520</v>
      </c>
      <c r="G42" s="6" t="n">
        <v>489</v>
      </c>
      <c r="H42" s="6" t="n">
        <v>530</v>
      </c>
      <c r="I42" s="6" t="n">
        <v>526</v>
      </c>
      <c r="J42" s="6" t="n">
        <v>591</v>
      </c>
    </row>
    <row r="43" customFormat="false" ht="13.5" hidden="false" customHeight="true" outlineLevel="0" collapsed="false">
      <c r="A43" s="50" t="s">
        <v>55</v>
      </c>
      <c r="B43" s="51" t="n">
        <v>14</v>
      </c>
      <c r="C43" s="51" t="n">
        <v>21</v>
      </c>
      <c r="D43" s="51" t="n">
        <v>25</v>
      </c>
      <c r="E43" s="51" t="n">
        <v>34</v>
      </c>
      <c r="F43" s="51" t="n">
        <v>294</v>
      </c>
      <c r="G43" s="6" t="n">
        <v>415</v>
      </c>
      <c r="H43" s="6" t="n">
        <v>454</v>
      </c>
      <c r="I43" s="6" t="n">
        <v>430</v>
      </c>
      <c r="J43" s="6" t="n">
        <v>400</v>
      </c>
    </row>
    <row r="44" customFormat="false" ht="13.5" hidden="false" customHeight="true" outlineLevel="0" collapsed="false">
      <c r="A44" s="50" t="s">
        <v>56</v>
      </c>
      <c r="B44" s="51" t="n">
        <v>85</v>
      </c>
      <c r="C44" s="51" t="n">
        <v>82</v>
      </c>
      <c r="D44" s="51" t="n">
        <v>72</v>
      </c>
      <c r="E44" s="51" t="n">
        <v>72</v>
      </c>
      <c r="F44" s="51" t="n">
        <v>54</v>
      </c>
      <c r="G44" s="6" t="n">
        <v>62</v>
      </c>
      <c r="H44" s="6" t="n">
        <v>51</v>
      </c>
      <c r="I44" s="6" t="n">
        <v>46</v>
      </c>
      <c r="J44" s="6" t="n">
        <v>45</v>
      </c>
    </row>
    <row r="45" customFormat="false" ht="13.5" hidden="false" customHeight="true" outlineLevel="0" collapsed="false">
      <c r="A45" s="50" t="s">
        <v>57</v>
      </c>
      <c r="B45" s="51" t="n">
        <v>8</v>
      </c>
      <c r="C45" s="51" t="n">
        <v>10</v>
      </c>
      <c r="D45" s="51" t="n">
        <v>6</v>
      </c>
      <c r="E45" s="51" t="n">
        <v>7</v>
      </c>
      <c r="F45" s="51" t="n">
        <v>7</v>
      </c>
      <c r="G45" s="6" t="n">
        <v>7</v>
      </c>
      <c r="H45" s="6" t="n">
        <v>5</v>
      </c>
      <c r="I45" s="6" t="n">
        <v>5</v>
      </c>
      <c r="J45" s="6" t="n">
        <v>3</v>
      </c>
    </row>
    <row r="46" customFormat="false" ht="13.5" hidden="false" customHeight="true" outlineLevel="0" collapsed="false">
      <c r="A46" s="50" t="s">
        <v>58</v>
      </c>
      <c r="B46" s="51" t="n">
        <v>110</v>
      </c>
      <c r="C46" s="51" t="n">
        <v>113</v>
      </c>
      <c r="D46" s="51" t="n">
        <v>108</v>
      </c>
      <c r="E46" s="51" t="n">
        <v>103</v>
      </c>
      <c r="F46" s="51" t="n">
        <v>129</v>
      </c>
      <c r="G46" s="6" t="n">
        <v>138</v>
      </c>
      <c r="H46" s="6" t="n">
        <v>147</v>
      </c>
      <c r="I46" s="6" t="n">
        <v>147</v>
      </c>
      <c r="J46" s="6" t="n">
        <v>147</v>
      </c>
    </row>
    <row r="47" customFormat="false" ht="13.5" hidden="false" customHeight="true" outlineLevel="0" collapsed="false">
      <c r="A47" s="50" t="s">
        <v>59</v>
      </c>
      <c r="B47" s="51" t="n">
        <v>459</v>
      </c>
      <c r="C47" s="51" t="n">
        <v>530</v>
      </c>
      <c r="D47" s="51" t="n">
        <v>585</v>
      </c>
      <c r="E47" s="51" t="n">
        <v>629</v>
      </c>
      <c r="F47" s="51" t="n">
        <v>646</v>
      </c>
      <c r="G47" s="6" t="n">
        <v>680</v>
      </c>
      <c r="H47" s="6" t="n">
        <v>727</v>
      </c>
      <c r="I47" s="6" t="n">
        <v>711</v>
      </c>
      <c r="J47" s="6" t="n">
        <v>751</v>
      </c>
    </row>
    <row r="48" customFormat="false" ht="13.5" hidden="false" customHeight="true" outlineLevel="0" collapsed="false">
      <c r="A48" s="50" t="s">
        <v>60</v>
      </c>
      <c r="B48" s="51" t="n">
        <v>42</v>
      </c>
      <c r="C48" s="51" t="n">
        <v>52</v>
      </c>
      <c r="D48" s="51" t="n">
        <v>55</v>
      </c>
      <c r="E48" s="51" t="n">
        <v>72</v>
      </c>
      <c r="F48" s="51" t="n">
        <v>71</v>
      </c>
      <c r="G48" s="6" t="n">
        <v>70</v>
      </c>
      <c r="H48" s="6" t="n">
        <v>67</v>
      </c>
      <c r="I48" s="6" t="n">
        <v>65</v>
      </c>
      <c r="J48" s="6" t="n">
        <v>66</v>
      </c>
    </row>
    <row r="49" customFormat="false" ht="13.5" hidden="false" customHeight="true" outlineLevel="0" collapsed="false">
      <c r="A49" s="50" t="s">
        <v>61</v>
      </c>
      <c r="B49" s="51" t="n">
        <v>162</v>
      </c>
      <c r="C49" s="51" t="n">
        <v>175</v>
      </c>
      <c r="D49" s="51" t="n">
        <v>162</v>
      </c>
      <c r="E49" s="51" t="n">
        <v>178</v>
      </c>
      <c r="F49" s="51" t="n">
        <v>174</v>
      </c>
      <c r="G49" s="6" t="n">
        <v>194</v>
      </c>
      <c r="H49" s="6" t="n">
        <v>193</v>
      </c>
      <c r="I49" s="6" t="n">
        <v>196</v>
      </c>
      <c r="J49" s="6" t="n">
        <v>207</v>
      </c>
    </row>
    <row r="50" customFormat="false" ht="13.5" hidden="false" customHeight="true" outlineLevel="0" collapsed="false">
      <c r="A50" s="50" t="s">
        <v>62</v>
      </c>
      <c r="B50" s="51" t="n">
        <v>17</v>
      </c>
      <c r="C50" s="51" t="n">
        <v>16</v>
      </c>
      <c r="D50" s="51" t="n">
        <v>9</v>
      </c>
      <c r="E50" s="51" t="n">
        <v>10</v>
      </c>
      <c r="F50" s="51" t="n">
        <v>10</v>
      </c>
      <c r="G50" s="6" t="n">
        <v>14</v>
      </c>
      <c r="H50" s="6" t="n">
        <v>14</v>
      </c>
      <c r="I50" s="6" t="n">
        <v>15</v>
      </c>
      <c r="J50" s="6" t="n">
        <v>17</v>
      </c>
    </row>
    <row r="51" customFormat="false" ht="13.5" hidden="false" customHeight="true" outlineLevel="0" collapsed="false">
      <c r="A51" s="50" t="s">
        <v>63</v>
      </c>
      <c r="B51" s="51" t="n">
        <v>858</v>
      </c>
      <c r="C51" s="51" t="n">
        <v>926</v>
      </c>
      <c r="D51" s="51" t="n">
        <v>1038</v>
      </c>
      <c r="E51" s="51" t="n">
        <v>1191</v>
      </c>
      <c r="F51" s="51" t="n">
        <v>1161</v>
      </c>
      <c r="G51" s="21" t="n">
        <v>1258</v>
      </c>
      <c r="H51" s="21" t="n">
        <v>1350</v>
      </c>
      <c r="I51" s="21" t="n">
        <v>1414</v>
      </c>
      <c r="J51" s="21" t="n">
        <v>1556</v>
      </c>
    </row>
    <row r="52" customFormat="false" ht="13.5" hidden="false" customHeight="true" outlineLevel="0" collapsed="false">
      <c r="A52" s="50" t="s">
        <v>64</v>
      </c>
      <c r="B52" s="51"/>
      <c r="C52" s="51" t="n">
        <v>1</v>
      </c>
      <c r="D52" s="51" t="n">
        <v>1</v>
      </c>
      <c r="E52" s="51" t="n">
        <v>1</v>
      </c>
      <c r="F52" s="51" t="n">
        <v>0</v>
      </c>
      <c r="G52" s="21" t="n">
        <v>0</v>
      </c>
      <c r="H52" s="6" t="n">
        <v>0</v>
      </c>
      <c r="I52" s="6" t="n">
        <v>0</v>
      </c>
      <c r="J52" s="6" t="n">
        <v>0</v>
      </c>
    </row>
    <row r="53" customFormat="false" ht="13.5" hidden="false" customHeight="true" outlineLevel="0" collapsed="false">
      <c r="A53" s="50" t="s">
        <v>65</v>
      </c>
      <c r="B53" s="51" t="n">
        <v>42</v>
      </c>
      <c r="C53" s="51" t="n">
        <v>50</v>
      </c>
      <c r="D53" s="51" t="n">
        <v>48</v>
      </c>
      <c r="E53" s="51" t="n">
        <v>44</v>
      </c>
      <c r="F53" s="51" t="n">
        <v>57</v>
      </c>
      <c r="G53" s="6" t="n">
        <v>63</v>
      </c>
      <c r="H53" s="6" t="n">
        <v>75</v>
      </c>
      <c r="I53" s="6" t="n">
        <v>73</v>
      </c>
      <c r="J53" s="6" t="n">
        <v>65</v>
      </c>
    </row>
    <row r="54" customFormat="false" ht="13.5" hidden="false" customHeight="true" outlineLevel="0" collapsed="false">
      <c r="A54" s="50" t="s">
        <v>66</v>
      </c>
      <c r="B54" s="51" t="n">
        <v>111</v>
      </c>
      <c r="C54" s="51" t="n">
        <v>124</v>
      </c>
      <c r="D54" s="51" t="n">
        <v>143</v>
      </c>
      <c r="E54" s="51" t="n">
        <v>138</v>
      </c>
      <c r="F54" s="51" t="n">
        <v>147</v>
      </c>
      <c r="G54" s="6" t="n">
        <v>152</v>
      </c>
      <c r="H54" s="6" t="n">
        <v>154</v>
      </c>
      <c r="I54" s="6" t="n">
        <v>163</v>
      </c>
      <c r="J54" s="6" t="n">
        <v>170</v>
      </c>
    </row>
    <row r="55" customFormat="false" ht="13.5" hidden="false" customHeight="true" outlineLevel="0" collapsed="false">
      <c r="A55" s="50" t="s">
        <v>67</v>
      </c>
      <c r="B55" s="51" t="n">
        <v>8</v>
      </c>
      <c r="C55" s="51" t="n">
        <v>10</v>
      </c>
      <c r="D55" s="51" t="n">
        <v>16</v>
      </c>
      <c r="E55" s="51" t="n">
        <v>18</v>
      </c>
      <c r="F55" s="51" t="n">
        <v>15</v>
      </c>
      <c r="G55" s="6" t="n">
        <v>13</v>
      </c>
      <c r="H55" s="6" t="n">
        <v>10</v>
      </c>
      <c r="I55" s="6" t="n">
        <v>12</v>
      </c>
      <c r="J55" s="6" t="n">
        <v>9</v>
      </c>
    </row>
    <row r="56" customFormat="false" ht="13.5" hidden="false" customHeight="true" outlineLevel="0" collapsed="false">
      <c r="A56" s="50" t="s">
        <v>68</v>
      </c>
      <c r="B56" s="51"/>
      <c r="C56" s="51" t="n">
        <v>9</v>
      </c>
      <c r="D56" s="51" t="n">
        <v>8</v>
      </c>
      <c r="E56" s="51" t="n">
        <v>10</v>
      </c>
      <c r="F56" s="51" t="n">
        <v>2</v>
      </c>
      <c r="G56" s="6" t="n">
        <v>2</v>
      </c>
      <c r="H56" s="6" t="n">
        <v>3</v>
      </c>
      <c r="I56" s="6" t="n">
        <v>2</v>
      </c>
      <c r="J56" s="6" t="n">
        <v>2</v>
      </c>
    </row>
    <row r="57" customFormat="false" ht="13.5" hidden="false" customHeight="true" outlineLevel="0" collapsed="false">
      <c r="A57" s="50" t="s">
        <v>69</v>
      </c>
      <c r="B57" s="51" t="n">
        <v>224</v>
      </c>
      <c r="C57" s="51" t="n">
        <v>231</v>
      </c>
      <c r="D57" s="51" t="n">
        <v>251</v>
      </c>
      <c r="E57" s="51" t="n">
        <v>250</v>
      </c>
      <c r="F57" s="51" t="n">
        <v>256</v>
      </c>
      <c r="G57" s="6" t="n">
        <v>263</v>
      </c>
      <c r="H57" s="6" t="n">
        <v>279</v>
      </c>
      <c r="I57" s="6" t="n">
        <v>258</v>
      </c>
      <c r="J57" s="6" t="n">
        <v>255</v>
      </c>
    </row>
    <row r="58" customFormat="false" ht="13.5" hidden="false" customHeight="true" outlineLevel="0" collapsed="false">
      <c r="A58" s="50" t="s">
        <v>70</v>
      </c>
      <c r="B58" s="51" t="n">
        <v>317</v>
      </c>
      <c r="C58" s="51" t="n">
        <v>335</v>
      </c>
      <c r="D58" s="51" t="n">
        <v>358</v>
      </c>
      <c r="E58" s="51" t="n">
        <v>400</v>
      </c>
      <c r="F58" s="51" t="n">
        <v>419</v>
      </c>
      <c r="G58" s="6" t="n">
        <v>447</v>
      </c>
      <c r="H58" s="6" t="n">
        <v>489</v>
      </c>
      <c r="I58" s="6" t="n">
        <v>508</v>
      </c>
      <c r="J58" s="6" t="n">
        <v>528</v>
      </c>
    </row>
    <row r="59" customFormat="false" ht="13.5" hidden="false" customHeight="true" outlineLevel="0" collapsed="false">
      <c r="A59" s="50" t="s">
        <v>72</v>
      </c>
      <c r="B59" s="51" t="n">
        <v>656</v>
      </c>
      <c r="C59" s="51" t="n">
        <v>743</v>
      </c>
      <c r="D59" s="51" t="n">
        <v>839</v>
      </c>
      <c r="E59" s="51" t="n">
        <v>1143</v>
      </c>
      <c r="F59" s="51" t="n">
        <v>1366</v>
      </c>
      <c r="G59" s="21" t="n">
        <v>1668</v>
      </c>
      <c r="H59" s="21" t="n">
        <v>1769</v>
      </c>
      <c r="I59" s="21" t="n">
        <v>1742</v>
      </c>
      <c r="J59" s="21" t="n">
        <v>1900</v>
      </c>
    </row>
    <row r="60" customFormat="false" ht="13.5" hidden="false" customHeight="true" outlineLevel="0" collapsed="false">
      <c r="A60" s="50" t="s">
        <v>73</v>
      </c>
      <c r="B60" s="51" t="n">
        <v>15813</v>
      </c>
      <c r="C60" s="51" t="n">
        <v>18409</v>
      </c>
      <c r="D60" s="51" t="n">
        <v>21342</v>
      </c>
      <c r="E60" s="51" t="n">
        <v>24828</v>
      </c>
      <c r="F60" s="51" t="n">
        <v>28666</v>
      </c>
      <c r="G60" s="21" t="n">
        <v>33108</v>
      </c>
      <c r="H60" s="21" t="n">
        <v>37260</v>
      </c>
      <c r="I60" s="21" t="n">
        <v>37761</v>
      </c>
      <c r="J60" s="21" t="n">
        <v>40210</v>
      </c>
    </row>
    <row r="61" customFormat="false" ht="11.25" hidden="false" customHeight="true" outlineLevel="0" collapsed="false">
      <c r="A61" s="21"/>
      <c r="B61" s="21"/>
      <c r="C61" s="21"/>
      <c r="D61" s="21"/>
      <c r="E61" s="21"/>
      <c r="F61" s="21"/>
      <c r="G61" s="6"/>
      <c r="H61" s="6"/>
      <c r="I61" s="6"/>
      <c r="J61" s="6"/>
    </row>
    <row r="62" customFormat="false" ht="11.2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</row>
    <row r="63" customFormat="false" ht="12.75" hidden="false" customHeight="true" outlineLevel="0" collapsed="false">
      <c r="A63" s="6" t="s">
        <v>248</v>
      </c>
      <c r="B63" s="6"/>
      <c r="C63" s="6"/>
      <c r="D63" s="6"/>
      <c r="E63" s="6"/>
      <c r="F63" s="6"/>
      <c r="G63" s="6"/>
      <c r="H63" s="6"/>
      <c r="I63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28"/>
  </cols>
  <sheetData>
    <row r="1" s="94" customFormat="true" ht="12.75" hidden="false" customHeight="false" outlineLevel="0" collapsed="false">
      <c r="A1" s="93" t="s">
        <v>1209</v>
      </c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1069" t="s">
        <v>621</v>
      </c>
      <c r="B3" s="114" t="n">
        <v>2004</v>
      </c>
      <c r="C3" s="114" t="n">
        <v>2005</v>
      </c>
      <c r="D3" s="114" t="n">
        <v>2006</v>
      </c>
      <c r="E3" s="114" t="n">
        <v>2007</v>
      </c>
      <c r="F3" s="114" t="n">
        <v>2008</v>
      </c>
    </row>
    <row r="4" s="94" customFormat="true" ht="12.75" hidden="false" customHeight="false" outlineLevel="0" collapsed="false">
      <c r="A4" s="118"/>
      <c r="B4" s="118"/>
      <c r="C4" s="118"/>
      <c r="D4" s="118"/>
      <c r="E4" s="118"/>
      <c r="F4" s="118"/>
    </row>
    <row r="5" s="94" customFormat="true" ht="12.75" hidden="false" customHeight="false" outlineLevel="0" collapsed="false">
      <c r="A5" s="687" t="s">
        <v>361</v>
      </c>
      <c r="B5" s="1070" t="n">
        <v>121</v>
      </c>
      <c r="C5" s="1070" t="n">
        <v>107</v>
      </c>
      <c r="D5" s="1070" t="n">
        <v>110</v>
      </c>
      <c r="E5" s="1070" t="n">
        <v>182</v>
      </c>
      <c r="F5" s="1071" t="n">
        <v>152</v>
      </c>
    </row>
    <row r="6" s="94" customFormat="true" ht="12.75" hidden="false" customHeight="false" outlineLevel="0" collapsed="false">
      <c r="A6" s="687" t="s">
        <v>362</v>
      </c>
      <c r="B6" s="1070" t="n">
        <v>221</v>
      </c>
      <c r="C6" s="1070" t="n">
        <v>257</v>
      </c>
      <c r="D6" s="1070" t="n">
        <v>297</v>
      </c>
      <c r="E6" s="1070" t="n">
        <v>315</v>
      </c>
      <c r="F6" s="1071" t="n">
        <v>310</v>
      </c>
    </row>
    <row r="7" s="94" customFormat="true" ht="12.75" hidden="false" customHeight="false" outlineLevel="0" collapsed="false">
      <c r="A7" s="687" t="s">
        <v>363</v>
      </c>
      <c r="B7" s="1070" t="n">
        <v>104</v>
      </c>
      <c r="C7" s="1070" t="n">
        <v>73</v>
      </c>
      <c r="D7" s="1070" t="n">
        <v>125</v>
      </c>
      <c r="E7" s="1070" t="n">
        <v>103</v>
      </c>
      <c r="F7" s="1071" t="n">
        <v>125</v>
      </c>
    </row>
    <row r="8" s="94" customFormat="true" ht="12.75" hidden="false" customHeight="false" outlineLevel="0" collapsed="false">
      <c r="A8" s="687" t="s">
        <v>364</v>
      </c>
      <c r="B8" s="1070" t="n">
        <v>335</v>
      </c>
      <c r="C8" s="1070" t="n">
        <v>263</v>
      </c>
      <c r="D8" s="1070" t="n">
        <v>283</v>
      </c>
      <c r="E8" s="1070" t="n">
        <v>372</v>
      </c>
      <c r="F8" s="1071" t="n">
        <v>467</v>
      </c>
    </row>
    <row r="9" s="94" customFormat="true" ht="12.75" hidden="false" customHeight="false" outlineLevel="0" collapsed="false">
      <c r="A9" s="687" t="s">
        <v>365</v>
      </c>
      <c r="B9" s="1070" t="n">
        <v>902</v>
      </c>
      <c r="C9" s="1070" t="n">
        <v>917</v>
      </c>
      <c r="D9" s="1070" t="n">
        <v>934</v>
      </c>
      <c r="E9" s="1070" t="n">
        <v>1112</v>
      </c>
      <c r="F9" s="1071" t="n">
        <v>1227</v>
      </c>
    </row>
    <row r="10" s="94" customFormat="true" ht="12.75" hidden="false" customHeight="false" outlineLevel="0" collapsed="false">
      <c r="A10" s="687" t="s">
        <v>366</v>
      </c>
      <c r="B10" s="1070" t="n">
        <v>138</v>
      </c>
      <c r="C10" s="1070" t="n">
        <v>154</v>
      </c>
      <c r="D10" s="1070" t="n">
        <v>165</v>
      </c>
      <c r="E10" s="1070" t="n">
        <v>187</v>
      </c>
      <c r="F10" s="1071" t="n">
        <v>197</v>
      </c>
    </row>
    <row r="11" s="94" customFormat="true" ht="12.75" hidden="false" customHeight="false" outlineLevel="0" collapsed="false">
      <c r="A11" s="687" t="s">
        <v>367</v>
      </c>
      <c r="B11" s="1070" t="n">
        <v>291</v>
      </c>
      <c r="C11" s="1070" t="n">
        <v>226</v>
      </c>
      <c r="D11" s="1070" t="n">
        <v>221</v>
      </c>
      <c r="E11" s="1070" t="n">
        <v>259</v>
      </c>
      <c r="F11" s="1071" t="n">
        <v>265</v>
      </c>
    </row>
    <row r="12" s="94" customFormat="true" ht="12.75" hidden="false" customHeight="false" outlineLevel="0" collapsed="false">
      <c r="A12" s="687" t="s">
        <v>655</v>
      </c>
      <c r="B12" s="1070" t="n">
        <v>168</v>
      </c>
      <c r="C12" s="1070" t="n">
        <v>144</v>
      </c>
      <c r="D12" s="1070" t="n">
        <v>191</v>
      </c>
      <c r="E12" s="1070" t="n">
        <v>164</v>
      </c>
      <c r="F12" s="1071" t="n">
        <v>169</v>
      </c>
    </row>
    <row r="13" s="94" customFormat="true" ht="12.75" hidden="false" customHeight="false" outlineLevel="0" collapsed="false">
      <c r="A13" s="687" t="s">
        <v>369</v>
      </c>
      <c r="B13" s="1070" t="n">
        <v>635</v>
      </c>
      <c r="C13" s="1070" t="n">
        <v>474</v>
      </c>
      <c r="D13" s="1070" t="n">
        <v>607</v>
      </c>
      <c r="E13" s="1070" t="n">
        <v>542</v>
      </c>
      <c r="F13" s="1071" t="n">
        <v>679</v>
      </c>
    </row>
    <row r="14" s="94" customFormat="true" ht="12.75" hidden="false" customHeight="false" outlineLevel="0" collapsed="false">
      <c r="A14" s="283" t="s">
        <v>370</v>
      </c>
      <c r="B14" s="491" t="n">
        <v>2915</v>
      </c>
      <c r="C14" s="491" t="n">
        <v>2615</v>
      </c>
      <c r="D14" s="491" t="n">
        <v>2933</v>
      </c>
      <c r="E14" s="491" t="n">
        <v>3236</v>
      </c>
      <c r="F14" s="128" t="n">
        <v>3591</v>
      </c>
    </row>
    <row r="15" s="94" customFormat="true" ht="12.75" hidden="false" customHeight="false" outlineLevel="0" collapsed="false">
      <c r="A15" s="391"/>
      <c r="B15" s="490"/>
      <c r="C15" s="490"/>
      <c r="D15" s="490"/>
      <c r="E15" s="490"/>
      <c r="F15" s="123"/>
    </row>
    <row r="16" s="94" customFormat="true" ht="12.75" hidden="false" customHeight="false" outlineLevel="0" collapsed="false">
      <c r="A16" s="283" t="s">
        <v>371</v>
      </c>
      <c r="B16" s="491" t="n">
        <v>22364</v>
      </c>
      <c r="C16" s="491" t="n">
        <v>22269</v>
      </c>
      <c r="D16" s="491" t="n">
        <v>26018</v>
      </c>
      <c r="E16" s="491" t="n">
        <v>27679</v>
      </c>
      <c r="F16" s="128" t="n">
        <v>28223</v>
      </c>
    </row>
    <row r="17" s="94" customFormat="true" ht="12.75" hidden="false" customHeight="false" outlineLevel="0" collapsed="false">
      <c r="A17" s="283" t="s">
        <v>372</v>
      </c>
      <c r="B17" s="491" t="n">
        <v>25522</v>
      </c>
      <c r="C17" s="491" t="n">
        <v>24007</v>
      </c>
      <c r="D17" s="491" t="n">
        <v>26014</v>
      </c>
      <c r="E17" s="491" t="n">
        <v>27413</v>
      </c>
      <c r="F17" s="128" t="n">
        <v>28118</v>
      </c>
    </row>
    <row r="18" s="94" customFormat="true" ht="12.75" hidden="false" customHeight="false" outlineLevel="0" collapsed="false">
      <c r="A18" s="283" t="s">
        <v>373</v>
      </c>
      <c r="B18" s="491" t="n">
        <v>15023</v>
      </c>
      <c r="C18" s="491" t="n">
        <v>16354</v>
      </c>
      <c r="D18" s="491" t="n">
        <v>17944</v>
      </c>
      <c r="E18" s="491" t="n">
        <v>19109</v>
      </c>
      <c r="F18" s="128" t="n">
        <v>18722</v>
      </c>
    </row>
    <row r="19" s="94" customFormat="true" ht="12.75" hidden="false" customHeight="false" outlineLevel="0" collapsed="false">
      <c r="A19" s="283" t="s">
        <v>1191</v>
      </c>
      <c r="B19" s="491" t="n">
        <v>6741</v>
      </c>
      <c r="C19" s="491" t="n">
        <v>6364</v>
      </c>
      <c r="D19" s="491" t="n">
        <v>7237</v>
      </c>
      <c r="E19" s="491" t="n">
        <v>7198</v>
      </c>
      <c r="F19" s="128" t="n">
        <v>6718</v>
      </c>
    </row>
    <row r="20" s="94" customFormat="true" ht="12.75" hidden="false" customHeight="false" outlineLevel="0" collapsed="false">
      <c r="A20" s="283" t="s">
        <v>721</v>
      </c>
      <c r="B20" s="1072" t="n">
        <v>5399</v>
      </c>
      <c r="C20" s="1072" t="n">
        <v>5782</v>
      </c>
      <c r="D20" s="1072" t="n">
        <v>6471</v>
      </c>
      <c r="E20" s="1072" t="n">
        <v>7110</v>
      </c>
      <c r="F20" s="1073" t="n">
        <v>6521</v>
      </c>
    </row>
    <row r="21" s="94" customFormat="true" ht="12.75" hidden="false" customHeight="false" outlineLevel="0" collapsed="false">
      <c r="A21" s="118"/>
      <c r="B21" s="137"/>
      <c r="C21" s="137"/>
      <c r="D21" s="137"/>
      <c r="E21" s="137"/>
      <c r="F21" s="137"/>
    </row>
    <row r="22" s="94" customFormat="true" ht="12.75" hidden="false" customHeight="false" outlineLevel="0" collapsed="false">
      <c r="A22" s="487" t="s">
        <v>375</v>
      </c>
      <c r="B22" s="515" t="n">
        <v>75049</v>
      </c>
      <c r="C22" s="515" t="n">
        <v>74776</v>
      </c>
      <c r="D22" s="515" t="n">
        <v>83684</v>
      </c>
      <c r="E22" s="515" t="n">
        <v>88509</v>
      </c>
      <c r="F22" s="515" t="n">
        <v>88302</v>
      </c>
    </row>
    <row r="23" s="94" customFormat="true" ht="12.75" hidden="false" customHeight="false" outlineLevel="0" collapsed="false"/>
    <row r="24" s="94" customFormat="true" ht="12.75" hidden="false" customHeight="false" outlineLevel="0" collapsed="false"/>
    <row r="25" s="94" customFormat="true" ht="12.75" hidden="false" customHeight="false" outlineLevel="0" collapsed="false">
      <c r="A25" s="94" t="s">
        <v>1210</v>
      </c>
      <c r="D25" s="292"/>
      <c r="E25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0.85"/>
  </cols>
  <sheetData>
    <row r="1" s="94" customFormat="true" ht="12.75" hidden="false" customHeight="false" outlineLevel="0" collapsed="false">
      <c r="A1" s="93" t="s">
        <v>1211</v>
      </c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1069" t="s">
        <v>621</v>
      </c>
      <c r="B3" s="114" t="n">
        <v>2004</v>
      </c>
      <c r="C3" s="114" t="n">
        <v>2005</v>
      </c>
      <c r="D3" s="114" t="n">
        <v>2006</v>
      </c>
      <c r="E3" s="114" t="n">
        <v>2007</v>
      </c>
      <c r="F3" s="114" t="n">
        <v>2008</v>
      </c>
    </row>
    <row r="4" s="94" customFormat="true" ht="12.75" hidden="false" customHeight="false" outlineLevel="0" collapsed="false">
      <c r="A4" s="118"/>
      <c r="B4" s="118"/>
      <c r="C4" s="118"/>
      <c r="D4" s="118"/>
      <c r="E4" s="118"/>
      <c r="F4" s="118"/>
    </row>
    <row r="5" s="94" customFormat="true" ht="12.75" hidden="false" customHeight="false" outlineLevel="0" collapsed="false">
      <c r="A5" s="438" t="s">
        <v>361</v>
      </c>
      <c r="B5" s="1074" t="n">
        <v>43</v>
      </c>
      <c r="C5" s="1074" t="n">
        <v>42</v>
      </c>
      <c r="D5" s="1075" t="n">
        <v>38</v>
      </c>
      <c r="E5" s="1074" t="n">
        <v>51</v>
      </c>
      <c r="F5" s="1076" t="n">
        <v>45</v>
      </c>
    </row>
    <row r="6" s="94" customFormat="true" ht="12.75" hidden="false" customHeight="false" outlineLevel="0" collapsed="false">
      <c r="A6" s="438" t="s">
        <v>362</v>
      </c>
      <c r="B6" s="1074" t="n">
        <v>108</v>
      </c>
      <c r="C6" s="1074" t="n">
        <v>117</v>
      </c>
      <c r="D6" s="1075" t="n">
        <v>144</v>
      </c>
      <c r="E6" s="1074" t="n">
        <v>132</v>
      </c>
      <c r="F6" s="1076" t="n">
        <v>120</v>
      </c>
    </row>
    <row r="7" s="94" customFormat="true" ht="12.75" hidden="false" customHeight="false" outlineLevel="0" collapsed="false">
      <c r="A7" s="438" t="s">
        <v>363</v>
      </c>
      <c r="B7" s="1074" t="n">
        <v>44</v>
      </c>
      <c r="C7" s="1074" t="n">
        <v>29</v>
      </c>
      <c r="D7" s="1075" t="n">
        <v>56</v>
      </c>
      <c r="E7" s="1074" t="n">
        <v>46</v>
      </c>
      <c r="F7" s="1076" t="n">
        <v>50</v>
      </c>
    </row>
    <row r="8" s="94" customFormat="true" ht="12.75" hidden="false" customHeight="false" outlineLevel="0" collapsed="false">
      <c r="A8" s="438" t="s">
        <v>364</v>
      </c>
      <c r="B8" s="1074" t="n">
        <v>192</v>
      </c>
      <c r="C8" s="1074" t="n">
        <v>114</v>
      </c>
      <c r="D8" s="1075" t="n">
        <v>121</v>
      </c>
      <c r="E8" s="1074" t="n">
        <v>145</v>
      </c>
      <c r="F8" s="1076" t="n">
        <v>117</v>
      </c>
    </row>
    <row r="9" s="94" customFormat="true" ht="12.75" hidden="false" customHeight="false" outlineLevel="0" collapsed="false">
      <c r="A9" s="438" t="s">
        <v>365</v>
      </c>
      <c r="B9" s="1074" t="n">
        <v>454</v>
      </c>
      <c r="C9" s="1074" t="n">
        <v>433</v>
      </c>
      <c r="D9" s="1075" t="n">
        <v>389</v>
      </c>
      <c r="E9" s="1074" t="n">
        <v>474</v>
      </c>
      <c r="F9" s="1076" t="n">
        <v>508</v>
      </c>
    </row>
    <row r="10" s="94" customFormat="true" ht="12.75" hidden="false" customHeight="false" outlineLevel="0" collapsed="false">
      <c r="A10" s="438" t="s">
        <v>366</v>
      </c>
      <c r="B10" s="1074" t="n">
        <v>70</v>
      </c>
      <c r="C10" s="1074" t="n">
        <v>70</v>
      </c>
      <c r="D10" s="1075" t="n">
        <v>86</v>
      </c>
      <c r="E10" s="1074" t="n">
        <v>75</v>
      </c>
      <c r="F10" s="1076" t="n">
        <v>80</v>
      </c>
    </row>
    <row r="11" s="94" customFormat="true" ht="12.75" hidden="false" customHeight="false" outlineLevel="0" collapsed="false">
      <c r="A11" s="438" t="s">
        <v>367</v>
      </c>
      <c r="B11" s="1074" t="n">
        <v>160</v>
      </c>
      <c r="C11" s="1074" t="n">
        <v>149</v>
      </c>
      <c r="D11" s="1075" t="n">
        <v>96</v>
      </c>
      <c r="E11" s="1074" t="n">
        <v>104</v>
      </c>
      <c r="F11" s="1076" t="n">
        <v>128</v>
      </c>
    </row>
    <row r="12" s="94" customFormat="true" ht="12.75" hidden="false" customHeight="false" outlineLevel="0" collapsed="false">
      <c r="A12" s="438" t="s">
        <v>655</v>
      </c>
      <c r="B12" s="1074" t="n">
        <v>99</v>
      </c>
      <c r="C12" s="1074" t="n">
        <v>94</v>
      </c>
      <c r="D12" s="1075" t="n">
        <v>103</v>
      </c>
      <c r="E12" s="1074" t="n">
        <v>73</v>
      </c>
      <c r="F12" s="1076" t="n">
        <v>96</v>
      </c>
    </row>
    <row r="13" s="94" customFormat="true" ht="12.75" hidden="false" customHeight="false" outlineLevel="0" collapsed="false">
      <c r="A13" s="438" t="s">
        <v>369</v>
      </c>
      <c r="B13" s="1074" t="n">
        <v>344</v>
      </c>
      <c r="C13" s="1074" t="n">
        <v>319</v>
      </c>
      <c r="D13" s="1075" t="n">
        <v>341</v>
      </c>
      <c r="E13" s="1074" t="n">
        <v>288</v>
      </c>
      <c r="F13" s="1076" t="n">
        <v>434</v>
      </c>
    </row>
    <row r="14" s="94" customFormat="true" ht="12.75" hidden="false" customHeight="false" outlineLevel="0" collapsed="false">
      <c r="A14" s="295" t="s">
        <v>370</v>
      </c>
      <c r="B14" s="491" t="n">
        <v>1514</v>
      </c>
      <c r="C14" s="491" t="n">
        <v>1367</v>
      </c>
      <c r="D14" s="586" t="n">
        <v>1374</v>
      </c>
      <c r="E14" s="491" t="n">
        <v>1388</v>
      </c>
      <c r="F14" s="128" t="n">
        <v>1578</v>
      </c>
    </row>
    <row r="15" s="94" customFormat="true" ht="12.75" hidden="false" customHeight="false" outlineLevel="0" collapsed="false">
      <c r="A15" s="134"/>
      <c r="B15" s="490"/>
      <c r="C15" s="490"/>
      <c r="D15" s="136"/>
      <c r="E15" s="490"/>
      <c r="F15" s="123"/>
    </row>
    <row r="16" s="94" customFormat="true" ht="12.75" hidden="false" customHeight="false" outlineLevel="0" collapsed="false">
      <c r="A16" s="295" t="s">
        <v>371</v>
      </c>
      <c r="B16" s="491" t="n">
        <v>6858</v>
      </c>
      <c r="C16" s="491" t="n">
        <v>6727</v>
      </c>
      <c r="D16" s="586" t="n">
        <v>7524</v>
      </c>
      <c r="E16" s="491" t="n">
        <v>8169</v>
      </c>
      <c r="F16" s="128" t="n">
        <v>8027</v>
      </c>
    </row>
    <row r="17" s="94" customFormat="true" ht="12.75" hidden="false" customHeight="false" outlineLevel="0" collapsed="false">
      <c r="A17" s="295" t="s">
        <v>372</v>
      </c>
      <c r="B17" s="491" t="n">
        <v>9420</v>
      </c>
      <c r="C17" s="491" t="n">
        <v>8636</v>
      </c>
      <c r="D17" s="586" t="n">
        <v>8425</v>
      </c>
      <c r="E17" s="491" t="n">
        <v>8288</v>
      </c>
      <c r="F17" s="128" t="n">
        <v>8684</v>
      </c>
    </row>
    <row r="18" s="94" customFormat="true" ht="12.75" hidden="false" customHeight="false" outlineLevel="0" collapsed="false">
      <c r="A18" s="295" t="s">
        <v>373</v>
      </c>
      <c r="B18" s="491" t="n">
        <v>7658</v>
      </c>
      <c r="C18" s="491" t="n">
        <v>8604</v>
      </c>
      <c r="D18" s="586" t="n">
        <v>9172</v>
      </c>
      <c r="E18" s="491" t="n">
        <v>9550</v>
      </c>
      <c r="F18" s="128" t="n">
        <v>9706</v>
      </c>
    </row>
    <row r="19" s="94" customFormat="true" ht="12.75" hidden="false" customHeight="false" outlineLevel="0" collapsed="false">
      <c r="A19" s="295" t="s">
        <v>1191</v>
      </c>
      <c r="B19" s="491" t="n">
        <v>3937</v>
      </c>
      <c r="C19" s="491" t="n">
        <v>3805</v>
      </c>
      <c r="D19" s="586" t="n">
        <v>4484</v>
      </c>
      <c r="E19" s="491" t="n">
        <v>4232</v>
      </c>
      <c r="F19" s="128" t="n">
        <v>3964</v>
      </c>
    </row>
    <row r="20" s="94" customFormat="true" ht="12.75" hidden="false" customHeight="false" outlineLevel="0" collapsed="false">
      <c r="A20" s="394" t="s">
        <v>721</v>
      </c>
      <c r="B20" s="492" t="n">
        <v>789</v>
      </c>
      <c r="C20" s="492" t="n">
        <v>682</v>
      </c>
      <c r="D20" s="492" t="n">
        <v>761</v>
      </c>
      <c r="E20" s="492" t="n">
        <v>879</v>
      </c>
      <c r="F20" s="492" t="n">
        <v>729</v>
      </c>
    </row>
    <row r="21" s="94" customFormat="true" ht="12.75" hidden="false" customHeight="false" outlineLevel="0" collapsed="false">
      <c r="A21" s="1077"/>
      <c r="B21" s="137"/>
      <c r="C21" s="137"/>
      <c r="D21" s="137"/>
      <c r="E21" s="137"/>
      <c r="F21" s="1078"/>
    </row>
    <row r="22" s="94" customFormat="true" ht="12.75" hidden="false" customHeight="false" outlineLevel="0" collapsed="false">
      <c r="A22" s="493" t="s">
        <v>375</v>
      </c>
      <c r="B22" s="1079" t="n">
        <v>28662</v>
      </c>
      <c r="C22" s="1079" t="n">
        <v>28454</v>
      </c>
      <c r="D22" s="1079" t="n">
        <v>30366</v>
      </c>
      <c r="E22" s="1079" t="n">
        <v>31118</v>
      </c>
      <c r="F22" s="139" t="n">
        <v>31110</v>
      </c>
    </row>
    <row r="23" s="94" customFormat="true" ht="12.75" hidden="false" customHeight="false" outlineLevel="0" collapsed="false"/>
    <row r="24" s="94" customFormat="true" ht="12.75" hidden="false" customHeight="false" outlineLevel="0" collapsed="false"/>
    <row r="25" s="94" customFormat="true" ht="12.75" hidden="false" customHeight="false" outlineLevel="0" collapsed="false">
      <c r="A25" s="94" t="s">
        <v>1210</v>
      </c>
      <c r="E25" s="292"/>
      <c r="F25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3.7"/>
  </cols>
  <sheetData>
    <row r="1" s="94" customFormat="true" ht="12.75" hidden="false" customHeight="false" outlineLevel="0" collapsed="false">
      <c r="A1" s="93" t="s">
        <v>1212</v>
      </c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1069" t="s">
        <v>621</v>
      </c>
      <c r="B3" s="114" t="n">
        <v>2004</v>
      </c>
      <c r="C3" s="114" t="n">
        <v>2005</v>
      </c>
      <c r="D3" s="114" t="n">
        <v>2006</v>
      </c>
      <c r="E3" s="114" t="n">
        <v>2007</v>
      </c>
      <c r="F3" s="114" t="n">
        <v>2008</v>
      </c>
    </row>
    <row r="4" s="94" customFormat="true" ht="12.75" hidden="false" customHeight="false" outlineLevel="0" collapsed="false">
      <c r="A4" s="118"/>
      <c r="B4" s="118"/>
      <c r="C4" s="118"/>
      <c r="D4" s="118"/>
      <c r="E4" s="118"/>
      <c r="F4" s="118"/>
    </row>
    <row r="5" s="94" customFormat="true" ht="12.75" hidden="false" customHeight="false" outlineLevel="0" collapsed="false">
      <c r="A5" s="438" t="s">
        <v>361</v>
      </c>
      <c r="B5" s="1080" t="n">
        <v>821</v>
      </c>
      <c r="C5" s="1081" t="n">
        <v>1052</v>
      </c>
      <c r="D5" s="1080" t="n">
        <v>744</v>
      </c>
      <c r="E5" s="1081" t="n">
        <v>850</v>
      </c>
      <c r="F5" s="1080" t="n">
        <v>559</v>
      </c>
    </row>
    <row r="6" s="94" customFormat="true" ht="12.75" hidden="false" customHeight="false" outlineLevel="0" collapsed="false">
      <c r="A6" s="438" t="s">
        <v>362</v>
      </c>
      <c r="B6" s="1080" t="n">
        <v>1349</v>
      </c>
      <c r="C6" s="1081" t="n">
        <v>1314</v>
      </c>
      <c r="D6" s="1080" t="n">
        <v>1751</v>
      </c>
      <c r="E6" s="1081" t="n">
        <v>1965</v>
      </c>
      <c r="F6" s="1080" t="n">
        <v>1594</v>
      </c>
    </row>
    <row r="7" s="94" customFormat="true" ht="12.75" hidden="false" customHeight="false" outlineLevel="0" collapsed="false">
      <c r="A7" s="438" t="s">
        <v>363</v>
      </c>
      <c r="B7" s="1080" t="n">
        <v>832</v>
      </c>
      <c r="C7" s="1081" t="n">
        <v>441</v>
      </c>
      <c r="D7" s="1080" t="n">
        <v>1037</v>
      </c>
      <c r="E7" s="1081" t="n">
        <v>565</v>
      </c>
      <c r="F7" s="1080" t="n">
        <v>660</v>
      </c>
    </row>
    <row r="8" s="94" customFormat="true" ht="12.75" hidden="false" customHeight="false" outlineLevel="0" collapsed="false">
      <c r="A8" s="438" t="s">
        <v>364</v>
      </c>
      <c r="B8" s="1080" t="n">
        <v>1626</v>
      </c>
      <c r="C8" s="1081" t="n">
        <v>1589</v>
      </c>
      <c r="D8" s="1080" t="n">
        <v>1655</v>
      </c>
      <c r="E8" s="1081" t="n">
        <v>2501</v>
      </c>
      <c r="F8" s="1080" t="n">
        <v>1340</v>
      </c>
    </row>
    <row r="9" s="94" customFormat="true" ht="12.75" hidden="false" customHeight="false" outlineLevel="0" collapsed="false">
      <c r="A9" s="438" t="s">
        <v>365</v>
      </c>
      <c r="B9" s="1080" t="n">
        <v>5997</v>
      </c>
      <c r="C9" s="1081" t="n">
        <v>5522</v>
      </c>
      <c r="D9" s="1080" t="n">
        <v>4610</v>
      </c>
      <c r="E9" s="1081" t="n">
        <v>5638</v>
      </c>
      <c r="F9" s="1080" t="n">
        <v>7329</v>
      </c>
    </row>
    <row r="10" s="94" customFormat="true" ht="12.75" hidden="false" customHeight="false" outlineLevel="0" collapsed="false">
      <c r="A10" s="438" t="s">
        <v>366</v>
      </c>
      <c r="B10" s="1080" t="n">
        <v>1444</v>
      </c>
      <c r="C10" s="1081" t="n">
        <v>1101</v>
      </c>
      <c r="D10" s="1080" t="n">
        <v>1286</v>
      </c>
      <c r="E10" s="1081" t="n">
        <v>1938</v>
      </c>
      <c r="F10" s="1080" t="n">
        <v>1149</v>
      </c>
    </row>
    <row r="11" s="94" customFormat="true" ht="12.75" hidden="false" customHeight="false" outlineLevel="0" collapsed="false">
      <c r="A11" s="438" t="s">
        <v>367</v>
      </c>
      <c r="B11" s="1080" t="n">
        <v>2512</v>
      </c>
      <c r="C11" s="1081" t="n">
        <v>2255</v>
      </c>
      <c r="D11" s="1080" t="n">
        <v>1775</v>
      </c>
      <c r="E11" s="1081" t="n">
        <v>1868</v>
      </c>
      <c r="F11" s="1080" t="n">
        <v>1680</v>
      </c>
    </row>
    <row r="12" s="94" customFormat="true" ht="12.75" hidden="false" customHeight="false" outlineLevel="0" collapsed="false">
      <c r="A12" s="438" t="s">
        <v>655</v>
      </c>
      <c r="B12" s="1080" t="n">
        <v>1775</v>
      </c>
      <c r="C12" s="1081" t="n">
        <v>1511</v>
      </c>
      <c r="D12" s="1080" t="n">
        <v>1765</v>
      </c>
      <c r="E12" s="1081" t="n">
        <v>1096</v>
      </c>
      <c r="F12" s="1080" t="n">
        <v>1226</v>
      </c>
    </row>
    <row r="13" s="94" customFormat="true" ht="12.75" hidden="false" customHeight="false" outlineLevel="0" collapsed="false">
      <c r="A13" s="438" t="s">
        <v>369</v>
      </c>
      <c r="B13" s="1080" t="n">
        <v>4658</v>
      </c>
      <c r="C13" s="1081" t="n">
        <v>3644</v>
      </c>
      <c r="D13" s="1080" t="n">
        <v>4581</v>
      </c>
      <c r="E13" s="1081" t="n">
        <v>4115</v>
      </c>
      <c r="F13" s="1080" t="n">
        <v>5023</v>
      </c>
    </row>
    <row r="14" s="94" customFormat="true" ht="12.75" hidden="false" customHeight="false" outlineLevel="0" collapsed="false">
      <c r="A14" s="295" t="s">
        <v>370</v>
      </c>
      <c r="B14" s="491" t="n">
        <v>21014</v>
      </c>
      <c r="C14" s="586" t="n">
        <v>18429</v>
      </c>
      <c r="D14" s="491" t="n">
        <v>19204</v>
      </c>
      <c r="E14" s="586" t="n">
        <v>20536</v>
      </c>
      <c r="F14" s="491" t="n">
        <v>20560</v>
      </c>
    </row>
    <row r="15" s="94" customFormat="true" ht="12.75" hidden="false" customHeight="false" outlineLevel="0" collapsed="false">
      <c r="A15" s="134"/>
      <c r="B15" s="490"/>
      <c r="C15" s="136"/>
      <c r="D15" s="490"/>
      <c r="E15" s="136"/>
      <c r="F15" s="490"/>
    </row>
    <row r="16" s="94" customFormat="true" ht="12.75" hidden="false" customHeight="false" outlineLevel="0" collapsed="false">
      <c r="A16" s="295" t="s">
        <v>371</v>
      </c>
      <c r="B16" s="491" t="n">
        <v>68193</v>
      </c>
      <c r="C16" s="586" t="n">
        <v>68834</v>
      </c>
      <c r="D16" s="491" t="n">
        <v>73961</v>
      </c>
      <c r="E16" s="586" t="n">
        <v>83753</v>
      </c>
      <c r="F16" s="491" t="n">
        <v>71252</v>
      </c>
    </row>
    <row r="17" s="94" customFormat="true" ht="12.75" hidden="false" customHeight="false" outlineLevel="0" collapsed="false">
      <c r="A17" s="295" t="s">
        <v>372</v>
      </c>
      <c r="B17" s="491" t="n">
        <v>112080</v>
      </c>
      <c r="C17" s="586" t="n">
        <v>102563</v>
      </c>
      <c r="D17" s="491" t="n">
        <v>103612</v>
      </c>
      <c r="E17" s="586" t="n">
        <v>102995</v>
      </c>
      <c r="F17" s="491" t="n">
        <v>108901</v>
      </c>
    </row>
    <row r="18" s="94" customFormat="true" ht="12.75" hidden="false" customHeight="false" outlineLevel="0" collapsed="false">
      <c r="A18" s="295" t="s">
        <v>373</v>
      </c>
      <c r="B18" s="491" t="n">
        <v>83665</v>
      </c>
      <c r="C18" s="586" t="n">
        <v>95494</v>
      </c>
      <c r="D18" s="491" t="n">
        <v>102877</v>
      </c>
      <c r="E18" s="586" t="n">
        <v>99984</v>
      </c>
      <c r="F18" s="491" t="n">
        <v>96198</v>
      </c>
    </row>
    <row r="19" s="94" customFormat="true" ht="12.75" hidden="false" customHeight="false" outlineLevel="0" collapsed="false">
      <c r="A19" s="295" t="s">
        <v>1191</v>
      </c>
      <c r="B19" s="491" t="n">
        <v>53983</v>
      </c>
      <c r="C19" s="586" t="n">
        <v>53907</v>
      </c>
      <c r="D19" s="491" t="n">
        <v>62304</v>
      </c>
      <c r="E19" s="586" t="n">
        <v>56969</v>
      </c>
      <c r="F19" s="491" t="n">
        <v>52335</v>
      </c>
    </row>
    <row r="20" s="94" customFormat="true" ht="12.75" hidden="false" customHeight="false" outlineLevel="0" collapsed="false">
      <c r="A20" s="1082" t="s">
        <v>721</v>
      </c>
      <c r="B20" s="1083" t="n">
        <v>6646</v>
      </c>
      <c r="C20" s="1084" t="n">
        <v>6378</v>
      </c>
      <c r="D20" s="1083" t="n">
        <v>6270</v>
      </c>
      <c r="E20" s="1084" t="n">
        <v>7504</v>
      </c>
      <c r="F20" s="1083" t="n">
        <v>5132</v>
      </c>
    </row>
    <row r="21" s="94" customFormat="true" ht="12.75" hidden="false" customHeight="false" outlineLevel="0" collapsed="false">
      <c r="A21" s="223"/>
      <c r="B21" s="136"/>
      <c r="C21" s="136"/>
      <c r="D21" s="136"/>
      <c r="E21" s="136"/>
      <c r="F21" s="136"/>
    </row>
    <row r="22" s="94" customFormat="true" ht="12.75" hidden="false" customHeight="false" outlineLevel="0" collapsed="false">
      <c r="A22" s="493" t="s">
        <v>375</v>
      </c>
      <c r="B22" s="112" t="n">
        <v>324567</v>
      </c>
      <c r="C22" s="112" t="n">
        <v>327176</v>
      </c>
      <c r="D22" s="112" t="n">
        <v>349024</v>
      </c>
      <c r="E22" s="112" t="n">
        <v>351205</v>
      </c>
      <c r="F22" s="139" t="n">
        <v>333818</v>
      </c>
    </row>
    <row r="23" s="94" customFormat="true" ht="12.75" hidden="false" customHeight="false" outlineLevel="0" collapsed="false"/>
    <row r="24" s="94" customFormat="true" ht="12.75" hidden="false" customHeight="false" outlineLevel="0" collapsed="false"/>
    <row r="25" s="94" customFormat="true" ht="12.75" hidden="false" customHeight="false" outlineLevel="0" collapsed="false">
      <c r="A25" s="94" t="s">
        <v>1210</v>
      </c>
      <c r="E25" s="292"/>
      <c r="F25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0.41"/>
  </cols>
  <sheetData>
    <row r="1" s="94" customFormat="true" ht="12.75" hidden="false" customHeight="false" outlineLevel="0" collapsed="false">
      <c r="A1" s="93" t="s">
        <v>1213</v>
      </c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1069" t="s">
        <v>621</v>
      </c>
      <c r="B3" s="114" t="n">
        <v>2004</v>
      </c>
      <c r="C3" s="114" t="n">
        <v>2005</v>
      </c>
      <c r="D3" s="114" t="n">
        <v>2006</v>
      </c>
      <c r="E3" s="114" t="n">
        <v>2007</v>
      </c>
      <c r="F3" s="114" t="n">
        <v>2008</v>
      </c>
    </row>
    <row r="4" s="94" customFormat="true" ht="12.75" hidden="false" customHeight="false" outlineLevel="0" collapsed="false">
      <c r="A4" s="118"/>
      <c r="B4" s="118"/>
      <c r="C4" s="118"/>
      <c r="D4" s="118"/>
      <c r="E4" s="118"/>
      <c r="F4" s="118"/>
    </row>
    <row r="5" s="94" customFormat="true" ht="12.75" hidden="false" customHeight="false" outlineLevel="0" collapsed="false">
      <c r="A5" s="687" t="s">
        <v>361</v>
      </c>
      <c r="B5" s="1085" t="n">
        <v>167</v>
      </c>
      <c r="C5" s="1086" t="n">
        <v>150</v>
      </c>
      <c r="D5" s="1087" t="n">
        <v>140</v>
      </c>
      <c r="E5" s="1086" t="n">
        <v>142</v>
      </c>
      <c r="F5" s="1088" t="n">
        <v>190</v>
      </c>
    </row>
    <row r="6" s="94" customFormat="true" ht="12.75" hidden="false" customHeight="false" outlineLevel="0" collapsed="false">
      <c r="A6" s="687" t="s">
        <v>362</v>
      </c>
      <c r="B6" s="1085" t="n">
        <v>278</v>
      </c>
      <c r="C6" s="1086" t="n">
        <v>240</v>
      </c>
      <c r="D6" s="1087" t="n">
        <v>259</v>
      </c>
      <c r="E6" s="1086" t="n">
        <v>325</v>
      </c>
      <c r="F6" s="1088" t="n">
        <v>263</v>
      </c>
    </row>
    <row r="7" s="94" customFormat="true" ht="12.75" hidden="false" customHeight="false" outlineLevel="0" collapsed="false">
      <c r="A7" s="687" t="s">
        <v>363</v>
      </c>
      <c r="B7" s="1085" t="n">
        <v>228</v>
      </c>
      <c r="C7" s="1086" t="n">
        <v>204</v>
      </c>
      <c r="D7" s="1087" t="n">
        <v>169</v>
      </c>
      <c r="E7" s="1086" t="n">
        <v>221</v>
      </c>
      <c r="F7" s="1088" t="n">
        <v>221</v>
      </c>
    </row>
    <row r="8" s="94" customFormat="true" ht="12.75" hidden="false" customHeight="false" outlineLevel="0" collapsed="false">
      <c r="A8" s="687" t="s">
        <v>364</v>
      </c>
      <c r="B8" s="1085" t="n">
        <v>331</v>
      </c>
      <c r="C8" s="1086" t="n">
        <v>372</v>
      </c>
      <c r="D8" s="1087" t="n">
        <v>330</v>
      </c>
      <c r="E8" s="1086" t="n">
        <v>366</v>
      </c>
      <c r="F8" s="1088" t="n">
        <v>329</v>
      </c>
    </row>
    <row r="9" s="94" customFormat="true" ht="12.75" hidden="false" customHeight="false" outlineLevel="0" collapsed="false">
      <c r="A9" s="687" t="s">
        <v>365</v>
      </c>
      <c r="B9" s="1085" t="n">
        <v>633</v>
      </c>
      <c r="C9" s="1086" t="n">
        <v>591</v>
      </c>
      <c r="D9" s="1087" t="n">
        <v>715</v>
      </c>
      <c r="E9" s="1086" t="n">
        <v>699</v>
      </c>
      <c r="F9" s="1088" t="n">
        <v>686</v>
      </c>
    </row>
    <row r="10" s="94" customFormat="true" ht="12.75" hidden="false" customHeight="false" outlineLevel="0" collapsed="false">
      <c r="A10" s="687" t="s">
        <v>366</v>
      </c>
      <c r="B10" s="1085" t="n">
        <v>129</v>
      </c>
      <c r="C10" s="1086" t="n">
        <v>140</v>
      </c>
      <c r="D10" s="1087" t="n">
        <v>119</v>
      </c>
      <c r="E10" s="1086" t="n">
        <v>102</v>
      </c>
      <c r="F10" s="1088" t="n">
        <v>168</v>
      </c>
    </row>
    <row r="11" s="94" customFormat="true" ht="12.75" hidden="false" customHeight="false" outlineLevel="0" collapsed="false">
      <c r="A11" s="687" t="s">
        <v>367</v>
      </c>
      <c r="B11" s="1085" t="n">
        <v>170</v>
      </c>
      <c r="C11" s="1086" t="n">
        <v>158</v>
      </c>
      <c r="D11" s="1087" t="n">
        <v>164</v>
      </c>
      <c r="E11" s="1086" t="n">
        <v>145</v>
      </c>
      <c r="F11" s="1088" t="n">
        <v>179</v>
      </c>
    </row>
    <row r="12" s="94" customFormat="true" ht="12.75" hidden="false" customHeight="false" outlineLevel="0" collapsed="false">
      <c r="A12" s="687" t="s">
        <v>655</v>
      </c>
      <c r="B12" s="1085" t="n">
        <v>133</v>
      </c>
      <c r="C12" s="1086" t="n">
        <v>123</v>
      </c>
      <c r="D12" s="1087" t="n">
        <v>181</v>
      </c>
      <c r="E12" s="1086" t="n">
        <v>153</v>
      </c>
      <c r="F12" s="1088" t="n">
        <v>160</v>
      </c>
    </row>
    <row r="13" s="94" customFormat="true" ht="12.75" hidden="false" customHeight="false" outlineLevel="0" collapsed="false">
      <c r="A13" s="687" t="s">
        <v>369</v>
      </c>
      <c r="B13" s="1085" t="n">
        <v>109</v>
      </c>
      <c r="C13" s="1086" t="n">
        <v>99</v>
      </c>
      <c r="D13" s="1087" t="n">
        <v>134</v>
      </c>
      <c r="E13" s="1086" t="n">
        <v>142</v>
      </c>
      <c r="F13" s="1088" t="n">
        <v>147</v>
      </c>
    </row>
    <row r="14" s="94" customFormat="true" ht="12.75" hidden="false" customHeight="false" outlineLevel="0" collapsed="false">
      <c r="A14" s="283" t="s">
        <v>370</v>
      </c>
      <c r="B14" s="491" t="n">
        <v>2178</v>
      </c>
      <c r="C14" s="586" t="n">
        <v>2077</v>
      </c>
      <c r="D14" s="491" t="n">
        <v>2211</v>
      </c>
      <c r="E14" s="586" t="n">
        <v>2295</v>
      </c>
      <c r="F14" s="491" t="n">
        <v>2343</v>
      </c>
    </row>
    <row r="15" s="94" customFormat="true" ht="12.75" hidden="false" customHeight="false" outlineLevel="0" collapsed="false">
      <c r="A15" s="391"/>
      <c r="B15" s="135"/>
      <c r="C15" s="490"/>
      <c r="D15" s="135"/>
      <c r="E15" s="135"/>
      <c r="F15" s="135"/>
      <c r="G15" s="134"/>
    </row>
    <row r="16" s="94" customFormat="true" ht="12.75" hidden="false" customHeight="false" outlineLevel="0" collapsed="false">
      <c r="A16" s="283" t="s">
        <v>371</v>
      </c>
      <c r="B16" s="818" t="n">
        <v>24526</v>
      </c>
      <c r="C16" s="491" t="n">
        <v>24476</v>
      </c>
      <c r="D16" s="818" t="n">
        <v>27106</v>
      </c>
      <c r="E16" s="818" t="n">
        <v>29562</v>
      </c>
      <c r="F16" s="818" t="n">
        <v>31835</v>
      </c>
      <c r="G16" s="134"/>
    </row>
    <row r="17" s="94" customFormat="true" ht="12.75" hidden="false" customHeight="false" outlineLevel="0" collapsed="false">
      <c r="A17" s="283" t="s">
        <v>372</v>
      </c>
      <c r="B17" s="818" t="n">
        <v>11120</v>
      </c>
      <c r="C17" s="491" t="n">
        <v>13273</v>
      </c>
      <c r="D17" s="818" t="n">
        <v>13331</v>
      </c>
      <c r="E17" s="818" t="n">
        <v>13733</v>
      </c>
      <c r="F17" s="818" t="n">
        <v>15375</v>
      </c>
      <c r="G17" s="134"/>
    </row>
    <row r="18" s="94" customFormat="true" ht="12.75" hidden="false" customHeight="false" outlineLevel="0" collapsed="false">
      <c r="A18" s="283" t="s">
        <v>373</v>
      </c>
      <c r="B18" s="818" t="n">
        <v>4435</v>
      </c>
      <c r="C18" s="491" t="n">
        <v>4852</v>
      </c>
      <c r="D18" s="818" t="n">
        <v>5115</v>
      </c>
      <c r="E18" s="818" t="n">
        <v>5485</v>
      </c>
      <c r="F18" s="818" t="n">
        <v>6088</v>
      </c>
      <c r="G18" s="134"/>
    </row>
    <row r="19" s="94" customFormat="true" ht="12.75" hidden="false" customHeight="false" outlineLevel="0" collapsed="false">
      <c r="A19" s="394" t="s">
        <v>1191</v>
      </c>
      <c r="B19" s="1089" t="n">
        <v>3255</v>
      </c>
      <c r="C19" s="492" t="n">
        <v>3430</v>
      </c>
      <c r="D19" s="1089" t="n">
        <v>3576</v>
      </c>
      <c r="E19" s="1089" t="n">
        <v>3739</v>
      </c>
      <c r="F19" s="1089" t="n">
        <v>4059</v>
      </c>
      <c r="G19" s="134"/>
    </row>
    <row r="20" s="94" customFormat="true" ht="12.75" hidden="false" customHeight="false" outlineLevel="0" collapsed="false">
      <c r="A20" s="223"/>
      <c r="B20" s="136"/>
      <c r="C20" s="136"/>
      <c r="D20" s="136"/>
      <c r="E20" s="136"/>
      <c r="F20" s="136"/>
    </row>
    <row r="21" s="94" customFormat="true" ht="12.75" hidden="false" customHeight="false" outlineLevel="0" collapsed="false">
      <c r="A21" s="493" t="s">
        <v>375</v>
      </c>
      <c r="B21" s="112" t="n">
        <v>43336</v>
      </c>
      <c r="C21" s="112" t="n">
        <v>46031</v>
      </c>
      <c r="D21" s="112" t="n">
        <v>49128</v>
      </c>
      <c r="E21" s="112" t="n">
        <v>52519</v>
      </c>
      <c r="F21" s="112" t="n">
        <v>57357</v>
      </c>
    </row>
    <row r="22" s="94" customFormat="true" ht="12.75" hidden="false" customHeight="false" outlineLevel="0" collapsed="false">
      <c r="B22" s="1090"/>
      <c r="C22" s="1090"/>
      <c r="D22" s="1090"/>
      <c r="E22" s="1090"/>
      <c r="F22" s="1090"/>
    </row>
    <row r="23" s="94" customFormat="true" ht="12.75" hidden="false" customHeight="false" outlineLevel="0" collapsed="false"/>
    <row r="24" s="94" customFormat="true" ht="12.75" hidden="false" customHeight="false" outlineLevel="0" collapsed="false">
      <c r="A24" s="94" t="s">
        <v>1210</v>
      </c>
      <c r="E24" s="292"/>
      <c r="F24" s="292"/>
    </row>
    <row r="25" s="9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1.85"/>
  </cols>
  <sheetData>
    <row r="1" s="94" customFormat="true" ht="12.75" hidden="false" customHeight="false" outlineLevel="0" collapsed="false">
      <c r="A1" s="93" t="s">
        <v>1214</v>
      </c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379" t="s">
        <v>621</v>
      </c>
      <c r="B3" s="97" t="n">
        <v>2004</v>
      </c>
      <c r="C3" s="97" t="n">
        <v>2005</v>
      </c>
      <c r="D3" s="97" t="n">
        <v>2006</v>
      </c>
      <c r="E3" s="97" t="n">
        <v>2007</v>
      </c>
      <c r="F3" s="97" t="n">
        <v>2008</v>
      </c>
    </row>
    <row r="4" s="94" customFormat="true" ht="12.75" hidden="false" customHeight="false" outlineLevel="0" collapsed="false">
      <c r="A4" s="118"/>
      <c r="B4" s="118"/>
      <c r="C4" s="118"/>
      <c r="D4" s="118"/>
      <c r="E4" s="118"/>
      <c r="F4" s="118"/>
    </row>
    <row r="5" s="94" customFormat="true" ht="12.75" hidden="false" customHeight="false" outlineLevel="0" collapsed="false">
      <c r="A5" s="438" t="s">
        <v>361</v>
      </c>
      <c r="B5" s="1091" t="n">
        <v>106</v>
      </c>
      <c r="C5" s="1092" t="n">
        <v>123</v>
      </c>
      <c r="D5" s="1093" t="n">
        <v>105</v>
      </c>
      <c r="E5" s="1092" t="n">
        <v>111</v>
      </c>
      <c r="F5" s="1094" t="n">
        <v>122</v>
      </c>
    </row>
    <row r="6" s="94" customFormat="true" ht="12.75" hidden="false" customHeight="false" outlineLevel="0" collapsed="false">
      <c r="A6" s="438" t="s">
        <v>362</v>
      </c>
      <c r="B6" s="1085" t="n">
        <v>203</v>
      </c>
      <c r="C6" s="1086" t="n">
        <v>172</v>
      </c>
      <c r="D6" s="1087" t="n">
        <v>195</v>
      </c>
      <c r="E6" s="1086" t="n">
        <v>213</v>
      </c>
      <c r="F6" s="1088" t="n">
        <v>206</v>
      </c>
    </row>
    <row r="7" s="94" customFormat="true" ht="12.75" hidden="false" customHeight="false" outlineLevel="0" collapsed="false">
      <c r="A7" s="438" t="s">
        <v>363</v>
      </c>
      <c r="B7" s="1085" t="n">
        <v>158</v>
      </c>
      <c r="C7" s="1086" t="n">
        <v>171</v>
      </c>
      <c r="D7" s="1087" t="n">
        <v>123</v>
      </c>
      <c r="E7" s="1086" t="n">
        <v>131</v>
      </c>
      <c r="F7" s="1088" t="n">
        <v>178</v>
      </c>
    </row>
    <row r="8" s="94" customFormat="true" ht="12.75" hidden="false" customHeight="false" outlineLevel="0" collapsed="false">
      <c r="A8" s="438" t="s">
        <v>364</v>
      </c>
      <c r="B8" s="1085" t="n">
        <v>212</v>
      </c>
      <c r="C8" s="1086" t="n">
        <v>229</v>
      </c>
      <c r="D8" s="1087" t="n">
        <v>213</v>
      </c>
      <c r="E8" s="1086" t="n">
        <v>233</v>
      </c>
      <c r="F8" s="1088" t="n">
        <v>237</v>
      </c>
    </row>
    <row r="9" s="94" customFormat="true" ht="12.75" hidden="false" customHeight="false" outlineLevel="0" collapsed="false">
      <c r="A9" s="438" t="s">
        <v>365</v>
      </c>
      <c r="B9" s="1085" t="n">
        <v>374</v>
      </c>
      <c r="C9" s="1086" t="n">
        <v>379</v>
      </c>
      <c r="D9" s="1087" t="n">
        <v>456</v>
      </c>
      <c r="E9" s="1086" t="n">
        <v>489</v>
      </c>
      <c r="F9" s="1088" t="n">
        <v>465</v>
      </c>
    </row>
    <row r="10" s="94" customFormat="true" ht="12.75" hidden="false" customHeight="false" outlineLevel="0" collapsed="false">
      <c r="A10" s="438" t="s">
        <v>366</v>
      </c>
      <c r="B10" s="1085" t="n">
        <v>75</v>
      </c>
      <c r="C10" s="1086" t="n">
        <v>81</v>
      </c>
      <c r="D10" s="1087" t="n">
        <v>75</v>
      </c>
      <c r="E10" s="1086" t="n">
        <v>69</v>
      </c>
      <c r="F10" s="1088" t="n">
        <v>114</v>
      </c>
    </row>
    <row r="11" s="94" customFormat="true" ht="12.75" hidden="false" customHeight="false" outlineLevel="0" collapsed="false">
      <c r="A11" s="438" t="s">
        <v>367</v>
      </c>
      <c r="B11" s="1085" t="n">
        <v>102</v>
      </c>
      <c r="C11" s="1086" t="n">
        <v>107</v>
      </c>
      <c r="D11" s="1087" t="n">
        <v>113</v>
      </c>
      <c r="E11" s="1086" t="n">
        <v>93</v>
      </c>
      <c r="F11" s="1088" t="n">
        <v>115</v>
      </c>
    </row>
    <row r="12" s="94" customFormat="true" ht="12.75" hidden="false" customHeight="false" outlineLevel="0" collapsed="false">
      <c r="A12" s="438" t="s">
        <v>655</v>
      </c>
      <c r="B12" s="1085" t="n">
        <v>78</v>
      </c>
      <c r="C12" s="1086" t="n">
        <v>83</v>
      </c>
      <c r="D12" s="1087" t="n">
        <v>90</v>
      </c>
      <c r="E12" s="1086" t="n">
        <v>97</v>
      </c>
      <c r="F12" s="1088" t="n">
        <v>153</v>
      </c>
    </row>
    <row r="13" s="94" customFormat="true" ht="12.75" hidden="false" customHeight="false" outlineLevel="0" collapsed="false">
      <c r="A13" s="438" t="s">
        <v>369</v>
      </c>
      <c r="B13" s="1085" t="n">
        <v>64</v>
      </c>
      <c r="C13" s="1086" t="n">
        <v>60</v>
      </c>
      <c r="D13" s="1087" t="n">
        <v>100</v>
      </c>
      <c r="E13" s="1086" t="n">
        <v>87</v>
      </c>
      <c r="F13" s="1088" t="n">
        <v>118</v>
      </c>
    </row>
    <row r="14" s="94" customFormat="true" ht="12.75" hidden="false" customHeight="false" outlineLevel="0" collapsed="false">
      <c r="A14" s="295" t="s">
        <v>370</v>
      </c>
      <c r="B14" s="491" t="n">
        <v>1372</v>
      </c>
      <c r="C14" s="586" t="n">
        <v>1405</v>
      </c>
      <c r="D14" s="491" t="n">
        <v>1470</v>
      </c>
      <c r="E14" s="586" t="n">
        <v>1523</v>
      </c>
      <c r="F14" s="491" t="n">
        <v>1708</v>
      </c>
    </row>
    <row r="15" s="94" customFormat="true" ht="12.75" hidden="false" customHeight="false" outlineLevel="0" collapsed="false">
      <c r="A15" s="134"/>
      <c r="B15" s="135"/>
      <c r="C15" s="135"/>
      <c r="D15" s="135"/>
      <c r="E15" s="135"/>
      <c r="F15" s="135"/>
      <c r="G15" s="134"/>
    </row>
    <row r="16" s="94" customFormat="true" ht="12.75" hidden="false" customHeight="false" outlineLevel="0" collapsed="false">
      <c r="A16" s="295" t="s">
        <v>371</v>
      </c>
      <c r="B16" s="818" t="n">
        <v>6905</v>
      </c>
      <c r="C16" s="818" t="n">
        <v>7301</v>
      </c>
      <c r="D16" s="818" t="n">
        <v>7158</v>
      </c>
      <c r="E16" s="818" t="n">
        <v>7641</v>
      </c>
      <c r="F16" s="818" t="n">
        <v>8207</v>
      </c>
      <c r="G16" s="134"/>
    </row>
    <row r="17" s="94" customFormat="true" ht="12.75" hidden="false" customHeight="false" outlineLevel="0" collapsed="false">
      <c r="A17" s="295" t="s">
        <v>372</v>
      </c>
      <c r="B17" s="818" t="n">
        <v>3802</v>
      </c>
      <c r="C17" s="818" t="n">
        <v>4205</v>
      </c>
      <c r="D17" s="818" t="n">
        <v>4265</v>
      </c>
      <c r="E17" s="818" t="n">
        <v>4351</v>
      </c>
      <c r="F17" s="818" t="n">
        <v>4688</v>
      </c>
      <c r="G17" s="134"/>
    </row>
    <row r="18" s="94" customFormat="true" ht="12.75" hidden="false" customHeight="false" outlineLevel="0" collapsed="false">
      <c r="A18" s="295" t="s">
        <v>373</v>
      </c>
      <c r="B18" s="818" t="n">
        <v>3479</v>
      </c>
      <c r="C18" s="818" t="n">
        <v>3896</v>
      </c>
      <c r="D18" s="818" t="n">
        <v>4088</v>
      </c>
      <c r="E18" s="818" t="n">
        <v>4806</v>
      </c>
      <c r="F18" s="818" t="n">
        <v>4715</v>
      </c>
      <c r="G18" s="134"/>
    </row>
    <row r="19" s="94" customFormat="true" ht="12.75" hidden="false" customHeight="false" outlineLevel="0" collapsed="false">
      <c r="A19" s="1082" t="s">
        <v>1191</v>
      </c>
      <c r="B19" s="1089" t="n">
        <v>2330</v>
      </c>
      <c r="C19" s="1089" t="n">
        <v>2603</v>
      </c>
      <c r="D19" s="1089" t="n">
        <v>2886</v>
      </c>
      <c r="E19" s="1089" t="n">
        <v>3154</v>
      </c>
      <c r="F19" s="1089" t="n">
        <v>3239</v>
      </c>
      <c r="G19" s="134"/>
    </row>
    <row r="20" s="94" customFormat="true" ht="12.75" hidden="false" customHeight="false" outlineLevel="0" collapsed="false">
      <c r="A20" s="223"/>
      <c r="B20" s="136"/>
      <c r="C20" s="136"/>
      <c r="D20" s="136"/>
      <c r="E20" s="136"/>
      <c r="F20" s="136"/>
    </row>
    <row r="21" s="94" customFormat="true" ht="12.75" hidden="false" customHeight="false" outlineLevel="0" collapsed="false">
      <c r="A21" s="493" t="s">
        <v>375</v>
      </c>
      <c r="B21" s="112" t="n">
        <v>16516</v>
      </c>
      <c r="C21" s="112" t="n">
        <v>18005</v>
      </c>
      <c r="D21" s="112" t="n">
        <v>18397</v>
      </c>
      <c r="E21" s="112" t="n">
        <v>19952</v>
      </c>
      <c r="F21" s="112" t="n">
        <v>20849</v>
      </c>
    </row>
    <row r="22" s="94" customFormat="true" ht="12.75" hidden="false" customHeight="false" outlineLevel="0" collapsed="false"/>
    <row r="23" s="94" customFormat="true" ht="12.75" hidden="false" customHeight="false" outlineLevel="0" collapsed="false">
      <c r="E23" s="292"/>
      <c r="F23" s="292"/>
    </row>
    <row r="24" s="94" customFormat="true" ht="12.75" hidden="false" customHeight="false" outlineLevel="0" collapsed="false">
      <c r="A24" s="94" t="s">
        <v>1210</v>
      </c>
    </row>
    <row r="25" s="9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1.85"/>
  </cols>
  <sheetData>
    <row r="1" s="94" customFormat="true" ht="12.75" hidden="false" customHeight="false" outlineLevel="0" collapsed="false">
      <c r="A1" s="93" t="s">
        <v>1215</v>
      </c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1069" t="s">
        <v>621</v>
      </c>
      <c r="B3" s="114" t="n">
        <v>2004</v>
      </c>
      <c r="C3" s="114" t="n">
        <v>2005</v>
      </c>
      <c r="D3" s="114" t="n">
        <v>2006</v>
      </c>
      <c r="E3" s="114" t="n">
        <v>2007</v>
      </c>
      <c r="F3" s="114" t="n">
        <v>2008</v>
      </c>
    </row>
    <row r="4" s="94" customFormat="true" ht="12.75" hidden="false" customHeight="false" outlineLevel="0" collapsed="false">
      <c r="A4" s="118"/>
      <c r="B4" s="118"/>
      <c r="C4" s="118"/>
      <c r="D4" s="118"/>
      <c r="E4" s="118"/>
      <c r="F4" s="118"/>
    </row>
    <row r="5" s="94" customFormat="true" ht="12.75" hidden="false" customHeight="false" outlineLevel="0" collapsed="false">
      <c r="A5" s="438" t="s">
        <v>361</v>
      </c>
      <c r="B5" s="1080" t="n">
        <v>-63</v>
      </c>
      <c r="C5" s="1081" t="n">
        <v>-81</v>
      </c>
      <c r="D5" s="1080" t="n">
        <v>-67</v>
      </c>
      <c r="E5" s="1081" t="n">
        <v>-60</v>
      </c>
      <c r="F5" s="1080" t="n">
        <v>-77</v>
      </c>
    </row>
    <row r="6" s="94" customFormat="true" ht="12.75" hidden="false" customHeight="false" outlineLevel="0" collapsed="false">
      <c r="A6" s="438" t="s">
        <v>362</v>
      </c>
      <c r="B6" s="1080" t="n">
        <v>-95</v>
      </c>
      <c r="C6" s="1081" t="n">
        <v>-55</v>
      </c>
      <c r="D6" s="1080" t="n">
        <v>-51</v>
      </c>
      <c r="E6" s="1081" t="n">
        <v>-81</v>
      </c>
      <c r="F6" s="1080" t="n">
        <v>-86</v>
      </c>
    </row>
    <row r="7" s="94" customFormat="true" ht="12.75" hidden="false" customHeight="false" outlineLevel="0" collapsed="false">
      <c r="A7" s="438" t="s">
        <v>363</v>
      </c>
      <c r="B7" s="1080" t="n">
        <v>-114</v>
      </c>
      <c r="C7" s="1081" t="n">
        <v>-142</v>
      </c>
      <c r="D7" s="1080" t="n">
        <v>-67</v>
      </c>
      <c r="E7" s="1081" t="n">
        <v>-85</v>
      </c>
      <c r="F7" s="1080" t="n">
        <v>-128</v>
      </c>
    </row>
    <row r="8" s="94" customFormat="true" ht="12.75" hidden="false" customHeight="false" outlineLevel="0" collapsed="false">
      <c r="A8" s="438" t="s">
        <v>364</v>
      </c>
      <c r="B8" s="1080" t="n">
        <v>-20</v>
      </c>
      <c r="C8" s="1081" t="n">
        <v>-115</v>
      </c>
      <c r="D8" s="1080" t="n">
        <v>-92</v>
      </c>
      <c r="E8" s="1081" t="n">
        <v>-88</v>
      </c>
      <c r="F8" s="1080" t="n">
        <v>-120</v>
      </c>
    </row>
    <row r="9" s="94" customFormat="true" ht="12.75" hidden="false" customHeight="false" outlineLevel="0" collapsed="false">
      <c r="A9" s="438" t="s">
        <v>365</v>
      </c>
      <c r="B9" s="1080" t="n">
        <v>80</v>
      </c>
      <c r="C9" s="1081" t="n">
        <v>54</v>
      </c>
      <c r="D9" s="1080" t="n">
        <v>-67</v>
      </c>
      <c r="E9" s="1081" t="n">
        <v>-15</v>
      </c>
      <c r="F9" s="1080" t="n">
        <v>43</v>
      </c>
    </row>
    <row r="10" s="94" customFormat="true" ht="12.75" hidden="false" customHeight="false" outlineLevel="0" collapsed="false">
      <c r="A10" s="438" t="s">
        <v>366</v>
      </c>
      <c r="B10" s="1080" t="n">
        <v>-5</v>
      </c>
      <c r="C10" s="1081" t="n">
        <v>-11</v>
      </c>
      <c r="D10" s="1080" t="n">
        <v>11</v>
      </c>
      <c r="E10" s="1081" t="n">
        <v>6</v>
      </c>
      <c r="F10" s="1080" t="n">
        <v>-34</v>
      </c>
    </row>
    <row r="11" s="94" customFormat="true" ht="12.75" hidden="false" customHeight="false" outlineLevel="0" collapsed="false">
      <c r="A11" s="438" t="s">
        <v>367</v>
      </c>
      <c r="B11" s="1080" t="n">
        <v>58</v>
      </c>
      <c r="C11" s="1081" t="n">
        <v>42</v>
      </c>
      <c r="D11" s="1080" t="n">
        <v>-17</v>
      </c>
      <c r="E11" s="1081" t="n">
        <v>11</v>
      </c>
      <c r="F11" s="1080" t="n">
        <v>13</v>
      </c>
    </row>
    <row r="12" s="94" customFormat="true" ht="12.75" hidden="false" customHeight="false" outlineLevel="0" collapsed="false">
      <c r="A12" s="438" t="s">
        <v>655</v>
      </c>
      <c r="B12" s="1080" t="n">
        <v>21</v>
      </c>
      <c r="C12" s="1081" t="n">
        <v>11</v>
      </c>
      <c r="D12" s="1080" t="n">
        <v>13</v>
      </c>
      <c r="E12" s="1081" t="n">
        <v>-24</v>
      </c>
      <c r="F12" s="1080" t="n">
        <v>-57</v>
      </c>
    </row>
    <row r="13" s="94" customFormat="true" ht="12.75" hidden="false" customHeight="false" outlineLevel="0" collapsed="false">
      <c r="A13" s="438" t="s">
        <v>369</v>
      </c>
      <c r="B13" s="1080" t="n">
        <v>280</v>
      </c>
      <c r="C13" s="1081" t="n">
        <v>259</v>
      </c>
      <c r="D13" s="1080" t="n">
        <v>241</v>
      </c>
      <c r="E13" s="1081" t="n">
        <v>201</v>
      </c>
      <c r="F13" s="1080" t="n">
        <v>316</v>
      </c>
    </row>
    <row r="14" s="94" customFormat="true" ht="12.75" hidden="false" customHeight="false" outlineLevel="0" collapsed="false">
      <c r="A14" s="295" t="s">
        <v>370</v>
      </c>
      <c r="B14" s="1095" t="n">
        <v>142</v>
      </c>
      <c r="C14" s="1096" t="n">
        <v>-38</v>
      </c>
      <c r="D14" s="1095" t="n">
        <v>-96</v>
      </c>
      <c r="E14" s="1096" t="n">
        <v>-135</v>
      </c>
      <c r="F14" s="1095" t="n">
        <v>-130</v>
      </c>
    </row>
    <row r="15" s="94" customFormat="true" ht="12.75" hidden="false" customHeight="false" outlineLevel="0" collapsed="false">
      <c r="A15" s="134"/>
      <c r="B15" s="1080"/>
      <c r="C15" s="1081"/>
      <c r="D15" s="1080"/>
      <c r="E15" s="1081"/>
      <c r="F15" s="1080"/>
      <c r="G15" s="223"/>
    </row>
    <row r="16" s="94" customFormat="true" ht="12.75" hidden="false" customHeight="false" outlineLevel="0" collapsed="false">
      <c r="A16" s="295" t="s">
        <v>371</v>
      </c>
      <c r="B16" s="1095" t="n">
        <v>-47</v>
      </c>
      <c r="C16" s="1096" t="n">
        <v>-574</v>
      </c>
      <c r="D16" s="1095" t="n">
        <v>366</v>
      </c>
      <c r="E16" s="1096" t="n">
        <v>528</v>
      </c>
      <c r="F16" s="1095" t="n">
        <v>-180</v>
      </c>
      <c r="G16" s="223"/>
    </row>
    <row r="17" s="94" customFormat="true" ht="12.75" hidden="false" customHeight="false" outlineLevel="0" collapsed="false">
      <c r="A17" s="295" t="s">
        <v>372</v>
      </c>
      <c r="B17" s="1095" t="n">
        <v>5618</v>
      </c>
      <c r="C17" s="1096" t="n">
        <v>4431</v>
      </c>
      <c r="D17" s="1095" t="n">
        <v>4160</v>
      </c>
      <c r="E17" s="1096" t="n">
        <v>3937</v>
      </c>
      <c r="F17" s="1095" t="n">
        <v>3996</v>
      </c>
      <c r="G17" s="223"/>
    </row>
    <row r="18" s="94" customFormat="true" ht="12.75" hidden="false" customHeight="false" outlineLevel="0" collapsed="false">
      <c r="A18" s="295" t="s">
        <v>373</v>
      </c>
      <c r="B18" s="1095" t="n">
        <v>4179</v>
      </c>
      <c r="C18" s="1096" t="n">
        <v>4708</v>
      </c>
      <c r="D18" s="1095" t="n">
        <v>5084</v>
      </c>
      <c r="E18" s="1096" t="n">
        <v>4744</v>
      </c>
      <c r="F18" s="1095" t="n">
        <v>4991</v>
      </c>
      <c r="G18" s="223"/>
    </row>
    <row r="19" s="94" customFormat="true" ht="12.75" hidden="false" customHeight="false" outlineLevel="0" collapsed="false">
      <c r="A19" s="295" t="s">
        <v>1191</v>
      </c>
      <c r="B19" s="1095" t="n">
        <v>1607</v>
      </c>
      <c r="C19" s="1096" t="n">
        <v>1202</v>
      </c>
      <c r="D19" s="1095" t="n">
        <v>1598</v>
      </c>
      <c r="E19" s="1096" t="n">
        <v>1078</v>
      </c>
      <c r="F19" s="1095" t="n">
        <v>725</v>
      </c>
      <c r="G19" s="223"/>
    </row>
    <row r="20" s="94" customFormat="true" ht="12.75" hidden="false" customHeight="false" outlineLevel="0" collapsed="false">
      <c r="A20" s="1082" t="s">
        <v>721</v>
      </c>
      <c r="B20" s="1097" t="n">
        <v>789</v>
      </c>
      <c r="C20" s="1098" t="n">
        <v>682</v>
      </c>
      <c r="D20" s="1097" t="n">
        <v>761</v>
      </c>
      <c r="E20" s="1098" t="n">
        <v>879</v>
      </c>
      <c r="F20" s="1097" t="n">
        <v>729</v>
      </c>
      <c r="G20" s="223"/>
    </row>
    <row r="21" s="94" customFormat="true" ht="12.75" hidden="false" customHeight="false" outlineLevel="0" collapsed="false">
      <c r="A21" s="134"/>
      <c r="B21" s="1081"/>
      <c r="C21" s="1081"/>
      <c r="D21" s="1081"/>
      <c r="E21" s="1081"/>
      <c r="F21" s="1081"/>
    </row>
    <row r="22" s="94" customFormat="true" ht="12.75" hidden="false" customHeight="false" outlineLevel="0" collapsed="false">
      <c r="A22" s="493" t="s">
        <v>375</v>
      </c>
      <c r="B22" s="1099" t="n">
        <v>12146</v>
      </c>
      <c r="C22" s="1100" t="n">
        <v>10449</v>
      </c>
      <c r="D22" s="1099" t="n">
        <v>11969</v>
      </c>
      <c r="E22" s="1100" t="n">
        <v>11166</v>
      </c>
      <c r="F22" s="1099" t="n">
        <v>10261</v>
      </c>
    </row>
    <row r="23" s="94" customFormat="true" ht="12.75" hidden="false" customHeight="false" outlineLevel="0" collapsed="false">
      <c r="B23" s="1081"/>
      <c r="C23" s="1081"/>
      <c r="D23" s="1081"/>
      <c r="E23" s="1081"/>
      <c r="F23" s="1081"/>
    </row>
    <row r="24" s="94" customFormat="true" ht="12.75" hidden="false" customHeight="false" outlineLevel="0" collapsed="false">
      <c r="B24" s="704"/>
      <c r="C24" s="704"/>
      <c r="E24" s="1101"/>
      <c r="F24" s="1101"/>
      <c r="G24" s="110"/>
    </row>
    <row r="25" s="94" customFormat="true" ht="12.75" hidden="false" customHeight="false" outlineLevel="0" collapsed="false">
      <c r="A25" s="704" t="s">
        <v>1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1" min="2" style="0" width="10.85"/>
  </cols>
  <sheetData>
    <row r="1" s="94" customFormat="true" ht="12.75" hidden="false" customHeight="false" outlineLevel="0" collapsed="false">
      <c r="A1" s="93" t="s">
        <v>1217</v>
      </c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1069" t="s">
        <v>621</v>
      </c>
      <c r="B3" s="114" t="n">
        <v>1998</v>
      </c>
      <c r="C3" s="114" t="n">
        <v>1999</v>
      </c>
      <c r="D3" s="114" t="n">
        <v>2000</v>
      </c>
      <c r="E3" s="114" t="n">
        <v>2001</v>
      </c>
      <c r="F3" s="114" t="n">
        <v>2002</v>
      </c>
      <c r="G3" s="114" t="n">
        <v>2003</v>
      </c>
      <c r="H3" s="114" t="n">
        <v>2004</v>
      </c>
      <c r="I3" s="114" t="n">
        <v>2005</v>
      </c>
      <c r="J3" s="114" t="n">
        <v>2006</v>
      </c>
      <c r="K3" s="114" t="n">
        <v>2007</v>
      </c>
    </row>
    <row r="4" s="94" customFormat="true" ht="12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s="94" customFormat="true" ht="12.75" hidden="false" customHeight="false" outlineLevel="0" collapsed="false">
      <c r="A5" s="1102" t="s">
        <v>361</v>
      </c>
      <c r="B5" s="1103" t="n">
        <v>2841872</v>
      </c>
      <c r="C5" s="1103" t="n">
        <v>2714154</v>
      </c>
      <c r="D5" s="1103" t="n">
        <v>2673146</v>
      </c>
      <c r="E5" s="1103" t="n">
        <v>2930881</v>
      </c>
      <c r="F5" s="1103" t="n">
        <v>3110397</v>
      </c>
      <c r="G5" s="1103" t="n">
        <v>3347508</v>
      </c>
      <c r="H5" s="1103" t="n">
        <v>3543622</v>
      </c>
      <c r="I5" s="1103" t="n">
        <v>3684040</v>
      </c>
      <c r="J5" s="1103" t="n">
        <v>3837047</v>
      </c>
      <c r="K5" s="1103" t="n">
        <v>3923138</v>
      </c>
    </row>
    <row r="6" s="94" customFormat="true" ht="12.75" hidden="false" customHeight="false" outlineLevel="0" collapsed="false">
      <c r="A6" s="1102" t="s">
        <v>362</v>
      </c>
      <c r="B6" s="1103" t="n">
        <v>4435455</v>
      </c>
      <c r="C6" s="1103" t="n">
        <v>4352337</v>
      </c>
      <c r="D6" s="1103" t="n">
        <v>4566686</v>
      </c>
      <c r="E6" s="1103" t="n">
        <v>4848364</v>
      </c>
      <c r="F6" s="1103" t="n">
        <v>5062104</v>
      </c>
      <c r="G6" s="1103" t="n">
        <v>5778402</v>
      </c>
      <c r="H6" s="1103" t="n">
        <v>5787714</v>
      </c>
      <c r="I6" s="1103" t="n">
        <v>6496545</v>
      </c>
      <c r="J6" s="1103" t="n">
        <v>6818527</v>
      </c>
      <c r="K6" s="1103" t="n">
        <v>8530801</v>
      </c>
    </row>
    <row r="7" s="94" customFormat="true" ht="12.75" hidden="false" customHeight="false" outlineLevel="0" collapsed="false">
      <c r="A7" s="1102" t="s">
        <v>363</v>
      </c>
      <c r="B7" s="1103" t="n">
        <v>4772622</v>
      </c>
      <c r="C7" s="1103" t="n">
        <v>4637304</v>
      </c>
      <c r="D7" s="1103" t="n">
        <v>4680675</v>
      </c>
      <c r="E7" s="1103" t="n">
        <v>5067557</v>
      </c>
      <c r="F7" s="1103" t="n">
        <v>5377893</v>
      </c>
      <c r="G7" s="1103" t="n">
        <v>5610036</v>
      </c>
      <c r="H7" s="1103" t="n">
        <v>5821534</v>
      </c>
      <c r="I7" s="1103" t="n">
        <v>6221500</v>
      </c>
      <c r="J7" s="1103" t="n">
        <v>6595948</v>
      </c>
      <c r="K7" s="1103" t="n">
        <v>7349724</v>
      </c>
    </row>
    <row r="8" s="94" customFormat="true" ht="12.75" hidden="false" customHeight="false" outlineLevel="0" collapsed="false">
      <c r="A8" s="1102" t="s">
        <v>364</v>
      </c>
      <c r="B8" s="1103" t="n">
        <v>6885939</v>
      </c>
      <c r="C8" s="1103" t="n">
        <v>6574402</v>
      </c>
      <c r="D8" s="1103" t="n">
        <v>6439566</v>
      </c>
      <c r="E8" s="1103" t="n">
        <v>7186624</v>
      </c>
      <c r="F8" s="1103" t="n">
        <v>7586602</v>
      </c>
      <c r="G8" s="1103" t="n">
        <v>8015142</v>
      </c>
      <c r="H8" s="1103" t="n">
        <v>8444635</v>
      </c>
      <c r="I8" s="1103" t="n">
        <v>8649481</v>
      </c>
      <c r="J8" s="1103" t="n">
        <v>9092006</v>
      </c>
      <c r="K8" s="1103" t="n">
        <v>9286026</v>
      </c>
    </row>
    <row r="9" s="94" customFormat="true" ht="12.75" hidden="false" customHeight="false" outlineLevel="0" collapsed="false">
      <c r="A9" s="1102" t="s">
        <v>365</v>
      </c>
      <c r="B9" s="1103" t="n">
        <v>11691384</v>
      </c>
      <c r="C9" s="1103" t="n">
        <v>11883651</v>
      </c>
      <c r="D9" s="1103" t="n">
        <v>11615339</v>
      </c>
      <c r="E9" s="1103" t="n">
        <v>12808789</v>
      </c>
      <c r="F9" s="1103" t="n">
        <v>13585493</v>
      </c>
      <c r="G9" s="1103" t="n">
        <v>13937618</v>
      </c>
      <c r="H9" s="1103" t="n">
        <v>14651371</v>
      </c>
      <c r="I9" s="1103" t="n">
        <v>18773858</v>
      </c>
      <c r="J9" s="1103" t="n">
        <v>17628966</v>
      </c>
      <c r="K9" s="1103" t="n">
        <v>18225413</v>
      </c>
    </row>
    <row r="10" s="94" customFormat="true" ht="12.75" hidden="false" customHeight="false" outlineLevel="0" collapsed="false">
      <c r="A10" s="1102" t="s">
        <v>366</v>
      </c>
      <c r="B10" s="1103" t="n">
        <v>2528049</v>
      </c>
      <c r="C10" s="1103" t="n">
        <v>2568149</v>
      </c>
      <c r="D10" s="1103" t="n">
        <v>2654472</v>
      </c>
      <c r="E10" s="1103" t="n">
        <v>2828438</v>
      </c>
      <c r="F10" s="1103" t="n">
        <v>3219843</v>
      </c>
      <c r="G10" s="1103" t="n">
        <v>3270648</v>
      </c>
      <c r="H10" s="1103" t="n">
        <v>3642748</v>
      </c>
      <c r="I10" s="1103" t="n">
        <v>3709346</v>
      </c>
      <c r="J10" s="1103" t="n">
        <v>3924632</v>
      </c>
      <c r="K10" s="1103" t="n">
        <v>3761548</v>
      </c>
    </row>
    <row r="11" s="94" customFormat="true" ht="12.75" hidden="false" customHeight="false" outlineLevel="0" collapsed="false">
      <c r="A11" s="1102" t="s">
        <v>367</v>
      </c>
      <c r="B11" s="1103" t="n">
        <v>3455159</v>
      </c>
      <c r="C11" s="1103" t="n">
        <v>3432811</v>
      </c>
      <c r="D11" s="1103" t="n">
        <v>3313732</v>
      </c>
      <c r="E11" s="1103" t="n">
        <v>3502660</v>
      </c>
      <c r="F11" s="1103" t="n">
        <v>3619801</v>
      </c>
      <c r="G11" s="1103" t="n">
        <v>3875769</v>
      </c>
      <c r="H11" s="1103" t="n">
        <v>4016753</v>
      </c>
      <c r="I11" s="1103" t="n">
        <v>4274799</v>
      </c>
      <c r="J11" s="1103" t="n">
        <v>4633080</v>
      </c>
      <c r="K11" s="1103" t="n">
        <v>4627406</v>
      </c>
    </row>
    <row r="12" s="94" customFormat="true" ht="12.75" hidden="false" customHeight="false" outlineLevel="0" collapsed="false">
      <c r="A12" s="1102" t="s">
        <v>655</v>
      </c>
      <c r="B12" s="1103" t="n">
        <v>3696108</v>
      </c>
      <c r="C12" s="1103" t="n">
        <v>3809538</v>
      </c>
      <c r="D12" s="1103" t="n">
        <v>3779930</v>
      </c>
      <c r="E12" s="1103" t="n">
        <v>4284297</v>
      </c>
      <c r="F12" s="1103" t="n">
        <v>4482516</v>
      </c>
      <c r="G12" s="1103" t="n">
        <v>4880765</v>
      </c>
      <c r="H12" s="1103" t="n">
        <v>5170148</v>
      </c>
      <c r="I12" s="1103" t="n">
        <v>5846597</v>
      </c>
      <c r="J12" s="1103" t="n">
        <v>6355586</v>
      </c>
      <c r="K12" s="1103" t="n">
        <v>6643688</v>
      </c>
    </row>
    <row r="13" s="94" customFormat="true" ht="12.75" hidden="false" customHeight="false" outlineLevel="0" collapsed="false">
      <c r="A13" s="1102" t="s">
        <v>369</v>
      </c>
      <c r="B13" s="1103" t="n">
        <v>2357920</v>
      </c>
      <c r="C13" s="1103" t="n">
        <v>2410559</v>
      </c>
      <c r="D13" s="1103" t="n">
        <v>2413824</v>
      </c>
      <c r="E13" s="1103" t="n">
        <v>2709424</v>
      </c>
      <c r="F13" s="1103" t="n">
        <v>3046321</v>
      </c>
      <c r="G13" s="1103" t="n">
        <v>3414241</v>
      </c>
      <c r="H13" s="1103" t="n">
        <v>3596708</v>
      </c>
      <c r="I13" s="1103" t="n">
        <v>3767799</v>
      </c>
      <c r="J13" s="1103" t="n">
        <v>3860789</v>
      </c>
      <c r="K13" s="1103" t="n">
        <v>3888792</v>
      </c>
    </row>
    <row r="14" s="94" customFormat="true" ht="12.75" hidden="false" customHeight="false" outlineLevel="0" collapsed="false">
      <c r="A14" s="295" t="s">
        <v>370</v>
      </c>
      <c r="B14" s="491" t="n">
        <v>42664508</v>
      </c>
      <c r="C14" s="491" t="n">
        <v>42382905</v>
      </c>
      <c r="D14" s="491" t="n">
        <v>42137370</v>
      </c>
      <c r="E14" s="491" t="n">
        <v>46167034</v>
      </c>
      <c r="F14" s="491" t="n">
        <v>49090970</v>
      </c>
      <c r="G14" s="491" t="n">
        <v>52130129</v>
      </c>
      <c r="H14" s="491" t="n">
        <v>54675233</v>
      </c>
      <c r="I14" s="491" t="n">
        <v>61423965</v>
      </c>
      <c r="J14" s="491" t="n">
        <v>62746581</v>
      </c>
      <c r="K14" s="491" t="n">
        <v>66236536</v>
      </c>
    </row>
    <row r="15" s="94" customFormat="true" ht="12.75" hidden="false" customHeight="false" outlineLevel="0" collapsed="false">
      <c r="A15" s="134"/>
      <c r="B15" s="391"/>
      <c r="C15" s="391"/>
      <c r="D15" s="391"/>
      <c r="E15" s="391"/>
      <c r="F15" s="388"/>
      <c r="G15" s="388"/>
      <c r="H15" s="390"/>
      <c r="I15" s="391"/>
      <c r="J15" s="391"/>
      <c r="K15" s="391"/>
    </row>
    <row r="16" s="94" customFormat="true" ht="12.75" hidden="false" customHeight="false" outlineLevel="0" collapsed="false">
      <c r="A16" s="295" t="s">
        <v>371</v>
      </c>
      <c r="B16" s="491" t="n">
        <v>178519007</v>
      </c>
      <c r="C16" s="491" t="n">
        <v>185042414</v>
      </c>
      <c r="D16" s="491" t="n">
        <v>185018021</v>
      </c>
      <c r="E16" s="491" t="n">
        <v>194330444</v>
      </c>
      <c r="F16" s="491" t="n">
        <v>207073655</v>
      </c>
      <c r="G16" s="491" t="n">
        <v>214547178</v>
      </c>
      <c r="H16" s="491" t="n">
        <v>226323528</v>
      </c>
      <c r="I16" s="491" t="n">
        <v>241059580</v>
      </c>
      <c r="J16" s="491" t="n">
        <v>259294730</v>
      </c>
      <c r="K16" s="491" t="n">
        <v>266601445</v>
      </c>
    </row>
    <row r="17" s="94" customFormat="true" ht="12.75" hidden="false" customHeight="false" outlineLevel="0" collapsed="false">
      <c r="A17" s="295" t="s">
        <v>372</v>
      </c>
      <c r="B17" s="491" t="n">
        <v>106630452</v>
      </c>
      <c r="C17" s="491" t="n">
        <v>106307556</v>
      </c>
      <c r="D17" s="491" t="n">
        <v>105441072</v>
      </c>
      <c r="E17" s="491" t="n">
        <v>114712064</v>
      </c>
      <c r="F17" s="491" t="n">
        <v>122607059</v>
      </c>
      <c r="G17" s="491" t="n">
        <v>129677863</v>
      </c>
      <c r="H17" s="491" t="n">
        <v>137008299</v>
      </c>
      <c r="I17" s="491" t="n">
        <v>148369393</v>
      </c>
      <c r="J17" s="491" t="n">
        <v>152963698</v>
      </c>
      <c r="K17" s="491" t="n">
        <v>159809514</v>
      </c>
    </row>
    <row r="18" s="94" customFormat="true" ht="12.75" hidden="false" customHeight="false" outlineLevel="0" collapsed="false">
      <c r="A18" s="295" t="s">
        <v>373</v>
      </c>
      <c r="B18" s="491" t="n">
        <v>110655448</v>
      </c>
      <c r="C18" s="491" t="n">
        <v>116716151</v>
      </c>
      <c r="D18" s="491" t="n">
        <v>120754459</v>
      </c>
      <c r="E18" s="491" t="n">
        <v>124276379</v>
      </c>
      <c r="F18" s="491" t="n">
        <v>131930352</v>
      </c>
      <c r="G18" s="491" t="n">
        <v>140902019</v>
      </c>
      <c r="H18" s="491" t="n">
        <v>149941742</v>
      </c>
      <c r="I18" s="491" t="n">
        <v>161868379</v>
      </c>
      <c r="J18" s="491" t="n">
        <v>171763682</v>
      </c>
      <c r="K18" s="491" t="n">
        <v>177122380</v>
      </c>
    </row>
    <row r="19" s="94" customFormat="true" ht="12.75" hidden="false" customHeight="false" outlineLevel="0" collapsed="false">
      <c r="A19" s="1082" t="s">
        <v>374</v>
      </c>
      <c r="B19" s="492" t="n">
        <v>110340276</v>
      </c>
      <c r="C19" s="492" t="n">
        <v>110029721</v>
      </c>
      <c r="D19" s="492" t="n">
        <v>108771533</v>
      </c>
      <c r="E19" s="492" t="n">
        <v>117009196</v>
      </c>
      <c r="F19" s="492" t="n">
        <v>121655883</v>
      </c>
      <c r="G19" s="492" t="n">
        <v>126341829</v>
      </c>
      <c r="H19" s="492" t="n">
        <v>131204251</v>
      </c>
      <c r="I19" s="492" t="n">
        <v>139425431</v>
      </c>
      <c r="J19" s="492" t="n">
        <v>143595180</v>
      </c>
      <c r="K19" s="492" t="n">
        <v>145872204</v>
      </c>
    </row>
    <row r="20" s="94" customFormat="true" ht="12.75" hidden="false" customHeight="false" outlineLevel="0" collapsed="false">
      <c r="B20" s="110"/>
      <c r="C20" s="110"/>
      <c r="D20" s="110"/>
      <c r="E20" s="110"/>
      <c r="F20" s="110"/>
      <c r="G20" s="110"/>
      <c r="H20" s="110"/>
      <c r="I20" s="110"/>
      <c r="J20" s="110"/>
      <c r="K20" s="110"/>
    </row>
    <row r="21" s="94" customFormat="true" ht="12.75" hidden="false" customHeight="false" outlineLevel="0" collapsed="false">
      <c r="A21" s="396" t="s">
        <v>375</v>
      </c>
      <c r="B21" s="112" t="n">
        <v>506145183</v>
      </c>
      <c r="C21" s="112" t="n">
        <v>518095842</v>
      </c>
      <c r="D21" s="112" t="n">
        <v>519985085</v>
      </c>
      <c r="E21" s="112" t="n">
        <v>550328083</v>
      </c>
      <c r="F21" s="112" t="n">
        <v>583266949</v>
      </c>
      <c r="G21" s="112" t="n">
        <v>611468889</v>
      </c>
      <c r="H21" s="112" t="n">
        <v>644477820</v>
      </c>
      <c r="I21" s="112" t="n">
        <v>690722783</v>
      </c>
      <c r="J21" s="112" t="n">
        <v>727617290</v>
      </c>
      <c r="K21" s="112" t="n">
        <v>749405543</v>
      </c>
    </row>
    <row r="22" s="94" customFormat="true" ht="12.75" hidden="false" customHeight="false" outlineLevel="0" collapsed="false"/>
    <row r="23" s="94" customFormat="true" ht="12.75" hidden="false" customHeight="false" outlineLevel="0" collapsed="false"/>
    <row r="24" s="94" customFormat="true" ht="12.75" hidden="false" customHeight="false" outlineLevel="0" collapsed="false">
      <c r="A24" s="94" t="s">
        <v>12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2" style="0" width="10.85"/>
    <col collapsed="false" customWidth="true" hidden="false" outlineLevel="0" max="11" min="6" style="0" width="12.28"/>
  </cols>
  <sheetData>
    <row r="1" s="223" customFormat="true" ht="12.75" hidden="false" customHeight="false" outlineLevel="0" collapsed="false">
      <c r="A1" s="293" t="s">
        <v>1219</v>
      </c>
    </row>
    <row r="2" s="223" customFormat="true" ht="12.75" hidden="false" customHeight="false" outlineLevel="0" collapsed="false"/>
    <row r="3" s="223" customFormat="true" ht="12.75" hidden="false" customHeight="false" outlineLevel="0" collapsed="false">
      <c r="A3" s="114" t="s">
        <v>621</v>
      </c>
      <c r="B3" s="114" t="n">
        <v>1998</v>
      </c>
      <c r="C3" s="114" t="n">
        <v>1999</v>
      </c>
      <c r="D3" s="114" t="n">
        <v>2000</v>
      </c>
      <c r="E3" s="114" t="n">
        <v>2001</v>
      </c>
      <c r="F3" s="114" t="n">
        <v>2002</v>
      </c>
      <c r="G3" s="114" t="n">
        <v>2003</v>
      </c>
      <c r="H3" s="114" t="n">
        <v>2004</v>
      </c>
      <c r="I3" s="114" t="n">
        <v>2005</v>
      </c>
      <c r="J3" s="114" t="n">
        <v>2006</v>
      </c>
      <c r="K3" s="114" t="n">
        <v>2007</v>
      </c>
    </row>
    <row r="4" s="223" customFormat="true" ht="12.75" hidden="false" customHeight="false" outlineLevel="0" collapsed="false">
      <c r="A4" s="297"/>
      <c r="B4" s="297"/>
      <c r="C4" s="297"/>
      <c r="D4" s="297"/>
      <c r="E4" s="297"/>
      <c r="F4" s="297"/>
      <c r="G4" s="297"/>
      <c r="H4" s="297"/>
      <c r="I4" s="297"/>
      <c r="J4" s="297"/>
      <c r="K4" s="297"/>
    </row>
    <row r="5" s="223" customFormat="true" ht="12.75" hidden="false" customHeight="false" outlineLevel="0" collapsed="false">
      <c r="A5" s="687" t="s">
        <v>361</v>
      </c>
      <c r="B5" s="490" t="n">
        <v>3229846</v>
      </c>
      <c r="C5" s="490" t="n">
        <v>3456795</v>
      </c>
      <c r="D5" s="490" t="n">
        <v>3707230</v>
      </c>
      <c r="E5" s="490" t="n">
        <v>4059275</v>
      </c>
      <c r="F5" s="490" t="n">
        <v>4312464</v>
      </c>
      <c r="G5" s="490" t="n">
        <v>4785362</v>
      </c>
      <c r="H5" s="490" t="n">
        <v>5096078</v>
      </c>
      <c r="I5" s="490" t="n">
        <v>5621036</v>
      </c>
      <c r="J5" s="490" t="n">
        <v>6177504</v>
      </c>
      <c r="K5" s="490" t="n">
        <v>6881821</v>
      </c>
    </row>
    <row r="6" s="223" customFormat="true" ht="12.75" hidden="false" customHeight="false" outlineLevel="0" collapsed="false">
      <c r="A6" s="687" t="s">
        <v>362</v>
      </c>
      <c r="B6" s="490" t="n">
        <v>8966399</v>
      </c>
      <c r="C6" s="490" t="n">
        <v>10151645</v>
      </c>
      <c r="D6" s="490" t="n">
        <v>11155613</v>
      </c>
      <c r="E6" s="490" t="n">
        <v>11521101</v>
      </c>
      <c r="F6" s="490" t="n">
        <v>12040278</v>
      </c>
      <c r="G6" s="490" t="n">
        <v>12514008</v>
      </c>
      <c r="H6" s="490" t="n">
        <v>12371412</v>
      </c>
      <c r="I6" s="490" t="n">
        <v>12241856</v>
      </c>
      <c r="J6" s="490" t="n">
        <v>13702513</v>
      </c>
      <c r="K6" s="490" t="n">
        <v>16063356</v>
      </c>
    </row>
    <row r="7" s="223" customFormat="true" ht="12.75" hidden="false" customHeight="false" outlineLevel="0" collapsed="false">
      <c r="A7" s="687" t="s">
        <v>363</v>
      </c>
      <c r="B7" s="490" t="n">
        <v>7657671</v>
      </c>
      <c r="C7" s="490" t="n">
        <v>8683782</v>
      </c>
      <c r="D7" s="490" t="n">
        <v>9755112</v>
      </c>
      <c r="E7" s="490" t="n">
        <v>10784749</v>
      </c>
      <c r="F7" s="490" t="n">
        <v>11248118</v>
      </c>
      <c r="G7" s="490" t="n">
        <v>12623160</v>
      </c>
      <c r="H7" s="490" t="n">
        <v>13374812</v>
      </c>
      <c r="I7" s="490" t="n">
        <v>14668571</v>
      </c>
      <c r="J7" s="490" t="n">
        <v>16157306</v>
      </c>
      <c r="K7" s="490" t="n">
        <v>17562533</v>
      </c>
    </row>
    <row r="8" s="223" customFormat="true" ht="12.75" hidden="false" customHeight="false" outlineLevel="0" collapsed="false">
      <c r="A8" s="687" t="s">
        <v>364</v>
      </c>
      <c r="B8" s="490" t="n">
        <v>10463823</v>
      </c>
      <c r="C8" s="490" t="n">
        <v>11917426</v>
      </c>
      <c r="D8" s="490" t="n">
        <v>13322053</v>
      </c>
      <c r="E8" s="490" t="n">
        <v>14487866</v>
      </c>
      <c r="F8" s="490" t="n">
        <v>15530979</v>
      </c>
      <c r="G8" s="490" t="n">
        <v>16297065</v>
      </c>
      <c r="H8" s="490" t="n">
        <v>17340181</v>
      </c>
      <c r="I8" s="490" t="n">
        <v>18796504</v>
      </c>
      <c r="J8" s="490" t="n">
        <v>21054939</v>
      </c>
      <c r="K8" s="490" t="n">
        <v>22713016</v>
      </c>
    </row>
    <row r="9" s="223" customFormat="true" ht="12.75" hidden="false" customHeight="false" outlineLevel="0" collapsed="false">
      <c r="A9" s="687" t="s">
        <v>365</v>
      </c>
      <c r="B9" s="490" t="n">
        <v>19067521</v>
      </c>
      <c r="C9" s="490" t="n">
        <v>22698121</v>
      </c>
      <c r="D9" s="490" t="n">
        <v>25351602</v>
      </c>
      <c r="E9" s="490" t="n">
        <v>27506902</v>
      </c>
      <c r="F9" s="490" t="n">
        <v>25493113</v>
      </c>
      <c r="G9" s="490" t="n">
        <v>27020637</v>
      </c>
      <c r="H9" s="490" t="n">
        <v>28997013</v>
      </c>
      <c r="I9" s="490" t="n">
        <v>33145740</v>
      </c>
      <c r="J9" s="490" t="n">
        <v>36024227</v>
      </c>
      <c r="K9" s="490" t="n">
        <v>39816690</v>
      </c>
    </row>
    <row r="10" s="223" customFormat="true" ht="12.75" hidden="false" customHeight="false" outlineLevel="0" collapsed="false">
      <c r="A10" s="687" t="s">
        <v>366</v>
      </c>
      <c r="B10" s="490" t="n">
        <v>3318728</v>
      </c>
      <c r="C10" s="490" t="n">
        <v>3769602</v>
      </c>
      <c r="D10" s="490" t="n">
        <v>4133790</v>
      </c>
      <c r="E10" s="490" t="n">
        <v>4436562</v>
      </c>
      <c r="F10" s="490" t="n">
        <v>4925493</v>
      </c>
      <c r="G10" s="490" t="n">
        <v>5206395</v>
      </c>
      <c r="H10" s="490" t="n">
        <v>5431481</v>
      </c>
      <c r="I10" s="490" t="n">
        <v>5707659</v>
      </c>
      <c r="J10" s="490" t="n">
        <v>6152110</v>
      </c>
      <c r="K10" s="490" t="n">
        <v>6525477</v>
      </c>
    </row>
    <row r="11" s="223" customFormat="true" ht="12.75" hidden="false" customHeight="false" outlineLevel="0" collapsed="false">
      <c r="A11" s="687" t="s">
        <v>367</v>
      </c>
      <c r="B11" s="490" t="n">
        <v>4814551</v>
      </c>
      <c r="C11" s="490" t="n">
        <v>5445984</v>
      </c>
      <c r="D11" s="490" t="n">
        <v>5983111</v>
      </c>
      <c r="E11" s="490" t="n">
        <v>6616902</v>
      </c>
      <c r="F11" s="490" t="n">
        <v>7005479</v>
      </c>
      <c r="G11" s="490" t="n">
        <v>7776784</v>
      </c>
      <c r="H11" s="490" t="n">
        <v>8803147</v>
      </c>
      <c r="I11" s="490" t="n">
        <v>9734491</v>
      </c>
      <c r="J11" s="490" t="n">
        <v>10926285</v>
      </c>
      <c r="K11" s="490" t="n">
        <v>11715707</v>
      </c>
    </row>
    <row r="12" s="223" customFormat="true" ht="12.75" hidden="false" customHeight="false" outlineLevel="0" collapsed="false">
      <c r="A12" s="687" t="s">
        <v>655</v>
      </c>
      <c r="B12" s="490" t="n">
        <v>5500493</v>
      </c>
      <c r="C12" s="490" t="n">
        <v>6295633</v>
      </c>
      <c r="D12" s="490" t="n">
        <v>7269339</v>
      </c>
      <c r="E12" s="490" t="n">
        <v>8121970</v>
      </c>
      <c r="F12" s="490" t="n">
        <v>9052314</v>
      </c>
      <c r="G12" s="490" t="n">
        <v>9709613</v>
      </c>
      <c r="H12" s="490" t="n">
        <v>10590230</v>
      </c>
      <c r="I12" s="490" t="n">
        <v>11118566</v>
      </c>
      <c r="J12" s="490" t="n">
        <v>12389264</v>
      </c>
      <c r="K12" s="490" t="n">
        <v>13491028</v>
      </c>
    </row>
    <row r="13" s="223" customFormat="true" ht="12.75" hidden="false" customHeight="false" outlineLevel="0" collapsed="false">
      <c r="A13" s="687" t="s">
        <v>369</v>
      </c>
      <c r="B13" s="490" t="n">
        <v>3484583</v>
      </c>
      <c r="C13" s="490" t="n">
        <v>4147429</v>
      </c>
      <c r="D13" s="490" t="n">
        <v>4845284</v>
      </c>
      <c r="E13" s="490" t="n">
        <v>5538686</v>
      </c>
      <c r="F13" s="490" t="n">
        <v>6157997</v>
      </c>
      <c r="G13" s="490" t="n">
        <v>7048606</v>
      </c>
      <c r="H13" s="490" t="n">
        <v>7880578</v>
      </c>
      <c r="I13" s="490" t="n">
        <v>8890764</v>
      </c>
      <c r="J13" s="490" t="n">
        <v>9638766</v>
      </c>
      <c r="K13" s="490" t="n">
        <v>10951500</v>
      </c>
    </row>
    <row r="14" s="223" customFormat="true" ht="12.75" hidden="false" customHeight="false" outlineLevel="0" collapsed="false">
      <c r="A14" s="283" t="s">
        <v>370</v>
      </c>
      <c r="B14" s="491" t="n">
        <v>66503615</v>
      </c>
      <c r="C14" s="491" t="n">
        <v>76566417</v>
      </c>
      <c r="D14" s="491" t="n">
        <v>85523134</v>
      </c>
      <c r="E14" s="491" t="n">
        <v>93074013</v>
      </c>
      <c r="F14" s="491" t="n">
        <v>95766235</v>
      </c>
      <c r="G14" s="491" t="n">
        <v>102981630</v>
      </c>
      <c r="H14" s="491" t="n">
        <v>109884932</v>
      </c>
      <c r="I14" s="491" t="n">
        <v>119925187</v>
      </c>
      <c r="J14" s="491" t="n">
        <v>132222914</v>
      </c>
      <c r="K14" s="491" t="n">
        <v>145721128</v>
      </c>
    </row>
    <row r="15" s="223" customFormat="true" ht="12.75" hidden="false" customHeight="false" outlineLevel="0" collapsed="false">
      <c r="A15" s="391"/>
      <c r="B15" s="391"/>
      <c r="C15" s="391"/>
      <c r="D15" s="391"/>
      <c r="E15" s="391"/>
      <c r="F15" s="388"/>
      <c r="G15" s="388"/>
      <c r="H15" s="390"/>
      <c r="I15" s="391"/>
      <c r="J15" s="391"/>
      <c r="K15" s="391"/>
    </row>
    <row r="16" s="223" customFormat="true" ht="12.75" hidden="false" customHeight="false" outlineLevel="0" collapsed="false">
      <c r="A16" s="283" t="s">
        <v>371</v>
      </c>
      <c r="B16" s="491" t="n">
        <v>267388636</v>
      </c>
      <c r="C16" s="491" t="n">
        <v>302863337</v>
      </c>
      <c r="D16" s="491" t="n">
        <v>360707831</v>
      </c>
      <c r="E16" s="491" t="n">
        <v>385610025</v>
      </c>
      <c r="F16" s="491" t="n">
        <v>410073272</v>
      </c>
      <c r="G16" s="491" t="n">
        <v>431055888</v>
      </c>
      <c r="H16" s="491" t="n">
        <v>449678311</v>
      </c>
      <c r="I16" s="491" t="n">
        <v>478740804</v>
      </c>
      <c r="J16" s="491" t="n">
        <v>531732493</v>
      </c>
      <c r="K16" s="491" t="n">
        <v>579551153</v>
      </c>
    </row>
    <row r="17" s="223" customFormat="true" ht="12.75" hidden="false" customHeight="false" outlineLevel="0" collapsed="false">
      <c r="A17" s="283" t="s">
        <v>372</v>
      </c>
      <c r="B17" s="491" t="n">
        <v>156601842</v>
      </c>
      <c r="C17" s="491" t="n">
        <v>178073543</v>
      </c>
      <c r="D17" s="491" t="n">
        <v>202751173</v>
      </c>
      <c r="E17" s="491" t="n">
        <v>218245573</v>
      </c>
      <c r="F17" s="491" t="n">
        <v>229117737</v>
      </c>
      <c r="G17" s="491" t="n">
        <v>247896310</v>
      </c>
      <c r="H17" s="491" t="n">
        <v>265828025</v>
      </c>
      <c r="I17" s="491" t="n">
        <v>288885075</v>
      </c>
      <c r="J17" s="491" t="n">
        <v>320603446</v>
      </c>
      <c r="K17" s="491" t="n">
        <v>349855653</v>
      </c>
    </row>
    <row r="18" s="223" customFormat="true" ht="12.75" hidden="false" customHeight="false" outlineLevel="0" collapsed="false">
      <c r="A18" s="283" t="s">
        <v>373</v>
      </c>
      <c r="B18" s="491" t="n">
        <v>199451319</v>
      </c>
      <c r="C18" s="491" t="n">
        <v>204304812</v>
      </c>
      <c r="D18" s="491" t="n">
        <v>217835599</v>
      </c>
      <c r="E18" s="491" t="n">
        <v>233657041</v>
      </c>
      <c r="F18" s="491" t="n">
        <v>247684904</v>
      </c>
      <c r="G18" s="491" t="n">
        <v>261344620</v>
      </c>
      <c r="H18" s="491" t="n">
        <v>270735780</v>
      </c>
      <c r="I18" s="491" t="n">
        <v>289974467</v>
      </c>
      <c r="J18" s="491" t="n">
        <v>313216019</v>
      </c>
      <c r="K18" s="491" t="n">
        <v>349522655</v>
      </c>
    </row>
    <row r="19" s="223" customFormat="true" ht="12.75" hidden="false" customHeight="false" outlineLevel="0" collapsed="false">
      <c r="A19" s="283" t="s">
        <v>374</v>
      </c>
      <c r="B19" s="491" t="n">
        <v>118990213</v>
      </c>
      <c r="C19" s="491" t="n">
        <v>126210694</v>
      </c>
      <c r="D19" s="491" t="n">
        <v>129448844</v>
      </c>
      <c r="E19" s="491" t="n">
        <v>133416978</v>
      </c>
      <c r="F19" s="491" t="n">
        <v>139889328</v>
      </c>
      <c r="G19" s="491" t="n">
        <v>149628122</v>
      </c>
      <c r="H19" s="491" t="n">
        <v>164156804</v>
      </c>
      <c r="I19" s="491" t="n">
        <v>180378683</v>
      </c>
      <c r="J19" s="491" t="n">
        <v>204351695</v>
      </c>
      <c r="K19" s="491" t="n">
        <v>221750236</v>
      </c>
    </row>
    <row r="20" s="223" customFormat="true" ht="12.75" hidden="false" customHeight="false" outlineLevel="0" collapsed="false">
      <c r="A20" s="118"/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s="223" customFormat="true" ht="12.75" hidden="false" customHeight="false" outlineLevel="0" collapsed="false">
      <c r="A21" s="396" t="s">
        <v>375</v>
      </c>
      <c r="B21" s="112" t="n">
        <v>742432010</v>
      </c>
      <c r="C21" s="112" t="n">
        <v>811452386</v>
      </c>
      <c r="D21" s="112" t="n">
        <v>910743447</v>
      </c>
      <c r="E21" s="112" t="n">
        <v>970929617</v>
      </c>
      <c r="F21" s="112" t="n">
        <v>1026765241</v>
      </c>
      <c r="G21" s="112" t="n">
        <v>1089924940</v>
      </c>
      <c r="H21" s="112" t="n">
        <v>1150398920</v>
      </c>
      <c r="I21" s="112" t="n">
        <v>1237979029</v>
      </c>
      <c r="J21" s="112" t="n">
        <v>1369903653</v>
      </c>
      <c r="K21" s="112" t="n">
        <v>1500679697</v>
      </c>
    </row>
    <row r="22" s="223" customFormat="true" ht="12.75" hidden="false" customHeight="false" outlineLevel="0" collapsed="false"/>
    <row r="23" s="223" customFormat="true" ht="12.75" hidden="false" customHeight="false" outlineLevel="0" collapsed="false"/>
    <row r="24" s="223" customFormat="true" ht="12.75" hidden="false" customHeight="false" outlineLevel="0" collapsed="false">
      <c r="A24" s="223" t="s">
        <v>12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1" min="2" style="0" width="8.28"/>
  </cols>
  <sheetData>
    <row r="1" s="94" customFormat="true" ht="12.75" hidden="false" customHeight="false" outlineLevel="0" collapsed="false">
      <c r="A1" s="93" t="s">
        <v>1220</v>
      </c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1069" t="s">
        <v>621</v>
      </c>
      <c r="B3" s="114" t="n">
        <v>1998</v>
      </c>
      <c r="C3" s="114" t="n">
        <v>1999</v>
      </c>
      <c r="D3" s="114" t="n">
        <v>2000</v>
      </c>
      <c r="E3" s="114" t="n">
        <v>2001</v>
      </c>
      <c r="F3" s="114" t="n">
        <v>2002</v>
      </c>
      <c r="G3" s="114" t="n">
        <v>2003</v>
      </c>
      <c r="H3" s="114" t="n">
        <v>2004</v>
      </c>
      <c r="I3" s="114" t="n">
        <v>2005</v>
      </c>
      <c r="J3" s="114" t="n">
        <v>2006</v>
      </c>
      <c r="K3" s="114" t="n">
        <v>2007</v>
      </c>
    </row>
    <row r="4" s="94" customFormat="true" ht="12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s="94" customFormat="true" ht="12.75" hidden="false" customHeight="false" outlineLevel="0" collapsed="false">
      <c r="A5" s="687" t="s">
        <v>361</v>
      </c>
      <c r="B5" s="1104" t="n">
        <v>9.3502910045866</v>
      </c>
      <c r="C5" s="1105" t="n">
        <v>8.44713094065457</v>
      </c>
      <c r="D5" s="1105" t="n">
        <v>7.12121988654602</v>
      </c>
      <c r="E5" s="1105" t="n">
        <v>5.76457618663431</v>
      </c>
      <c r="F5" s="1105" t="n">
        <v>5.58845244853059</v>
      </c>
      <c r="G5" s="1105" t="n">
        <v>5.68400049985769</v>
      </c>
      <c r="H5" s="1105" t="n">
        <v>5.57291313045052</v>
      </c>
      <c r="I5" s="1105" t="n">
        <v>3.3979501287663</v>
      </c>
      <c r="J5" s="1105" t="n">
        <v>2.99473703295053</v>
      </c>
      <c r="K5" s="1105" t="n">
        <v>3.22589035663671</v>
      </c>
    </row>
    <row r="6" s="94" customFormat="true" ht="12.75" hidden="false" customHeight="false" outlineLevel="0" collapsed="false">
      <c r="A6" s="687" t="s">
        <v>362</v>
      </c>
      <c r="B6" s="1104" t="n">
        <v>4.88490418505802</v>
      </c>
      <c r="C6" s="1105" t="n">
        <v>4.36382477913678</v>
      </c>
      <c r="D6" s="1105" t="n">
        <v>3.8187054355507</v>
      </c>
      <c r="E6" s="1105" t="n">
        <v>3.08998245914171</v>
      </c>
      <c r="F6" s="1105" t="n">
        <v>2.76571687132141</v>
      </c>
      <c r="G6" s="1105" t="n">
        <v>16.1179375944142</v>
      </c>
      <c r="H6" s="1105" t="n">
        <v>17.968846240025</v>
      </c>
      <c r="I6" s="1105" t="n">
        <v>6.03666633556219</v>
      </c>
      <c r="J6" s="1105" t="n">
        <v>5.12314784886539</v>
      </c>
      <c r="K6" s="1105" t="n">
        <v>3.86594183681169</v>
      </c>
    </row>
    <row r="7" s="94" customFormat="true" ht="12.75" hidden="false" customHeight="false" outlineLevel="0" collapsed="false">
      <c r="A7" s="687" t="s">
        <v>363</v>
      </c>
      <c r="B7" s="1104" t="n">
        <v>3.77399342437146</v>
      </c>
      <c r="C7" s="1105" t="n">
        <v>3.42016876978257</v>
      </c>
      <c r="D7" s="1105" t="n">
        <v>2.8497878855722</v>
      </c>
      <c r="E7" s="1105" t="n">
        <v>2.51280766942281</v>
      </c>
      <c r="F7" s="1105" t="n">
        <v>2.16036140445895</v>
      </c>
      <c r="G7" s="1105" t="n">
        <v>1.87750135465288</v>
      </c>
      <c r="H7" s="1105" t="n">
        <v>2.03367344527908</v>
      </c>
      <c r="I7" s="1105" t="n">
        <v>1.57479552711713</v>
      </c>
      <c r="J7" s="1105" t="n">
        <v>1.62774660577698</v>
      </c>
      <c r="K7" s="1105" t="n">
        <v>1.62277275151597</v>
      </c>
    </row>
    <row r="8" s="94" customFormat="true" ht="12.75" hidden="false" customHeight="false" outlineLevel="0" collapsed="false">
      <c r="A8" s="687" t="s">
        <v>364</v>
      </c>
      <c r="B8" s="1104" t="n">
        <v>3.97560241605769</v>
      </c>
      <c r="C8" s="1105" t="n">
        <v>3.29769196804746</v>
      </c>
      <c r="D8" s="1105" t="n">
        <v>3.48294665994798</v>
      </c>
      <c r="E8" s="1105" t="n">
        <v>2.82305206301604</v>
      </c>
      <c r="F8" s="1105" t="n">
        <v>2.92318983883759</v>
      </c>
      <c r="G8" s="1105" t="n">
        <v>2.84100235226404</v>
      </c>
      <c r="H8" s="1105" t="n">
        <v>2.92961186506646</v>
      </c>
      <c r="I8" s="1105" t="n">
        <v>2.87819479622381</v>
      </c>
      <c r="J8" s="1105" t="n">
        <v>2.7499485987587</v>
      </c>
      <c r="K8" s="1105" t="n">
        <v>2.65486538643745</v>
      </c>
    </row>
    <row r="9" s="94" customFormat="true" ht="12.75" hidden="false" customHeight="false" outlineLevel="0" collapsed="false">
      <c r="A9" s="687" t="s">
        <v>365</v>
      </c>
      <c r="B9" s="1104" t="n">
        <v>4.04352511267721</v>
      </c>
      <c r="C9" s="1105" t="n">
        <v>3.38353998553449</v>
      </c>
      <c r="D9" s="1105" t="n">
        <v>2.84005720821903</v>
      </c>
      <c r="E9" s="1105" t="n">
        <v>2.35213692912419</v>
      </c>
      <c r="F9" s="1105" t="n">
        <v>2.43595201574637</v>
      </c>
      <c r="G9" s="1105" t="n">
        <v>1.97996812584396</v>
      </c>
      <c r="H9" s="1105" t="n">
        <v>2.03124370085981</v>
      </c>
      <c r="I9" s="1105" t="n">
        <v>1.90069674111967</v>
      </c>
      <c r="J9" s="1105" t="n">
        <v>2.0014308703973</v>
      </c>
      <c r="K9" s="1105" t="n">
        <v>2.00669618695075</v>
      </c>
    </row>
    <row r="10" s="94" customFormat="true" ht="12.75" hidden="false" customHeight="false" outlineLevel="0" collapsed="false">
      <c r="A10" s="687" t="s">
        <v>366</v>
      </c>
      <c r="B10" s="1104" t="n">
        <v>8.67802362832989</v>
      </c>
      <c r="C10" s="1105" t="n">
        <v>6.97686387050941</v>
      </c>
      <c r="D10" s="1105" t="n">
        <v>6.24124592686131</v>
      </c>
      <c r="E10" s="1105" t="n">
        <v>4.41783525171067</v>
      </c>
      <c r="F10" s="1105" t="n">
        <v>3.85748188049399</v>
      </c>
      <c r="G10" s="1105" t="n">
        <v>6.41518747617113</v>
      </c>
      <c r="H10" s="1105" t="n">
        <v>8.04568772310904</v>
      </c>
      <c r="I10" s="1105" t="n">
        <v>7.9016633614587</v>
      </c>
      <c r="J10" s="1105" t="n">
        <v>6.58310725913548</v>
      </c>
      <c r="K10" s="1105" t="n">
        <v>6.57423204464593</v>
      </c>
    </row>
    <row r="11" s="94" customFormat="true" ht="12.75" hidden="false" customHeight="false" outlineLevel="0" collapsed="false">
      <c r="A11" s="687" t="s">
        <v>367</v>
      </c>
      <c r="B11" s="1104" t="n">
        <v>3.75943675744633</v>
      </c>
      <c r="C11" s="1105" t="n">
        <v>3.0848419679529</v>
      </c>
      <c r="D11" s="1105" t="n">
        <v>2.80790378116</v>
      </c>
      <c r="E11" s="1105" t="n">
        <v>2.08556814049838</v>
      </c>
      <c r="F11" s="1105" t="n">
        <v>1.86996492316942</v>
      </c>
      <c r="G11" s="1105" t="n">
        <v>1.73593608874825</v>
      </c>
      <c r="H11" s="1105" t="n">
        <v>1.6925765297342</v>
      </c>
      <c r="I11" s="1105" t="n">
        <v>1.7463676323703</v>
      </c>
      <c r="J11" s="1105" t="n">
        <v>1.61079451982078</v>
      </c>
      <c r="K11" s="1105" t="n">
        <v>1.51079230643102</v>
      </c>
    </row>
    <row r="12" s="94" customFormat="true" ht="12.75" hidden="false" customHeight="false" outlineLevel="0" collapsed="false">
      <c r="A12" s="687" t="s">
        <v>655</v>
      </c>
      <c r="B12" s="1104" t="n">
        <v>3.61785752658898</v>
      </c>
      <c r="C12" s="1105" t="n">
        <v>2.62086433564345</v>
      </c>
      <c r="D12" s="1105" t="n">
        <v>2.36610233750276</v>
      </c>
      <c r="E12" s="1105" t="n">
        <v>2.03152683400702</v>
      </c>
      <c r="F12" s="1105" t="n">
        <v>1.98844185033794</v>
      </c>
      <c r="G12" s="1105" t="n">
        <v>2.17310411856786</v>
      </c>
      <c r="H12" s="1105" t="n">
        <v>2.27568239783272</v>
      </c>
      <c r="I12" s="1105" t="n">
        <v>2.90505088515911</v>
      </c>
      <c r="J12" s="1105" t="n">
        <v>2.65552497710921</v>
      </c>
      <c r="K12" s="1105" t="n">
        <v>2.44607008450357</v>
      </c>
    </row>
    <row r="13" s="94" customFormat="true" ht="12.75" hidden="false" customHeight="false" outlineLevel="0" collapsed="false">
      <c r="A13" s="687" t="s">
        <v>369</v>
      </c>
      <c r="B13" s="1104" t="n">
        <v>3.24285574486244</v>
      </c>
      <c r="C13" s="1105" t="n">
        <v>2.79691346132749</v>
      </c>
      <c r="D13" s="1105" t="n">
        <v>2.53855088783237</v>
      </c>
      <c r="E13" s="1105" t="n">
        <v>2.3290722745431</v>
      </c>
      <c r="F13" s="1105" t="n">
        <v>2.77687696177832</v>
      </c>
      <c r="G13" s="1105" t="n">
        <v>2.8516276835448</v>
      </c>
      <c r="H13" s="1105" t="n">
        <v>2.66477915706183</v>
      </c>
      <c r="I13" s="1105" t="n">
        <v>2.37324936304687</v>
      </c>
      <c r="J13" s="1105" t="n">
        <v>2.83231276700773</v>
      </c>
      <c r="K13" s="1105" t="n">
        <v>2.81240012783637</v>
      </c>
    </row>
    <row r="14" s="94" customFormat="true" ht="12.75" hidden="false" customHeight="false" outlineLevel="0" collapsed="false">
      <c r="A14" s="283" t="s">
        <v>370</v>
      </c>
      <c r="B14" s="1106" t="n">
        <v>4.50652193869461</v>
      </c>
      <c r="C14" s="1107" t="n">
        <v>3.79409160546196</v>
      </c>
      <c r="D14" s="1107" t="n">
        <v>3.35932497515818</v>
      </c>
      <c r="E14" s="1107" t="n">
        <v>2.73438301193696</v>
      </c>
      <c r="F14" s="1107" t="n">
        <v>2.67735282691233</v>
      </c>
      <c r="G14" s="1107" t="n">
        <v>4.27746191238185</v>
      </c>
      <c r="H14" s="1107" t="n">
        <v>4.47104067007112</v>
      </c>
      <c r="I14" s="1107" t="n">
        <v>2.90764608105218</v>
      </c>
      <c r="J14" s="1107" t="n">
        <v>2.74763268339404</v>
      </c>
      <c r="K14" s="1107" t="n">
        <v>2.58987838743603</v>
      </c>
    </row>
    <row r="15" s="94" customFormat="true" ht="12.75" hidden="false" customHeight="false" outlineLevel="0" collapsed="false">
      <c r="A15" s="391"/>
      <c r="B15" s="1104"/>
      <c r="C15" s="1105"/>
      <c r="D15" s="1105"/>
      <c r="E15" s="1105"/>
      <c r="F15" s="1105"/>
      <c r="G15" s="1105"/>
      <c r="H15" s="1105"/>
      <c r="I15" s="1105"/>
      <c r="J15" s="1105"/>
      <c r="K15" s="1105"/>
    </row>
    <row r="16" s="94" customFormat="true" ht="12.75" hidden="false" customHeight="false" outlineLevel="0" collapsed="false">
      <c r="A16" s="283" t="s">
        <v>371</v>
      </c>
      <c r="B16" s="1106" t="n">
        <v>4.86707295967507</v>
      </c>
      <c r="C16" s="1107" t="n">
        <v>4.15963190684913</v>
      </c>
      <c r="D16" s="1107" t="n">
        <v>3.1460364940067</v>
      </c>
      <c r="E16" s="1107" t="n">
        <v>2.58706966967469</v>
      </c>
      <c r="F16" s="1107" t="n">
        <v>2.67976499575422</v>
      </c>
      <c r="G16" s="1107" t="n">
        <v>2.69872198103463</v>
      </c>
      <c r="H16" s="1107" t="n">
        <v>2.74240489219415</v>
      </c>
      <c r="I16" s="1107" t="n">
        <v>2.1669345736404</v>
      </c>
      <c r="J16" s="1107" t="n">
        <v>2.06889745216304</v>
      </c>
      <c r="K16" s="1107" t="n">
        <v>1.9392593633577</v>
      </c>
    </row>
    <row r="17" s="94" customFormat="true" ht="12.75" hidden="false" customHeight="false" outlineLevel="0" collapsed="false">
      <c r="A17" s="283" t="s">
        <v>372</v>
      </c>
      <c r="B17" s="1106" t="n">
        <v>4.74707059959103</v>
      </c>
      <c r="C17" s="1107" t="n">
        <v>3.98767828188829</v>
      </c>
      <c r="D17" s="1107" t="n">
        <v>3.36027649023762</v>
      </c>
      <c r="E17" s="1107" t="n">
        <v>2.5155149424268</v>
      </c>
      <c r="F17" s="1107" t="n">
        <v>2.47165499893184</v>
      </c>
      <c r="G17" s="1107" t="n">
        <v>3.16503299302842</v>
      </c>
      <c r="H17" s="1107" t="n">
        <v>3.34878160419692</v>
      </c>
      <c r="I17" s="1107" t="n">
        <v>2.56191843763476</v>
      </c>
      <c r="J17" s="1107" t="n">
        <v>2.47938694957134</v>
      </c>
      <c r="K17" s="1107" t="n">
        <v>2.40327687373398</v>
      </c>
    </row>
    <row r="18" s="94" customFormat="true" ht="12.75" hidden="false" customHeight="false" outlineLevel="0" collapsed="false">
      <c r="A18" s="283" t="s">
        <v>373</v>
      </c>
      <c r="B18" s="1106" t="n">
        <v>9.11851578178834</v>
      </c>
      <c r="C18" s="1107" t="n">
        <v>7.42273265692832</v>
      </c>
      <c r="D18" s="1107" t="n">
        <v>6.73168208838079</v>
      </c>
      <c r="E18" s="1107" t="n">
        <v>4.96710903738612</v>
      </c>
      <c r="F18" s="1107" t="n">
        <v>4.8658597295861</v>
      </c>
      <c r="G18" s="1107" t="n">
        <v>5.17324596159661</v>
      </c>
      <c r="H18" s="1107" t="n">
        <v>5.33693773316552</v>
      </c>
      <c r="I18" s="1107" t="n">
        <v>4.59557703058042</v>
      </c>
      <c r="J18" s="1107" t="n">
        <v>4.43240420599305</v>
      </c>
      <c r="K18" s="1107" t="n">
        <v>3.91162055003273</v>
      </c>
    </row>
    <row r="19" s="94" customFormat="true" ht="12.75" hidden="false" customHeight="false" outlineLevel="0" collapsed="false">
      <c r="A19" s="394" t="s">
        <v>374</v>
      </c>
      <c r="B19" s="1108" t="n">
        <v>22.2934301327791</v>
      </c>
      <c r="C19" s="1109" t="n">
        <v>20.899972232147</v>
      </c>
      <c r="D19" s="1109" t="n">
        <v>16.3423630109822</v>
      </c>
      <c r="E19" s="1109" t="n">
        <v>13.8940337863147</v>
      </c>
      <c r="F19" s="1109" t="n">
        <v>12.1817727225053</v>
      </c>
      <c r="G19" s="1109" t="n">
        <v>11.7444500172234</v>
      </c>
      <c r="H19" s="1109" t="n">
        <v>11.1813824055688</v>
      </c>
      <c r="I19" s="1109" t="n">
        <v>7.68826990493106</v>
      </c>
      <c r="J19" s="1109" t="n">
        <v>6.87246562843533</v>
      </c>
      <c r="K19" s="1109" t="n">
        <v>6.18218056823173</v>
      </c>
    </row>
    <row r="20" s="94" customFormat="true" ht="12.75" hidden="false" customHeight="false" outlineLevel="0" collapsed="false">
      <c r="A20" s="223"/>
      <c r="B20" s="1110"/>
      <c r="C20" s="1110"/>
      <c r="D20" s="1110"/>
      <c r="E20" s="1110"/>
      <c r="F20" s="1110"/>
      <c r="G20" s="1110"/>
      <c r="H20" s="1110"/>
      <c r="I20" s="1110"/>
      <c r="J20" s="1110"/>
      <c r="K20" s="1110"/>
    </row>
    <row r="21" s="94" customFormat="true" ht="12.75" hidden="false" customHeight="false" outlineLevel="0" collapsed="false">
      <c r="A21" s="396" t="s">
        <v>375</v>
      </c>
      <c r="B21" s="1111" t="n">
        <v>8.77683062183701</v>
      </c>
      <c r="C21" s="1112" t="n">
        <v>7.54720807488019</v>
      </c>
      <c r="D21" s="1112" t="n">
        <v>5.92702590151055</v>
      </c>
      <c r="E21" s="1112" t="n">
        <v>4.69745687034697</v>
      </c>
      <c r="F21" s="1112" t="n">
        <v>4.45525405159289</v>
      </c>
      <c r="G21" s="1112" t="n">
        <v>4.63995254572301</v>
      </c>
      <c r="H21" s="1112" t="n">
        <v>4.69732708024448</v>
      </c>
      <c r="I21" s="1112" t="n">
        <v>3.63245248478276</v>
      </c>
      <c r="J21" s="1112" t="n">
        <v>3.42191948297549</v>
      </c>
      <c r="K21" s="1112" t="n">
        <v>3.13377998609653</v>
      </c>
    </row>
    <row r="22" s="94" customFormat="true" ht="12.75" hidden="false" customHeight="false" outlineLevel="0" collapsed="false">
      <c r="B22" s="1113"/>
      <c r="C22" s="392"/>
      <c r="D22" s="392"/>
      <c r="E22" s="392"/>
      <c r="F22" s="392"/>
      <c r="G22" s="392"/>
      <c r="H22" s="392"/>
      <c r="I22" s="392"/>
      <c r="J22" s="392"/>
      <c r="K22" s="392"/>
    </row>
    <row r="23" s="94" customFormat="true" ht="12.75" hidden="false" customHeight="false" outlineLevel="0" collapsed="false">
      <c r="A23" s="1114"/>
      <c r="B23" s="1114"/>
      <c r="C23" s="1114"/>
      <c r="D23" s="1114"/>
      <c r="E23" s="1114"/>
      <c r="F23" s="1114"/>
      <c r="G23" s="1114"/>
      <c r="H23" s="1114"/>
      <c r="I23" s="1114"/>
      <c r="J23" s="1114"/>
    </row>
    <row r="24" s="94" customFormat="true" ht="12.75" hidden="false" customHeight="false" outlineLevel="0" collapsed="false">
      <c r="A24" s="94" t="s">
        <v>12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70703125" defaultRowHeight="20.1" zeroHeight="false" outlineLevelRow="0" outlineLevelCol="0"/>
  <cols>
    <col collapsed="false" customWidth="true" hidden="false" outlineLevel="0" max="1" min="1" style="4" width="36.42"/>
    <col collapsed="false" customWidth="true" hidden="false" outlineLevel="0" max="8" min="2" style="4" width="11.28"/>
    <col collapsed="false" customWidth="false" hidden="false" outlineLevel="0" max="257" min="9" style="4" width="11.7"/>
  </cols>
  <sheetData>
    <row r="1" customFormat="false" ht="12.75" hidden="false" customHeight="true" outlineLevel="0" collapsed="false">
      <c r="A1" s="6" t="s">
        <v>249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1.2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45" hidden="false" customHeight="true" outlineLevel="0" collapsed="false">
      <c r="A4" s="52" t="s">
        <v>238</v>
      </c>
      <c r="B4" s="25" t="s">
        <v>250</v>
      </c>
      <c r="C4" s="25" t="s">
        <v>251</v>
      </c>
      <c r="D4" s="25" t="s">
        <v>252</v>
      </c>
      <c r="E4" s="25" t="s">
        <v>253</v>
      </c>
      <c r="F4" s="25" t="s">
        <v>254</v>
      </c>
      <c r="G4" s="25" t="s">
        <v>255</v>
      </c>
      <c r="H4" s="25" t="s">
        <v>256</v>
      </c>
    </row>
    <row r="5" customFormat="false" ht="13.5" hidden="false" customHeight="true" outlineLevel="0" collapsed="false">
      <c r="A5" s="21"/>
      <c r="B5" s="43"/>
      <c r="C5" s="43"/>
      <c r="D5" s="43"/>
      <c r="E5" s="43"/>
      <c r="F5" s="43"/>
      <c r="G5" s="43"/>
      <c r="H5" s="43"/>
    </row>
    <row r="6" customFormat="false" ht="13.5" hidden="false" customHeight="true" outlineLevel="0" collapsed="false">
      <c r="A6" s="50" t="s">
        <v>14</v>
      </c>
      <c r="B6" s="10" t="n">
        <v>31</v>
      </c>
      <c r="C6" s="10" t="n">
        <v>299</v>
      </c>
      <c r="D6" s="10" t="n">
        <v>173</v>
      </c>
      <c r="E6" s="10" t="n">
        <v>350</v>
      </c>
      <c r="F6" s="10" t="n">
        <v>126</v>
      </c>
      <c r="G6" s="10" t="n">
        <v>27</v>
      </c>
      <c r="H6" s="10" t="n">
        <v>503</v>
      </c>
    </row>
    <row r="7" customFormat="false" ht="13.5" hidden="false" customHeight="true" outlineLevel="0" collapsed="false">
      <c r="A7" s="50" t="s">
        <v>15</v>
      </c>
      <c r="B7" s="10" t="n">
        <v>5</v>
      </c>
      <c r="C7" s="10" t="n">
        <v>12</v>
      </c>
      <c r="D7" s="10" t="n">
        <v>2</v>
      </c>
      <c r="E7" s="10" t="n">
        <v>14</v>
      </c>
      <c r="F7" s="10" t="n">
        <v>5</v>
      </c>
      <c r="G7" s="10" t="n">
        <v>0</v>
      </c>
      <c r="H7" s="10" t="n">
        <v>19</v>
      </c>
    </row>
    <row r="8" customFormat="false" ht="13.5" hidden="false" customHeight="true" outlineLevel="0" collapsed="false">
      <c r="A8" s="50" t="s">
        <v>16</v>
      </c>
      <c r="B8" s="10" t="n">
        <v>0</v>
      </c>
      <c r="C8" s="10" t="n">
        <v>12</v>
      </c>
      <c r="D8" s="10" t="n">
        <v>0</v>
      </c>
      <c r="E8" s="10" t="n">
        <v>10</v>
      </c>
      <c r="F8" s="10" t="n">
        <v>2</v>
      </c>
      <c r="G8" s="10" t="n">
        <v>0</v>
      </c>
      <c r="H8" s="10" t="n">
        <v>12</v>
      </c>
    </row>
    <row r="9" customFormat="false" ht="13.5" hidden="false" customHeight="true" outlineLevel="0" collapsed="false">
      <c r="A9" s="50" t="s">
        <v>18</v>
      </c>
      <c r="B9" s="10" t="n">
        <v>0</v>
      </c>
      <c r="C9" s="10" t="n">
        <v>2</v>
      </c>
      <c r="D9" s="10" t="n">
        <v>3</v>
      </c>
      <c r="E9" s="10" t="n">
        <v>0</v>
      </c>
      <c r="F9" s="10" t="n">
        <v>3</v>
      </c>
      <c r="G9" s="10" t="n">
        <v>2</v>
      </c>
      <c r="H9" s="10" t="n">
        <v>5</v>
      </c>
    </row>
    <row r="10" customFormat="false" ht="13.5" hidden="false" customHeight="true" outlineLevel="0" collapsed="false">
      <c r="A10" s="50" t="s">
        <v>20</v>
      </c>
      <c r="B10" s="10" t="n">
        <v>0</v>
      </c>
      <c r="C10" s="10" t="n">
        <v>2</v>
      </c>
      <c r="D10" s="10" t="n">
        <v>3</v>
      </c>
      <c r="E10" s="10" t="n">
        <v>1</v>
      </c>
      <c r="F10" s="10" t="n">
        <v>3</v>
      </c>
      <c r="G10" s="10" t="n">
        <v>1</v>
      </c>
      <c r="H10" s="10" t="n">
        <v>5</v>
      </c>
    </row>
    <row r="11" customFormat="false" ht="13.5" hidden="false" customHeight="true" outlineLevel="0" collapsed="false">
      <c r="A11" s="50" t="s">
        <v>21</v>
      </c>
      <c r="B11" s="10" t="n">
        <v>213</v>
      </c>
      <c r="C11" s="10" t="n">
        <v>932</v>
      </c>
      <c r="D11" s="10" t="n">
        <v>170</v>
      </c>
      <c r="E11" s="10" t="n">
        <v>796</v>
      </c>
      <c r="F11" s="10" t="n">
        <v>493</v>
      </c>
      <c r="G11" s="10" t="n">
        <v>26</v>
      </c>
      <c r="H11" s="12" t="n">
        <v>1315</v>
      </c>
    </row>
    <row r="12" customFormat="false" ht="13.5" hidden="false" customHeight="true" outlineLevel="0" collapsed="false">
      <c r="A12" s="50" t="s">
        <v>23</v>
      </c>
      <c r="B12" s="10" t="n">
        <v>32</v>
      </c>
      <c r="C12" s="10" t="n">
        <v>284</v>
      </c>
      <c r="D12" s="10" t="n">
        <v>81</v>
      </c>
      <c r="E12" s="10" t="n">
        <v>331</v>
      </c>
      <c r="F12" s="10" t="n">
        <v>61</v>
      </c>
      <c r="G12" s="10" t="n">
        <v>5</v>
      </c>
      <c r="H12" s="10" t="n">
        <v>397</v>
      </c>
    </row>
    <row r="13" customFormat="false" ht="13.5" hidden="false" customHeight="true" outlineLevel="0" collapsed="false">
      <c r="A13" s="50" t="s">
        <v>24</v>
      </c>
      <c r="B13" s="10" t="n">
        <v>230</v>
      </c>
      <c r="C13" s="12" t="n">
        <v>1312</v>
      </c>
      <c r="D13" s="10" t="n">
        <v>298</v>
      </c>
      <c r="E13" s="10" t="n">
        <v>1662</v>
      </c>
      <c r="F13" s="10" t="n">
        <v>167</v>
      </c>
      <c r="G13" s="10" t="n">
        <v>11</v>
      </c>
      <c r="H13" s="12" t="n">
        <v>1840</v>
      </c>
    </row>
    <row r="14" customFormat="false" ht="13.5" hidden="false" customHeight="true" outlineLevel="0" collapsed="false">
      <c r="A14" s="50" t="s">
        <v>25</v>
      </c>
      <c r="B14" s="10" t="n">
        <v>31</v>
      </c>
      <c r="C14" s="10" t="n">
        <v>160</v>
      </c>
      <c r="D14" s="10" t="n">
        <v>49</v>
      </c>
      <c r="E14" s="10" t="n">
        <v>207</v>
      </c>
      <c r="F14" s="10" t="n">
        <v>29</v>
      </c>
      <c r="G14" s="10" t="n">
        <v>4</v>
      </c>
      <c r="H14" s="10" t="n">
        <v>240</v>
      </c>
    </row>
    <row r="15" customFormat="false" ht="13.5" hidden="false" customHeight="true" outlineLevel="0" collapsed="false">
      <c r="A15" s="50" t="s">
        <v>26</v>
      </c>
      <c r="B15" s="10" t="n">
        <v>9</v>
      </c>
      <c r="C15" s="10" t="n">
        <v>66</v>
      </c>
      <c r="D15" s="10" t="n">
        <v>21</v>
      </c>
      <c r="E15" s="10" t="n">
        <v>69</v>
      </c>
      <c r="F15" s="10" t="n">
        <v>23</v>
      </c>
      <c r="G15" s="10" t="n">
        <v>4</v>
      </c>
      <c r="H15" s="10" t="n">
        <v>96</v>
      </c>
    </row>
    <row r="16" customFormat="false" ht="13.5" hidden="false" customHeight="true" outlineLevel="0" collapsed="false">
      <c r="A16" s="50" t="s">
        <v>27</v>
      </c>
      <c r="B16" s="10" t="n">
        <v>1</v>
      </c>
      <c r="C16" s="10" t="n">
        <v>19</v>
      </c>
      <c r="D16" s="10" t="n">
        <v>14</v>
      </c>
      <c r="E16" s="10" t="n">
        <v>13</v>
      </c>
      <c r="F16" s="10" t="n">
        <v>14</v>
      </c>
      <c r="G16" s="10" t="n">
        <v>7</v>
      </c>
      <c r="H16" s="10" t="n">
        <v>34</v>
      </c>
    </row>
    <row r="17" customFormat="false" ht="13.5" hidden="false" customHeight="true" outlineLevel="0" collapsed="false">
      <c r="A17" s="50" t="s">
        <v>28</v>
      </c>
      <c r="B17" s="10" t="n">
        <v>3</v>
      </c>
      <c r="C17" s="10" t="n">
        <v>54</v>
      </c>
      <c r="D17" s="10" t="n">
        <v>30</v>
      </c>
      <c r="E17" s="10" t="n">
        <v>30</v>
      </c>
      <c r="F17" s="10" t="n">
        <v>51</v>
      </c>
      <c r="G17" s="10" t="n">
        <v>6</v>
      </c>
      <c r="H17" s="10" t="n">
        <v>87</v>
      </c>
    </row>
    <row r="18" customFormat="false" ht="13.5" hidden="false" customHeight="true" outlineLevel="0" collapsed="false">
      <c r="A18" s="50" t="s">
        <v>30</v>
      </c>
      <c r="B18" s="10" t="n">
        <v>0</v>
      </c>
      <c r="C18" s="10" t="n">
        <v>18</v>
      </c>
      <c r="D18" s="10" t="n">
        <v>16</v>
      </c>
      <c r="E18" s="10" t="n">
        <v>3</v>
      </c>
      <c r="F18" s="10" t="n">
        <v>21</v>
      </c>
      <c r="G18" s="10" t="n">
        <v>10</v>
      </c>
      <c r="H18" s="10" t="n">
        <v>34</v>
      </c>
    </row>
    <row r="19" customFormat="false" ht="13.5" hidden="false" customHeight="true" outlineLevel="0" collapsed="false">
      <c r="A19" s="50" t="s">
        <v>31</v>
      </c>
      <c r="B19" s="10" t="n">
        <v>11</v>
      </c>
      <c r="C19" s="10" t="n">
        <v>43</v>
      </c>
      <c r="D19" s="10" t="n">
        <v>25</v>
      </c>
      <c r="E19" s="10" t="n">
        <v>38</v>
      </c>
      <c r="F19" s="10" t="n">
        <v>30</v>
      </c>
      <c r="G19" s="10" t="n">
        <v>11</v>
      </c>
      <c r="H19" s="10" t="n">
        <v>79</v>
      </c>
    </row>
    <row r="20" customFormat="false" ht="13.5" hidden="false" customHeight="true" outlineLevel="0" collapsed="false">
      <c r="A20" s="50" t="s">
        <v>32</v>
      </c>
      <c r="B20" s="10" t="n">
        <v>18</v>
      </c>
      <c r="C20" s="10" t="n">
        <v>99</v>
      </c>
      <c r="D20" s="10" t="n">
        <v>41</v>
      </c>
      <c r="E20" s="10" t="n">
        <v>63</v>
      </c>
      <c r="F20" s="10" t="n">
        <v>81</v>
      </c>
      <c r="G20" s="10" t="n">
        <v>14</v>
      </c>
      <c r="H20" s="10" t="n">
        <v>158</v>
      </c>
    </row>
    <row r="21" customFormat="false" ht="13.5" hidden="false" customHeight="true" outlineLevel="0" collapsed="false">
      <c r="A21" s="50" t="s">
        <v>33</v>
      </c>
      <c r="B21" s="10" t="n">
        <v>0</v>
      </c>
      <c r="C21" s="10" t="n">
        <v>7</v>
      </c>
      <c r="D21" s="10" t="n">
        <v>12</v>
      </c>
      <c r="E21" s="10" t="n">
        <v>3</v>
      </c>
      <c r="F21" s="10" t="n">
        <v>12</v>
      </c>
      <c r="G21" s="10" t="n">
        <v>4</v>
      </c>
      <c r="H21" s="10" t="n">
        <v>19</v>
      </c>
    </row>
    <row r="22" customFormat="false" ht="13.5" hidden="false" customHeight="true" outlineLevel="0" collapsed="false">
      <c r="A22" s="50" t="s">
        <v>34</v>
      </c>
      <c r="B22" s="10" t="n">
        <v>151</v>
      </c>
      <c r="C22" s="10" t="n">
        <v>873</v>
      </c>
      <c r="D22" s="10" t="n">
        <v>200</v>
      </c>
      <c r="E22" s="10" t="n">
        <v>785</v>
      </c>
      <c r="F22" s="10" t="n">
        <v>404</v>
      </c>
      <c r="G22" s="10" t="n">
        <v>35</v>
      </c>
      <c r="H22" s="12" t="n">
        <v>1224</v>
      </c>
    </row>
    <row r="23" customFormat="false" ht="13.5" hidden="false" customHeight="true" outlineLevel="0" collapsed="false">
      <c r="A23" s="50" t="s">
        <v>35</v>
      </c>
      <c r="B23" s="10" t="n">
        <v>24</v>
      </c>
      <c r="C23" s="10" t="n">
        <v>232</v>
      </c>
      <c r="D23" s="10" t="n">
        <v>159</v>
      </c>
      <c r="E23" s="10" t="n">
        <v>147</v>
      </c>
      <c r="F23" s="10" t="n">
        <v>229</v>
      </c>
      <c r="G23" s="10" t="n">
        <v>39</v>
      </c>
      <c r="H23" s="10" t="n">
        <v>415</v>
      </c>
    </row>
    <row r="24" customFormat="false" ht="13.5" hidden="false" customHeight="true" outlineLevel="0" collapsed="false">
      <c r="A24" s="50" t="s">
        <v>36</v>
      </c>
      <c r="B24" s="10" t="n">
        <v>2</v>
      </c>
      <c r="C24" s="10" t="n">
        <v>10</v>
      </c>
      <c r="D24" s="10" t="n">
        <v>7</v>
      </c>
      <c r="E24" s="10" t="n">
        <v>4</v>
      </c>
      <c r="F24" s="10" t="n">
        <v>8</v>
      </c>
      <c r="G24" s="10" t="n">
        <v>7</v>
      </c>
      <c r="H24" s="10" t="n">
        <v>19</v>
      </c>
    </row>
    <row r="25" customFormat="false" ht="13.5" hidden="false" customHeight="true" outlineLevel="0" collapsed="false">
      <c r="A25" s="50" t="s">
        <v>37</v>
      </c>
      <c r="B25" s="10" t="n">
        <v>4</v>
      </c>
      <c r="C25" s="10" t="n">
        <v>56</v>
      </c>
      <c r="D25" s="10" t="n">
        <v>32</v>
      </c>
      <c r="E25" s="10" t="n">
        <v>48</v>
      </c>
      <c r="F25" s="10" t="n">
        <v>34</v>
      </c>
      <c r="G25" s="10" t="n">
        <v>10</v>
      </c>
      <c r="H25" s="10" t="n">
        <v>92</v>
      </c>
    </row>
    <row r="26" customFormat="false" ht="13.5" hidden="false" customHeight="true" outlineLevel="0" collapsed="false">
      <c r="A26" s="50" t="s">
        <v>38</v>
      </c>
      <c r="B26" s="10" t="n">
        <v>0</v>
      </c>
      <c r="C26" s="10" t="n">
        <v>26</v>
      </c>
      <c r="D26" s="10" t="n">
        <v>16</v>
      </c>
      <c r="E26" s="10" t="n">
        <v>16</v>
      </c>
      <c r="F26" s="10" t="n">
        <v>23</v>
      </c>
      <c r="G26" s="10" t="n">
        <v>3</v>
      </c>
      <c r="H26" s="10" t="n">
        <v>42</v>
      </c>
    </row>
    <row r="27" customFormat="false" ht="13.5" hidden="false" customHeight="true" outlineLevel="0" collapsed="false">
      <c r="A27" s="50" t="s">
        <v>39</v>
      </c>
      <c r="B27" s="10" t="n">
        <v>3</v>
      </c>
      <c r="C27" s="10" t="n">
        <v>61</v>
      </c>
      <c r="D27" s="10" t="n">
        <v>41</v>
      </c>
      <c r="E27" s="10" t="n">
        <v>37</v>
      </c>
      <c r="F27" s="10" t="n">
        <v>57</v>
      </c>
      <c r="G27" s="10" t="n">
        <v>11</v>
      </c>
      <c r="H27" s="10" t="n">
        <v>105</v>
      </c>
    </row>
    <row r="28" customFormat="false" ht="13.5" hidden="false" customHeight="true" outlineLevel="0" collapsed="false">
      <c r="A28" s="50" t="s">
        <v>40</v>
      </c>
      <c r="B28" s="10" t="n">
        <v>0</v>
      </c>
      <c r="C28" s="10" t="n">
        <v>15</v>
      </c>
      <c r="D28" s="10" t="n">
        <v>20</v>
      </c>
      <c r="E28" s="10" t="n">
        <v>5</v>
      </c>
      <c r="F28" s="10" t="n">
        <v>20</v>
      </c>
      <c r="G28" s="10" t="n">
        <v>10</v>
      </c>
      <c r="H28" s="10" t="n">
        <v>35</v>
      </c>
    </row>
    <row r="29" customFormat="false" ht="13.5" hidden="false" customHeight="true" outlineLevel="0" collapsed="false">
      <c r="A29" s="50" t="s">
        <v>41</v>
      </c>
      <c r="B29" s="10" t="n">
        <v>9</v>
      </c>
      <c r="C29" s="10" t="n">
        <v>39</v>
      </c>
      <c r="D29" s="10" t="n">
        <v>3</v>
      </c>
      <c r="E29" s="10" t="n">
        <v>29</v>
      </c>
      <c r="F29" s="10" t="n">
        <v>18</v>
      </c>
      <c r="G29" s="10" t="n">
        <v>4</v>
      </c>
      <c r="H29" s="10" t="n">
        <v>51</v>
      </c>
    </row>
    <row r="30" customFormat="false" ht="13.5" hidden="false" customHeight="true" outlineLevel="0" collapsed="false">
      <c r="A30" s="50" t="s">
        <v>42</v>
      </c>
      <c r="B30" s="10" t="n">
        <v>22</v>
      </c>
      <c r="C30" s="10" t="n">
        <v>209</v>
      </c>
      <c r="D30" s="10" t="n">
        <v>55</v>
      </c>
      <c r="E30" s="10" t="n">
        <v>184</v>
      </c>
      <c r="F30" s="10" t="n">
        <v>94</v>
      </c>
      <c r="G30" s="10" t="n">
        <v>8</v>
      </c>
      <c r="H30" s="10" t="n">
        <v>286</v>
      </c>
    </row>
    <row r="31" customFormat="false" ht="13.5" hidden="false" customHeight="true" outlineLevel="0" collapsed="false">
      <c r="A31" s="50" t="s">
        <v>43</v>
      </c>
      <c r="B31" s="10" t="n">
        <v>2</v>
      </c>
      <c r="C31" s="10" t="n">
        <v>13</v>
      </c>
      <c r="D31" s="10" t="n">
        <v>3</v>
      </c>
      <c r="E31" s="10" t="n">
        <v>8</v>
      </c>
      <c r="F31" s="10" t="n">
        <v>10</v>
      </c>
      <c r="G31" s="10" t="n">
        <v>0</v>
      </c>
      <c r="H31" s="10" t="n">
        <v>18</v>
      </c>
    </row>
    <row r="32" customFormat="false" ht="13.5" hidden="false" customHeight="true" outlineLevel="0" collapsed="false">
      <c r="A32" s="50" t="s">
        <v>44</v>
      </c>
      <c r="B32" s="10" t="n">
        <v>0</v>
      </c>
      <c r="C32" s="10" t="n">
        <v>2</v>
      </c>
      <c r="D32" s="10" t="n">
        <v>3</v>
      </c>
      <c r="E32" s="10" t="n">
        <v>0</v>
      </c>
      <c r="F32" s="10" t="n">
        <v>4</v>
      </c>
      <c r="G32" s="10" t="n">
        <v>1</v>
      </c>
      <c r="H32" s="10" t="n">
        <v>5</v>
      </c>
    </row>
    <row r="33" customFormat="false" ht="13.5" hidden="false" customHeight="true" outlineLevel="0" collapsed="false">
      <c r="A33" s="50" t="s">
        <v>45</v>
      </c>
      <c r="B33" s="10" t="n">
        <v>0</v>
      </c>
      <c r="C33" s="10" t="n">
        <v>3</v>
      </c>
      <c r="D33" s="10" t="n">
        <v>2</v>
      </c>
      <c r="E33" s="10" t="n">
        <v>0</v>
      </c>
      <c r="F33" s="10" t="n">
        <v>2</v>
      </c>
      <c r="G33" s="10" t="n">
        <v>3</v>
      </c>
      <c r="H33" s="10" t="n">
        <v>5</v>
      </c>
    </row>
    <row r="34" customFormat="false" ht="13.5" hidden="false" customHeight="true" outlineLevel="0" collapsed="false">
      <c r="A34" s="50" t="s">
        <v>46</v>
      </c>
      <c r="B34" s="12" t="n">
        <v>2501</v>
      </c>
      <c r="C34" s="12" t="n">
        <v>9791</v>
      </c>
      <c r="D34" s="10" t="n">
        <v>1103</v>
      </c>
      <c r="E34" s="10" t="n">
        <v>12001</v>
      </c>
      <c r="F34" s="12" t="n">
        <v>1301</v>
      </c>
      <c r="G34" s="10" t="n">
        <v>94</v>
      </c>
      <c r="H34" s="12" t="n">
        <v>13396</v>
      </c>
    </row>
    <row r="35" customFormat="false" ht="13.5" hidden="false" customHeight="true" outlineLevel="0" collapsed="false">
      <c r="A35" s="50" t="s">
        <v>47</v>
      </c>
      <c r="B35" s="10" t="n">
        <v>63</v>
      </c>
      <c r="C35" s="10" t="n">
        <v>352</v>
      </c>
      <c r="D35" s="10" t="n">
        <v>106</v>
      </c>
      <c r="E35" s="10" t="n">
        <v>333</v>
      </c>
      <c r="F35" s="10" t="n">
        <v>164</v>
      </c>
      <c r="G35" s="10" t="n">
        <v>24</v>
      </c>
      <c r="H35" s="10" t="n">
        <v>521</v>
      </c>
    </row>
    <row r="36" customFormat="false" ht="13.5" hidden="false" customHeight="true" outlineLevel="0" collapsed="false">
      <c r="A36" s="50" t="s">
        <v>48</v>
      </c>
      <c r="B36" s="10" t="n">
        <v>120</v>
      </c>
      <c r="C36" s="12" t="n">
        <v>1264</v>
      </c>
      <c r="D36" s="10" t="n">
        <v>695</v>
      </c>
      <c r="E36" s="10" t="n">
        <v>1135</v>
      </c>
      <c r="F36" s="10" t="n">
        <v>831</v>
      </c>
      <c r="G36" s="10" t="n">
        <v>113</v>
      </c>
      <c r="H36" s="12" t="n">
        <v>2079</v>
      </c>
    </row>
    <row r="37" customFormat="false" ht="13.5" hidden="false" customHeight="true" outlineLevel="0" collapsed="false">
      <c r="A37" s="50" t="s">
        <v>49</v>
      </c>
      <c r="B37" s="10" t="n">
        <v>827</v>
      </c>
      <c r="C37" s="12" t="n">
        <v>4586</v>
      </c>
      <c r="D37" s="10" t="n">
        <v>1381</v>
      </c>
      <c r="E37" s="10" t="n">
        <v>5445</v>
      </c>
      <c r="F37" s="12" t="n">
        <v>1309</v>
      </c>
      <c r="G37" s="10" t="n">
        <v>40</v>
      </c>
      <c r="H37" s="12" t="n">
        <v>6794</v>
      </c>
    </row>
    <row r="38" customFormat="false" ht="13.5" hidden="false" customHeight="true" outlineLevel="0" collapsed="false">
      <c r="A38" s="50" t="s">
        <v>50</v>
      </c>
      <c r="B38" s="10" t="n">
        <v>386</v>
      </c>
      <c r="C38" s="12" t="n">
        <v>1730</v>
      </c>
      <c r="D38" s="10" t="n">
        <v>485</v>
      </c>
      <c r="E38" s="10" t="n">
        <v>1159</v>
      </c>
      <c r="F38" s="12" t="n">
        <v>1400</v>
      </c>
      <c r="G38" s="10" t="n">
        <v>42</v>
      </c>
      <c r="H38" s="12" t="n">
        <v>2601</v>
      </c>
    </row>
    <row r="39" customFormat="false" ht="13.5" hidden="false" customHeight="true" outlineLevel="0" collapsed="false">
      <c r="A39" s="50" t="s">
        <v>51</v>
      </c>
      <c r="B39" s="10" t="n">
        <v>67</v>
      </c>
      <c r="C39" s="10" t="n">
        <v>719</v>
      </c>
      <c r="D39" s="10" t="n">
        <v>178</v>
      </c>
      <c r="E39" s="10" t="n">
        <v>857</v>
      </c>
      <c r="F39" s="10" t="n">
        <v>92</v>
      </c>
      <c r="G39" s="10" t="n">
        <v>15</v>
      </c>
      <c r="H39" s="12" t="n">
        <v>964</v>
      </c>
    </row>
    <row r="40" customFormat="false" ht="13.5" hidden="false" customHeight="true" outlineLevel="0" collapsed="false">
      <c r="A40" s="50" t="s">
        <v>52</v>
      </c>
      <c r="B40" s="10" t="n">
        <v>0</v>
      </c>
      <c r="C40" s="10" t="n">
        <v>1</v>
      </c>
      <c r="D40" s="10" t="n">
        <v>2</v>
      </c>
      <c r="E40" s="10" t="n">
        <v>2</v>
      </c>
      <c r="F40" s="10" t="n">
        <v>1</v>
      </c>
      <c r="G40" s="10" t="n">
        <v>0</v>
      </c>
      <c r="H40" s="10" t="n">
        <v>3</v>
      </c>
    </row>
    <row r="41" customFormat="false" ht="13.5" hidden="false" customHeight="true" outlineLevel="0" collapsed="false">
      <c r="A41" s="50" t="s">
        <v>54</v>
      </c>
      <c r="B41" s="10" t="n">
        <v>69</v>
      </c>
      <c r="C41" s="10" t="n">
        <v>429</v>
      </c>
      <c r="D41" s="10" t="n">
        <v>93</v>
      </c>
      <c r="E41" s="10" t="n">
        <v>84</v>
      </c>
      <c r="F41" s="10" t="n">
        <v>415</v>
      </c>
      <c r="G41" s="10" t="n">
        <v>92</v>
      </c>
      <c r="H41" s="10" t="n">
        <v>591</v>
      </c>
    </row>
    <row r="42" customFormat="false" ht="13.5" hidden="false" customHeight="true" outlineLevel="0" collapsed="false">
      <c r="A42" s="50" t="s">
        <v>55</v>
      </c>
      <c r="B42" s="10" t="n">
        <v>56</v>
      </c>
      <c r="C42" s="10" t="n">
        <v>314</v>
      </c>
      <c r="D42" s="10" t="n">
        <v>30</v>
      </c>
      <c r="E42" s="10" t="n">
        <v>302</v>
      </c>
      <c r="F42" s="10" t="n">
        <v>94</v>
      </c>
      <c r="G42" s="10" t="n">
        <v>4</v>
      </c>
      <c r="H42" s="10" t="n">
        <v>400</v>
      </c>
    </row>
    <row r="43" customFormat="false" ht="13.5" hidden="false" customHeight="true" outlineLevel="0" collapsed="false">
      <c r="A43" s="50" t="s">
        <v>56</v>
      </c>
      <c r="B43" s="10" t="n">
        <v>1</v>
      </c>
      <c r="C43" s="10" t="n">
        <v>17</v>
      </c>
      <c r="D43" s="10" t="n">
        <v>27</v>
      </c>
      <c r="E43" s="10" t="n">
        <v>3</v>
      </c>
      <c r="F43" s="10" t="n">
        <v>24</v>
      </c>
      <c r="G43" s="10" t="n">
        <v>18</v>
      </c>
      <c r="H43" s="10" t="n">
        <v>45</v>
      </c>
    </row>
    <row r="44" customFormat="false" ht="13.5" hidden="false" customHeight="true" outlineLevel="0" collapsed="false">
      <c r="A44" s="50" t="s">
        <v>57</v>
      </c>
      <c r="B44" s="10" t="n">
        <v>0</v>
      </c>
      <c r="C44" s="10" t="n">
        <v>1</v>
      </c>
      <c r="D44" s="10" t="n">
        <v>2</v>
      </c>
      <c r="E44" s="10" t="n">
        <v>1</v>
      </c>
      <c r="F44" s="10" t="n">
        <v>2</v>
      </c>
      <c r="G44" s="10" t="n">
        <v>0</v>
      </c>
      <c r="H44" s="10" t="n">
        <v>3</v>
      </c>
    </row>
    <row r="45" customFormat="false" ht="13.5" hidden="false" customHeight="true" outlineLevel="0" collapsed="false">
      <c r="A45" s="50" t="s">
        <v>58</v>
      </c>
      <c r="B45" s="10" t="n">
        <v>12</v>
      </c>
      <c r="C45" s="10" t="n">
        <v>89</v>
      </c>
      <c r="D45" s="10" t="n">
        <v>46</v>
      </c>
      <c r="E45" s="10" t="n">
        <v>108</v>
      </c>
      <c r="F45" s="10" t="n">
        <v>38</v>
      </c>
      <c r="G45" s="10" t="n">
        <v>1</v>
      </c>
      <c r="H45" s="10" t="n">
        <v>147</v>
      </c>
    </row>
    <row r="46" customFormat="false" ht="13.5" hidden="false" customHeight="true" outlineLevel="0" collapsed="false">
      <c r="A46" s="50" t="s">
        <v>59</v>
      </c>
      <c r="B46" s="10" t="n">
        <v>39</v>
      </c>
      <c r="C46" s="10" t="n">
        <v>390</v>
      </c>
      <c r="D46" s="10" t="n">
        <v>322</v>
      </c>
      <c r="E46" s="10" t="n">
        <v>220</v>
      </c>
      <c r="F46" s="10" t="n">
        <v>470</v>
      </c>
      <c r="G46" s="10" t="n">
        <v>61</v>
      </c>
      <c r="H46" s="10" t="n">
        <v>751</v>
      </c>
    </row>
    <row r="47" customFormat="false" ht="13.5" hidden="false" customHeight="true" outlineLevel="0" collapsed="false">
      <c r="A47" s="50" t="s">
        <v>60</v>
      </c>
      <c r="B47" s="10" t="n">
        <v>6</v>
      </c>
      <c r="C47" s="10" t="n">
        <v>53</v>
      </c>
      <c r="D47" s="10" t="n">
        <v>7</v>
      </c>
      <c r="E47" s="10" t="n">
        <v>38</v>
      </c>
      <c r="F47" s="10" t="n">
        <v>27</v>
      </c>
      <c r="G47" s="10" t="n">
        <v>1</v>
      </c>
      <c r="H47" s="10" t="n">
        <v>66</v>
      </c>
    </row>
    <row r="48" customFormat="false" ht="13.5" hidden="false" customHeight="true" outlineLevel="0" collapsed="false">
      <c r="A48" s="50" t="s">
        <v>61</v>
      </c>
      <c r="B48" s="10" t="n">
        <v>21</v>
      </c>
      <c r="C48" s="10" t="n">
        <v>126</v>
      </c>
      <c r="D48" s="10" t="n">
        <v>60</v>
      </c>
      <c r="E48" s="10" t="n">
        <v>85</v>
      </c>
      <c r="F48" s="10" t="n">
        <v>111</v>
      </c>
      <c r="G48" s="10" t="n">
        <v>11</v>
      </c>
      <c r="H48" s="10" t="n">
        <v>207</v>
      </c>
    </row>
    <row r="49" customFormat="false" ht="13.5" hidden="false" customHeight="true" outlineLevel="0" collapsed="false">
      <c r="A49" s="50" t="s">
        <v>62</v>
      </c>
      <c r="B49" s="10" t="n">
        <v>1</v>
      </c>
      <c r="C49" s="10" t="n">
        <v>11</v>
      </c>
      <c r="D49" s="10" t="n">
        <v>5</v>
      </c>
      <c r="E49" s="10" t="n">
        <v>3</v>
      </c>
      <c r="F49" s="10" t="n">
        <v>12</v>
      </c>
      <c r="G49" s="10" t="n">
        <v>2</v>
      </c>
      <c r="H49" s="10" t="n">
        <v>17</v>
      </c>
    </row>
    <row r="50" customFormat="false" ht="13.5" hidden="false" customHeight="true" outlineLevel="0" collapsed="false">
      <c r="A50" s="50" t="s">
        <v>63</v>
      </c>
      <c r="B50" s="10" t="n">
        <v>131</v>
      </c>
      <c r="C50" s="10" t="n">
        <v>994</v>
      </c>
      <c r="D50" s="10" t="n">
        <v>431</v>
      </c>
      <c r="E50" s="10" t="n">
        <v>820</v>
      </c>
      <c r="F50" s="10" t="n">
        <v>646</v>
      </c>
      <c r="G50" s="10" t="n">
        <v>90</v>
      </c>
      <c r="H50" s="12" t="n">
        <v>1556</v>
      </c>
    </row>
    <row r="51" customFormat="false" ht="13.5" hidden="false" customHeight="true" outlineLevel="0" collapsed="false">
      <c r="A51" s="50" t="s">
        <v>65</v>
      </c>
      <c r="B51" s="10" t="n">
        <v>4</v>
      </c>
      <c r="C51" s="10" t="n">
        <v>34</v>
      </c>
      <c r="D51" s="10" t="n">
        <v>27</v>
      </c>
      <c r="E51" s="10" t="n">
        <v>17</v>
      </c>
      <c r="F51" s="10" t="n">
        <v>43</v>
      </c>
      <c r="G51" s="10" t="n">
        <v>5</v>
      </c>
      <c r="H51" s="10" t="n">
        <v>65</v>
      </c>
    </row>
    <row r="52" customFormat="false" ht="13.5" hidden="false" customHeight="true" outlineLevel="0" collapsed="false">
      <c r="A52" s="50" t="s">
        <v>66</v>
      </c>
      <c r="B52" s="10" t="n">
        <v>7</v>
      </c>
      <c r="C52" s="10" t="n">
        <v>103</v>
      </c>
      <c r="D52" s="10" t="n">
        <v>60</v>
      </c>
      <c r="E52" s="10" t="n">
        <v>28</v>
      </c>
      <c r="F52" s="10" t="n">
        <v>124</v>
      </c>
      <c r="G52" s="10" t="n">
        <v>18</v>
      </c>
      <c r="H52" s="10" t="n">
        <v>170</v>
      </c>
    </row>
    <row r="53" customFormat="false" ht="13.5" hidden="false" customHeight="true" outlineLevel="0" collapsed="false">
      <c r="A53" s="50" t="s">
        <v>67</v>
      </c>
      <c r="B53" s="10" t="n">
        <v>0</v>
      </c>
      <c r="C53" s="10" t="n">
        <v>8</v>
      </c>
      <c r="D53" s="10" t="n">
        <v>1</v>
      </c>
      <c r="E53" s="10" t="n">
        <v>1</v>
      </c>
      <c r="F53" s="10" t="n">
        <v>7</v>
      </c>
      <c r="G53" s="10" t="n">
        <v>1</v>
      </c>
      <c r="H53" s="10" t="n">
        <v>9</v>
      </c>
    </row>
    <row r="54" customFormat="false" ht="13.5" hidden="false" customHeight="true" outlineLevel="0" collapsed="false">
      <c r="A54" s="50" t="s">
        <v>68</v>
      </c>
      <c r="B54" s="10" t="n">
        <v>0</v>
      </c>
      <c r="C54" s="10" t="n">
        <v>2</v>
      </c>
      <c r="D54" s="10" t="n">
        <v>0</v>
      </c>
      <c r="E54" s="10" t="n">
        <v>0</v>
      </c>
      <c r="F54" s="10" t="n">
        <v>2</v>
      </c>
      <c r="G54" s="10" t="n">
        <v>0</v>
      </c>
      <c r="H54" s="10" t="n">
        <v>2</v>
      </c>
    </row>
    <row r="55" customFormat="false" ht="13.5" hidden="false" customHeight="true" outlineLevel="0" collapsed="false">
      <c r="A55" s="50" t="s">
        <v>69</v>
      </c>
      <c r="B55" s="10" t="n">
        <v>10</v>
      </c>
      <c r="C55" s="10" t="n">
        <v>162</v>
      </c>
      <c r="D55" s="10" t="n">
        <v>83</v>
      </c>
      <c r="E55" s="10" t="n">
        <v>92</v>
      </c>
      <c r="F55" s="10" t="n">
        <v>144</v>
      </c>
      <c r="G55" s="10" t="n">
        <v>19</v>
      </c>
      <c r="H55" s="10" t="n">
        <v>255</v>
      </c>
    </row>
    <row r="56" customFormat="false" ht="13.5" hidden="false" customHeight="true" outlineLevel="0" collapsed="false">
      <c r="A56" s="50" t="s">
        <v>70</v>
      </c>
      <c r="B56" s="10" t="n">
        <v>56</v>
      </c>
      <c r="C56" s="10" t="n">
        <v>393</v>
      </c>
      <c r="D56" s="10" t="n">
        <v>79</v>
      </c>
      <c r="E56" s="10" t="n">
        <v>311</v>
      </c>
      <c r="F56" s="10" t="n">
        <v>208</v>
      </c>
      <c r="G56" s="10" t="n">
        <v>9</v>
      </c>
      <c r="H56" s="10" t="n">
        <v>528</v>
      </c>
    </row>
    <row r="57" customFormat="false" ht="13.5" hidden="false" customHeight="true" outlineLevel="0" collapsed="false">
      <c r="A57" s="50" t="s">
        <v>72</v>
      </c>
      <c r="B57" s="10" t="n">
        <v>329</v>
      </c>
      <c r="C57" s="12" t="n">
        <v>1312</v>
      </c>
      <c r="D57" s="10" t="n">
        <v>259</v>
      </c>
      <c r="E57" s="10" t="n">
        <v>426</v>
      </c>
      <c r="F57" s="12" t="n">
        <v>1430</v>
      </c>
      <c r="G57" s="10" t="n">
        <v>44</v>
      </c>
      <c r="H57" s="12" t="n">
        <v>1900</v>
      </c>
    </row>
    <row r="58" customFormat="false" ht="13.5" hidden="false" customHeight="true" outlineLevel="0" collapsed="false">
      <c r="A58" s="50" t="s">
        <v>73</v>
      </c>
      <c r="B58" s="12" t="n">
        <v>5507</v>
      </c>
      <c r="C58" s="12" t="n">
        <v>27741</v>
      </c>
      <c r="D58" s="10" t="n">
        <v>6961</v>
      </c>
      <c r="E58" s="10" t="n">
        <v>28324</v>
      </c>
      <c r="F58" s="12" t="n">
        <v>10919</v>
      </c>
      <c r="G58" s="12" t="n">
        <v>967</v>
      </c>
      <c r="H58" s="12" t="n">
        <v>40210</v>
      </c>
    </row>
    <row r="59" customFormat="false" ht="11.25" hidden="false" customHeight="true" outlineLevel="0" collapsed="false">
      <c r="A59" s="21"/>
      <c r="B59" s="12"/>
      <c r="C59" s="12"/>
      <c r="D59" s="12"/>
      <c r="E59" s="12"/>
      <c r="F59" s="12"/>
      <c r="G59" s="12"/>
      <c r="H59" s="12"/>
    </row>
    <row r="60" customFormat="false" ht="11.25" hidden="false" customHeight="true" outlineLevel="0" collapsed="false">
      <c r="A60" s="6"/>
      <c r="B60" s="6"/>
      <c r="C60" s="6"/>
      <c r="D60" s="6"/>
      <c r="E60" s="6"/>
      <c r="F60" s="6"/>
      <c r="G60" s="6"/>
      <c r="H60" s="6"/>
    </row>
    <row r="61" customFormat="false" ht="12.75" hidden="false" customHeight="true" outlineLevel="0" collapsed="false">
      <c r="A61" s="6"/>
      <c r="B61" s="21"/>
      <c r="C61" s="21"/>
      <c r="D61" s="21"/>
      <c r="E61" s="21"/>
      <c r="F61" s="21"/>
      <c r="G61" s="21"/>
      <c r="H61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1" min="2" style="0" width="9.56"/>
  </cols>
  <sheetData>
    <row r="1" s="94" customFormat="true" ht="12.75" hidden="false" customHeight="false" outlineLevel="0" collapsed="false">
      <c r="A1" s="93" t="s">
        <v>1221</v>
      </c>
      <c r="B1" s="93"/>
      <c r="C1" s="93"/>
      <c r="D1" s="93"/>
      <c r="E1" s="93"/>
      <c r="F1" s="93"/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493" t="s">
        <v>621</v>
      </c>
      <c r="B3" s="396" t="n">
        <v>1998</v>
      </c>
      <c r="C3" s="1115" t="n">
        <v>1999</v>
      </c>
      <c r="D3" s="396" t="n">
        <v>2000</v>
      </c>
      <c r="E3" s="1115" t="n">
        <v>2001</v>
      </c>
      <c r="F3" s="396" t="n">
        <v>2002</v>
      </c>
      <c r="G3" s="1115" t="n">
        <v>2003</v>
      </c>
      <c r="H3" s="396" t="n">
        <v>2004</v>
      </c>
      <c r="I3" s="1115" t="n">
        <v>2005</v>
      </c>
      <c r="J3" s="396" t="n">
        <v>2006</v>
      </c>
      <c r="K3" s="1116" t="n">
        <v>2007</v>
      </c>
    </row>
    <row r="4" s="94" customFormat="true" ht="12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s="94" customFormat="true" ht="12.75" hidden="false" customHeight="false" outlineLevel="0" collapsed="false">
      <c r="A5" s="134" t="s">
        <v>361</v>
      </c>
      <c r="B5" s="490" t="n">
        <v>168</v>
      </c>
      <c r="C5" s="490" t="n">
        <v>181</v>
      </c>
      <c r="D5" s="490" t="n">
        <v>192</v>
      </c>
      <c r="E5" s="490" t="n">
        <v>196</v>
      </c>
      <c r="F5" s="490" t="n">
        <v>201</v>
      </c>
      <c r="G5" s="490" t="n">
        <v>206</v>
      </c>
      <c r="H5" s="490" t="n">
        <v>208</v>
      </c>
      <c r="I5" s="490" t="n">
        <v>208</v>
      </c>
      <c r="J5" s="490" t="n">
        <v>213</v>
      </c>
      <c r="K5" s="123" t="n">
        <v>222</v>
      </c>
    </row>
    <row r="6" s="94" customFormat="true" ht="12.75" hidden="false" customHeight="false" outlineLevel="0" collapsed="false">
      <c r="A6" s="134" t="s">
        <v>362</v>
      </c>
      <c r="B6" s="490" t="n">
        <v>264</v>
      </c>
      <c r="C6" s="490" t="n">
        <v>276</v>
      </c>
      <c r="D6" s="490" t="n">
        <v>292</v>
      </c>
      <c r="E6" s="490" t="n">
        <v>301</v>
      </c>
      <c r="F6" s="490" t="n">
        <v>308</v>
      </c>
      <c r="G6" s="490" t="n">
        <v>316</v>
      </c>
      <c r="H6" s="490" t="n">
        <v>325</v>
      </c>
      <c r="I6" s="490" t="n">
        <v>335</v>
      </c>
      <c r="J6" s="490" t="n">
        <v>351</v>
      </c>
      <c r="K6" s="123" t="n">
        <v>362</v>
      </c>
    </row>
    <row r="7" s="94" customFormat="true" ht="12.75" hidden="false" customHeight="false" outlineLevel="0" collapsed="false">
      <c r="A7" s="134" t="s">
        <v>363</v>
      </c>
      <c r="B7" s="490" t="n">
        <v>304</v>
      </c>
      <c r="C7" s="490" t="n">
        <v>325</v>
      </c>
      <c r="D7" s="490" t="n">
        <v>339</v>
      </c>
      <c r="E7" s="490" t="n">
        <v>345</v>
      </c>
      <c r="F7" s="490" t="n">
        <v>354</v>
      </c>
      <c r="G7" s="490" t="n">
        <v>363</v>
      </c>
      <c r="H7" s="490" t="n">
        <v>369</v>
      </c>
      <c r="I7" s="490" t="n">
        <v>379</v>
      </c>
      <c r="J7" s="490" t="n">
        <v>386</v>
      </c>
      <c r="K7" s="123" t="n">
        <v>407</v>
      </c>
    </row>
    <row r="8" s="94" customFormat="true" ht="12.75" hidden="false" customHeight="false" outlineLevel="0" collapsed="false">
      <c r="A8" s="134" t="s">
        <v>364</v>
      </c>
      <c r="B8" s="490" t="n">
        <v>352</v>
      </c>
      <c r="C8" s="490" t="n">
        <v>370</v>
      </c>
      <c r="D8" s="490" t="n">
        <v>394</v>
      </c>
      <c r="E8" s="490" t="n">
        <v>425</v>
      </c>
      <c r="F8" s="490" t="n">
        <v>437</v>
      </c>
      <c r="G8" s="490" t="n">
        <v>457</v>
      </c>
      <c r="H8" s="490" t="n">
        <v>467</v>
      </c>
      <c r="I8" s="490" t="n">
        <v>480</v>
      </c>
      <c r="J8" s="490" t="n">
        <v>491</v>
      </c>
      <c r="K8" s="123" t="n">
        <v>504</v>
      </c>
    </row>
    <row r="9" s="94" customFormat="true" ht="12.75" hidden="false" customHeight="false" outlineLevel="0" collapsed="false">
      <c r="A9" s="134" t="s">
        <v>365</v>
      </c>
      <c r="B9" s="490" t="n">
        <v>600</v>
      </c>
      <c r="C9" s="490" t="n">
        <v>637</v>
      </c>
      <c r="D9" s="490" t="n">
        <v>663</v>
      </c>
      <c r="E9" s="490" t="n">
        <v>697</v>
      </c>
      <c r="F9" s="490" t="n">
        <v>717</v>
      </c>
      <c r="G9" s="490" t="n">
        <v>739</v>
      </c>
      <c r="H9" s="490" t="n">
        <v>761</v>
      </c>
      <c r="I9" s="490" t="n">
        <v>772</v>
      </c>
      <c r="J9" s="490" t="n">
        <v>810</v>
      </c>
      <c r="K9" s="123" t="n">
        <v>827</v>
      </c>
    </row>
    <row r="10" s="94" customFormat="true" ht="12.75" hidden="false" customHeight="false" outlineLevel="0" collapsed="false">
      <c r="A10" s="134" t="s">
        <v>366</v>
      </c>
      <c r="B10" s="490" t="n">
        <v>189</v>
      </c>
      <c r="C10" s="490" t="n">
        <v>188</v>
      </c>
      <c r="D10" s="490" t="n">
        <v>197</v>
      </c>
      <c r="E10" s="490" t="n">
        <v>207</v>
      </c>
      <c r="F10" s="490" t="n">
        <v>211</v>
      </c>
      <c r="G10" s="490" t="n">
        <v>212</v>
      </c>
      <c r="H10" s="490" t="n">
        <v>211</v>
      </c>
      <c r="I10" s="490" t="n">
        <v>215</v>
      </c>
      <c r="J10" s="490" t="n">
        <v>217</v>
      </c>
      <c r="K10" s="123" t="n">
        <v>223</v>
      </c>
    </row>
    <row r="11" s="94" customFormat="true" ht="12.75" hidden="false" customHeight="false" outlineLevel="0" collapsed="false">
      <c r="A11" s="134" t="s">
        <v>367</v>
      </c>
      <c r="B11" s="490" t="n">
        <v>259</v>
      </c>
      <c r="C11" s="490" t="n">
        <v>273</v>
      </c>
      <c r="D11" s="490" t="n">
        <v>281</v>
      </c>
      <c r="E11" s="490" t="n">
        <v>292</v>
      </c>
      <c r="F11" s="490" t="n">
        <v>297</v>
      </c>
      <c r="G11" s="490" t="n">
        <v>304</v>
      </c>
      <c r="H11" s="490" t="n">
        <v>314</v>
      </c>
      <c r="I11" s="490" t="n">
        <v>317</v>
      </c>
      <c r="J11" s="490" t="n">
        <v>323</v>
      </c>
      <c r="K11" s="123" t="n">
        <v>333</v>
      </c>
    </row>
    <row r="12" s="94" customFormat="true" ht="12.75" hidden="false" customHeight="false" outlineLevel="0" collapsed="false">
      <c r="A12" s="134" t="s">
        <v>655</v>
      </c>
      <c r="B12" s="490" t="n">
        <v>267</v>
      </c>
      <c r="C12" s="490" t="n">
        <v>274</v>
      </c>
      <c r="D12" s="490" t="n">
        <v>284</v>
      </c>
      <c r="E12" s="490" t="n">
        <v>295</v>
      </c>
      <c r="F12" s="490" t="n">
        <v>300</v>
      </c>
      <c r="G12" s="490" t="n">
        <v>309</v>
      </c>
      <c r="H12" s="490" t="n">
        <v>311</v>
      </c>
      <c r="I12" s="490" t="n">
        <v>322</v>
      </c>
      <c r="J12" s="490" t="n">
        <v>336</v>
      </c>
      <c r="K12" s="123" t="n">
        <v>345</v>
      </c>
    </row>
    <row r="13" s="94" customFormat="true" ht="12.75" hidden="false" customHeight="false" outlineLevel="0" collapsed="false">
      <c r="A13" s="134" t="s">
        <v>369</v>
      </c>
      <c r="B13" s="490" t="n">
        <v>180</v>
      </c>
      <c r="C13" s="490" t="n">
        <v>190</v>
      </c>
      <c r="D13" s="490" t="n">
        <v>197</v>
      </c>
      <c r="E13" s="490" t="n">
        <v>213</v>
      </c>
      <c r="F13" s="490" t="n">
        <v>232</v>
      </c>
      <c r="G13" s="490" t="n">
        <v>242</v>
      </c>
      <c r="H13" s="490" t="n">
        <v>252</v>
      </c>
      <c r="I13" s="490" t="n">
        <v>272</v>
      </c>
      <c r="J13" s="490" t="n">
        <v>283</v>
      </c>
      <c r="K13" s="123" t="n">
        <v>294</v>
      </c>
    </row>
    <row r="14" s="94" customFormat="true" ht="12.75" hidden="false" customHeight="false" outlineLevel="0" collapsed="false">
      <c r="A14" s="295" t="s">
        <v>370</v>
      </c>
      <c r="B14" s="491" t="n">
        <v>2583</v>
      </c>
      <c r="C14" s="491" t="n">
        <v>2714</v>
      </c>
      <c r="D14" s="491" t="n">
        <v>2839</v>
      </c>
      <c r="E14" s="491" t="n">
        <v>2971</v>
      </c>
      <c r="F14" s="491" t="n">
        <v>3057</v>
      </c>
      <c r="G14" s="491" t="n">
        <v>3148</v>
      </c>
      <c r="H14" s="491" t="n">
        <v>3218</v>
      </c>
      <c r="I14" s="491" t="n">
        <v>3300</v>
      </c>
      <c r="J14" s="491" t="n">
        <v>3410</v>
      </c>
      <c r="K14" s="128" t="n">
        <v>3517</v>
      </c>
    </row>
    <row r="15" s="94" customFormat="true" ht="12.75" hidden="false" customHeight="false" outlineLevel="0" collapsed="false">
      <c r="A15" s="134"/>
      <c r="B15" s="490"/>
      <c r="C15" s="490"/>
      <c r="D15" s="490"/>
      <c r="E15" s="490"/>
      <c r="F15" s="490"/>
      <c r="G15" s="490"/>
      <c r="H15" s="490"/>
      <c r="I15" s="490"/>
      <c r="J15" s="490"/>
      <c r="K15" s="123"/>
    </row>
    <row r="16" s="94" customFormat="true" ht="12.75" hidden="false" customHeight="false" outlineLevel="0" collapsed="false">
      <c r="A16" s="295" t="s">
        <v>371</v>
      </c>
      <c r="B16" s="491" t="n">
        <v>8174</v>
      </c>
      <c r="C16" s="491" t="n">
        <v>8441</v>
      </c>
      <c r="D16" s="491" t="n">
        <v>8740</v>
      </c>
      <c r="E16" s="491" t="n">
        <v>9057</v>
      </c>
      <c r="F16" s="491" t="n">
        <v>9237</v>
      </c>
      <c r="G16" s="491" t="n">
        <v>9369</v>
      </c>
      <c r="H16" s="491" t="n">
        <v>9488</v>
      </c>
      <c r="I16" s="491" t="n">
        <v>9658</v>
      </c>
      <c r="J16" s="491" t="n">
        <v>9919</v>
      </c>
      <c r="K16" s="128" t="n">
        <v>10188</v>
      </c>
    </row>
    <row r="17" s="94" customFormat="true" ht="12.75" hidden="false" customHeight="false" outlineLevel="0" collapsed="false">
      <c r="A17" s="295" t="s">
        <v>372</v>
      </c>
      <c r="B17" s="491" t="n">
        <v>6913</v>
      </c>
      <c r="C17" s="491" t="n">
        <v>7208</v>
      </c>
      <c r="D17" s="491" t="n">
        <v>7510</v>
      </c>
      <c r="E17" s="491" t="n">
        <v>7798</v>
      </c>
      <c r="F17" s="491" t="n">
        <v>8015</v>
      </c>
      <c r="G17" s="491" t="n">
        <v>8248</v>
      </c>
      <c r="H17" s="491" t="n">
        <v>8331</v>
      </c>
      <c r="I17" s="491" t="n">
        <v>8477</v>
      </c>
      <c r="J17" s="491" t="n">
        <v>8723</v>
      </c>
      <c r="K17" s="128" t="n">
        <v>8962</v>
      </c>
    </row>
    <row r="18" s="94" customFormat="true" ht="12.75" hidden="false" customHeight="false" outlineLevel="0" collapsed="false">
      <c r="A18" s="295" t="s">
        <v>373</v>
      </c>
      <c r="B18" s="491" t="n">
        <v>5127</v>
      </c>
      <c r="C18" s="491" t="n">
        <v>5337</v>
      </c>
      <c r="D18" s="491" t="n">
        <v>5603</v>
      </c>
      <c r="E18" s="491" t="n">
        <v>5872</v>
      </c>
      <c r="F18" s="491" t="n">
        <v>6027</v>
      </c>
      <c r="G18" s="491" t="n">
        <v>6192</v>
      </c>
      <c r="H18" s="491" t="n">
        <v>6324</v>
      </c>
      <c r="I18" s="491" t="n">
        <v>6472</v>
      </c>
      <c r="J18" s="491" t="n">
        <v>6677</v>
      </c>
      <c r="K18" s="128" t="n">
        <v>6911</v>
      </c>
    </row>
    <row r="19" s="94" customFormat="true" ht="12.75" hidden="false" customHeight="false" outlineLevel="0" collapsed="false">
      <c r="A19" s="1082" t="s">
        <v>374</v>
      </c>
      <c r="B19" s="492" t="n">
        <v>6044</v>
      </c>
      <c r="C19" s="492" t="n">
        <v>6172</v>
      </c>
      <c r="D19" s="492" t="n">
        <v>6341</v>
      </c>
      <c r="E19" s="492" t="n">
        <v>6543</v>
      </c>
      <c r="F19" s="492" t="n">
        <v>6645</v>
      </c>
      <c r="G19" s="492" t="n">
        <v>6690</v>
      </c>
      <c r="H19" s="492" t="n">
        <v>6808</v>
      </c>
      <c r="I19" s="492" t="n">
        <v>6897</v>
      </c>
      <c r="J19" s="492" t="n">
        <v>7015</v>
      </c>
      <c r="K19" s="133" t="n">
        <v>7162</v>
      </c>
    </row>
    <row r="20" s="94" customFormat="true" ht="12.75" hidden="false" customHeight="false" outlineLevel="0" collapsed="false">
      <c r="B20" s="110"/>
      <c r="C20" s="110"/>
      <c r="D20" s="110"/>
      <c r="E20" s="110"/>
      <c r="F20" s="110"/>
      <c r="G20" s="110"/>
      <c r="H20" s="110"/>
      <c r="I20" s="110"/>
      <c r="J20" s="110"/>
      <c r="K20" s="110"/>
    </row>
    <row r="21" s="94" customFormat="true" ht="12.75" hidden="false" customHeight="false" outlineLevel="0" collapsed="false">
      <c r="A21" s="493" t="s">
        <v>375</v>
      </c>
      <c r="B21" s="112" t="n">
        <v>26258</v>
      </c>
      <c r="C21" s="1079" t="n">
        <v>27158</v>
      </c>
      <c r="D21" s="112" t="n">
        <v>28194</v>
      </c>
      <c r="E21" s="1079" t="n">
        <v>29270</v>
      </c>
      <c r="F21" s="112" t="n">
        <v>29924</v>
      </c>
      <c r="G21" s="1079" t="n">
        <v>30499</v>
      </c>
      <c r="H21" s="112" t="n">
        <v>30951</v>
      </c>
      <c r="I21" s="1079" t="n">
        <v>31504</v>
      </c>
      <c r="J21" s="112" t="n">
        <v>32334</v>
      </c>
      <c r="K21" s="139" t="n">
        <v>33223</v>
      </c>
    </row>
    <row r="22" s="94" customFormat="true" ht="12.75" hidden="false" customHeight="false" outlineLevel="0" collapsed="false"/>
    <row r="23" s="94" customFormat="true" ht="12.75" hidden="false" customHeight="false" outlineLevel="0" collapsed="false"/>
    <row r="24" s="94" customFormat="true" ht="12.75" hidden="false" customHeight="false" outlineLevel="0" collapsed="false">
      <c r="A24" s="94" t="s">
        <v>1218</v>
      </c>
      <c r="K24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13" min="2" style="0" width="8.28"/>
  </cols>
  <sheetData>
    <row r="1" s="94" customFormat="true" ht="12.75" hidden="false" customHeight="false" outlineLevel="0" collapsed="false">
      <c r="A1" s="93" t="s">
        <v>1223</v>
      </c>
    </row>
    <row r="2" s="94" customFormat="true" ht="12.75" hidden="false" customHeight="false" outlineLevel="0" collapsed="false">
      <c r="A2" s="1117"/>
    </row>
    <row r="3" s="94" customFormat="true" ht="12.75" hidden="false" customHeight="false" outlineLevel="0" collapsed="false">
      <c r="A3" s="379" t="s">
        <v>1224</v>
      </c>
      <c r="B3" s="97" t="n">
        <v>1997</v>
      </c>
      <c r="C3" s="97" t="n">
        <v>1998</v>
      </c>
      <c r="D3" s="97" t="n">
        <v>1999</v>
      </c>
      <c r="E3" s="97" t="n">
        <v>2000</v>
      </c>
      <c r="F3" s="97" t="n">
        <v>2001</v>
      </c>
      <c r="G3" s="97" t="n">
        <v>2002</v>
      </c>
      <c r="H3" s="97" t="n">
        <v>2003</v>
      </c>
      <c r="I3" s="97" t="n">
        <v>2004</v>
      </c>
      <c r="J3" s="97" t="n">
        <v>2005</v>
      </c>
      <c r="K3" s="97" t="n">
        <v>2006</v>
      </c>
      <c r="L3" s="97" t="n">
        <v>2007</v>
      </c>
      <c r="M3" s="97" t="n">
        <v>2008</v>
      </c>
    </row>
    <row r="4" s="100" customFormat="true" ht="12.75" hidden="false" customHeight="false" outlineLevel="0" collapsed="false">
      <c r="A4" s="1118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94" customFormat="true" ht="12.75" hidden="false" customHeight="false" outlineLevel="0" collapsed="false">
      <c r="A5" s="134" t="s">
        <v>361</v>
      </c>
      <c r="B5" s="1119" t="n">
        <v>2</v>
      </c>
      <c r="C5" s="1119" t="n">
        <v>1.59999999999999</v>
      </c>
      <c r="D5" s="1119" t="n">
        <v>1.5</v>
      </c>
      <c r="E5" s="1119" t="n">
        <v>2</v>
      </c>
      <c r="F5" s="1119" t="n">
        <v>1.90000000000001</v>
      </c>
      <c r="G5" s="1119" t="n">
        <v>2.5</v>
      </c>
      <c r="H5" s="1119" t="n">
        <v>2.90000000000001</v>
      </c>
      <c r="I5" s="1119" t="n">
        <v>1.69999999999999</v>
      </c>
      <c r="J5" s="1119" t="n">
        <v>2</v>
      </c>
      <c r="K5" s="1119" t="n">
        <v>2.7</v>
      </c>
      <c r="L5" s="1119" t="n">
        <v>2.60000000000001</v>
      </c>
      <c r="M5" s="1119" t="n">
        <v>3.90000000000001</v>
      </c>
    </row>
    <row r="6" s="94" customFormat="true" ht="12.75" hidden="false" customHeight="false" outlineLevel="0" collapsed="false">
      <c r="A6" s="134" t="s">
        <v>362</v>
      </c>
      <c r="B6" s="1119" t="n">
        <v>2.3</v>
      </c>
      <c r="C6" s="1119" t="n">
        <v>2.2</v>
      </c>
      <c r="D6" s="1119" t="n">
        <v>2.09999999999999</v>
      </c>
      <c r="E6" s="1119" t="n">
        <v>2.90000000000001</v>
      </c>
      <c r="F6" s="1119" t="n">
        <v>3.5</v>
      </c>
      <c r="G6" s="1119" t="n">
        <v>2.89999999999999</v>
      </c>
      <c r="H6" s="1119" t="n">
        <v>2.3</v>
      </c>
      <c r="I6" s="1119" t="n">
        <v>2.40000000000001</v>
      </c>
      <c r="J6" s="1119" t="n">
        <v>1.90000000000001</v>
      </c>
      <c r="K6" s="1119" t="n">
        <v>3</v>
      </c>
      <c r="L6" s="1119" t="n">
        <v>2.5</v>
      </c>
      <c r="M6" s="1119" t="n">
        <v>4.5</v>
      </c>
    </row>
    <row r="7" s="94" customFormat="true" ht="12.75" hidden="false" customHeight="false" outlineLevel="0" collapsed="false">
      <c r="A7" s="134" t="s">
        <v>363</v>
      </c>
      <c r="B7" s="1119" t="n">
        <v>2.5</v>
      </c>
      <c r="C7" s="1119" t="n">
        <v>2.8</v>
      </c>
      <c r="D7" s="1119" t="n">
        <v>1.7</v>
      </c>
      <c r="E7" s="1119" t="n">
        <v>2.8</v>
      </c>
      <c r="F7" s="1119" t="n">
        <v>3.40000000000001</v>
      </c>
      <c r="G7" s="1119" t="n">
        <v>3</v>
      </c>
      <c r="H7" s="1119" t="n">
        <v>2.59999999999999</v>
      </c>
      <c r="I7" s="1119" t="n">
        <v>3.2</v>
      </c>
      <c r="J7" s="1119" t="n">
        <v>1.90000000000001</v>
      </c>
      <c r="K7" s="1119" t="n">
        <v>1.90000000000001</v>
      </c>
      <c r="L7" s="1119" t="n">
        <v>1.19999999999999</v>
      </c>
      <c r="M7" s="1119" t="n">
        <v>4.30000000000001</v>
      </c>
    </row>
    <row r="8" s="94" customFormat="true" ht="12.75" hidden="false" customHeight="false" outlineLevel="0" collapsed="false">
      <c r="A8" s="134" t="s">
        <v>364</v>
      </c>
      <c r="B8" s="1119" t="n">
        <v>2</v>
      </c>
      <c r="C8" s="1119" t="n">
        <v>2.40000000000001</v>
      </c>
      <c r="D8" s="1119" t="n">
        <v>1.8</v>
      </c>
      <c r="E8" s="1119" t="n">
        <v>2.89999999999999</v>
      </c>
      <c r="F8" s="1119" t="n">
        <v>3.90000000000001</v>
      </c>
      <c r="G8" s="1119" t="n">
        <v>3</v>
      </c>
      <c r="H8" s="1119" t="n">
        <v>2.7</v>
      </c>
      <c r="I8" s="1119" t="n">
        <v>1.89999999999999</v>
      </c>
      <c r="J8" s="1119" t="n">
        <v>1.90000000000001</v>
      </c>
      <c r="K8" s="1119" t="n">
        <v>2.80000000000001</v>
      </c>
      <c r="L8" s="1119" t="n">
        <v>2.29999999999998</v>
      </c>
      <c r="M8" s="1119" t="n">
        <v>4.5</v>
      </c>
    </row>
    <row r="9" s="94" customFormat="true" ht="12.75" hidden="false" customHeight="false" outlineLevel="0" collapsed="false">
      <c r="A9" s="134" t="s">
        <v>365</v>
      </c>
      <c r="B9" s="1119" t="n">
        <v>1.90000000000001</v>
      </c>
      <c r="C9" s="1119" t="n">
        <v>2.40000000000001</v>
      </c>
      <c r="D9" s="1119" t="n">
        <v>1.89999999999999</v>
      </c>
      <c r="E9" s="1119" t="n">
        <v>2.60000000000001</v>
      </c>
      <c r="F9" s="1119" t="n">
        <v>3.09999999999999</v>
      </c>
      <c r="G9" s="1119" t="n">
        <v>2.8</v>
      </c>
      <c r="H9" s="1119" t="n">
        <v>2.5</v>
      </c>
      <c r="I9" s="1119" t="n">
        <v>2</v>
      </c>
      <c r="J9" s="1119" t="n">
        <v>1.90000000000001</v>
      </c>
      <c r="K9" s="1119" t="n">
        <v>2.7</v>
      </c>
      <c r="L9" s="1119" t="n">
        <v>2.40000000000001</v>
      </c>
      <c r="M9" s="1119" t="n">
        <v>3.89999999999998</v>
      </c>
    </row>
    <row r="10" s="94" customFormat="true" ht="12.75" hidden="false" customHeight="false" outlineLevel="0" collapsed="false">
      <c r="A10" s="134" t="s">
        <v>366</v>
      </c>
      <c r="B10" s="1119" t="n">
        <v>1.5</v>
      </c>
      <c r="C10" s="1119" t="n">
        <v>2.10000000000001</v>
      </c>
      <c r="D10" s="1119" t="n">
        <v>1.59999999999999</v>
      </c>
      <c r="E10" s="1119" t="n">
        <v>2.40000000000001</v>
      </c>
      <c r="F10" s="1119" t="n">
        <v>2.89999999999999</v>
      </c>
      <c r="G10" s="1119" t="n">
        <v>2.5</v>
      </c>
      <c r="H10" s="1119" t="n">
        <v>2.8</v>
      </c>
      <c r="I10" s="1119" t="n">
        <v>2.30000000000001</v>
      </c>
      <c r="J10" s="1119" t="n">
        <v>2.19999999999999</v>
      </c>
      <c r="K10" s="1119" t="n">
        <v>2.40000000000001</v>
      </c>
      <c r="L10" s="1119" t="n">
        <v>2.19999999999999</v>
      </c>
      <c r="M10" s="1119" t="n">
        <v>4.20000000000002</v>
      </c>
    </row>
    <row r="11" s="94" customFormat="true" ht="12.75" hidden="false" customHeight="false" outlineLevel="0" collapsed="false">
      <c r="A11" s="134" t="s">
        <v>367</v>
      </c>
      <c r="B11" s="1119" t="n">
        <v>2.2</v>
      </c>
      <c r="C11" s="1119" t="n">
        <v>2.59999999999999</v>
      </c>
      <c r="D11" s="1119" t="n">
        <v>1.8</v>
      </c>
      <c r="E11" s="1119" t="n">
        <v>2.80000000000001</v>
      </c>
      <c r="F11" s="1119" t="n">
        <v>3.39999999999999</v>
      </c>
      <c r="G11" s="1119" t="n">
        <v>3.40000000000001</v>
      </c>
      <c r="H11" s="1119" t="n">
        <v>3.7</v>
      </c>
      <c r="I11" s="1119" t="n">
        <v>3.09999999999999</v>
      </c>
      <c r="J11" s="1119" t="n">
        <v>2.5</v>
      </c>
      <c r="K11" s="1119" t="n">
        <v>3</v>
      </c>
      <c r="L11" s="1119" t="n">
        <v>2.5</v>
      </c>
      <c r="M11" s="1119" t="n">
        <v>4.30000000000001</v>
      </c>
    </row>
    <row r="12" s="94" customFormat="true" ht="12.75" hidden="false" customHeight="false" outlineLevel="0" collapsed="false">
      <c r="A12" s="134" t="s">
        <v>655</v>
      </c>
      <c r="B12" s="1119" t="n">
        <v>1.7</v>
      </c>
      <c r="C12" s="1119" t="n">
        <v>1.8</v>
      </c>
      <c r="D12" s="1119" t="n">
        <v>1.40000000000001</v>
      </c>
      <c r="E12" s="1119" t="n">
        <v>2.5</v>
      </c>
      <c r="F12" s="1119" t="n">
        <v>3</v>
      </c>
      <c r="G12" s="1119" t="n">
        <v>2.69999999999999</v>
      </c>
      <c r="H12" s="1119" t="n">
        <v>2.30000000000001</v>
      </c>
      <c r="I12" s="1119" t="n">
        <v>1.69999999999999</v>
      </c>
      <c r="J12" s="1119" t="n">
        <v>2.10000000000001</v>
      </c>
      <c r="K12" s="1119" t="n">
        <v>2.39999999999999</v>
      </c>
      <c r="L12" s="1119" t="n">
        <v>2.30000000000001</v>
      </c>
      <c r="M12" s="1119" t="n">
        <v>4.29999999999998</v>
      </c>
    </row>
    <row r="13" s="94" customFormat="true" ht="12.75" hidden="false" customHeight="false" outlineLevel="0" collapsed="false">
      <c r="A13" s="134" t="s">
        <v>369</v>
      </c>
      <c r="B13" s="1119" t="s">
        <v>205</v>
      </c>
      <c r="C13" s="1119" t="s">
        <v>205</v>
      </c>
      <c r="D13" s="1119" t="s">
        <v>205</v>
      </c>
      <c r="E13" s="1119" t="s">
        <v>205</v>
      </c>
      <c r="F13" s="1119" t="s">
        <v>205</v>
      </c>
      <c r="G13" s="1119" t="s">
        <v>205</v>
      </c>
      <c r="H13" s="1119" t="n">
        <v>1.5</v>
      </c>
      <c r="I13" s="1119" t="n">
        <v>3.3</v>
      </c>
      <c r="J13" s="1119" t="n">
        <v>3.40000000000001</v>
      </c>
      <c r="K13" s="1119" t="n">
        <v>2.7</v>
      </c>
      <c r="L13" s="1119" t="n">
        <v>3.09999999999999</v>
      </c>
      <c r="M13" s="1119" t="n">
        <v>4</v>
      </c>
    </row>
    <row r="14" s="94" customFormat="true" ht="12.7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</row>
    <row r="15" s="94" customFormat="true" ht="12.75" hidden="false" customHeight="false" outlineLevel="0" collapsed="false">
      <c r="A15" s="289" t="s">
        <v>375</v>
      </c>
      <c r="B15" s="487" t="n">
        <v>1.89999999999999</v>
      </c>
      <c r="C15" s="1120" t="n">
        <v>1.94166666666666</v>
      </c>
      <c r="D15" s="1120" t="n">
        <v>1.75833333333334</v>
      </c>
      <c r="E15" s="487" t="n">
        <v>2.7</v>
      </c>
      <c r="F15" s="487" t="n">
        <v>3.09999999999999</v>
      </c>
      <c r="G15" s="487" t="n">
        <v>2.7</v>
      </c>
      <c r="H15" s="1120" t="n">
        <v>3</v>
      </c>
      <c r="I15" s="487" t="n">
        <v>2.7</v>
      </c>
      <c r="J15" s="487" t="n">
        <v>2.3</v>
      </c>
      <c r="K15" s="487" t="n">
        <v>2.69999999999999</v>
      </c>
      <c r="L15" s="487" t="n">
        <v>2.20000000000002</v>
      </c>
      <c r="M15" s="1120" t="n">
        <v>4.34999999999999</v>
      </c>
    </row>
    <row r="16" s="94" customFormat="true" ht="12.75" hidden="false" customHeight="false" outlineLevel="0" collapsed="false">
      <c r="A16" s="1117"/>
      <c r="B16" s="590"/>
      <c r="C16" s="590"/>
      <c r="D16" s="590"/>
      <c r="E16" s="590"/>
      <c r="F16" s="590"/>
      <c r="G16" s="590"/>
      <c r="H16" s="590"/>
      <c r="I16" s="590"/>
      <c r="J16" s="590"/>
      <c r="K16" s="590"/>
      <c r="L16" s="590"/>
      <c r="M16" s="590"/>
    </row>
    <row r="17" s="94" customFormat="true" ht="12.75" hidden="false" customHeight="false" outlineLevel="0" collapsed="false">
      <c r="A17" s="1121" t="s">
        <v>1225</v>
      </c>
    </row>
    <row r="18" s="94" customFormat="true" ht="12.75" hidden="false" customHeight="false" outlineLevel="0" collapsed="false">
      <c r="A18" s="1117"/>
    </row>
    <row r="19" s="94" customFormat="true" ht="12.75" hidden="false" customHeight="false" outlineLevel="0" collapsed="false">
      <c r="A19" s="1117"/>
    </row>
    <row r="20" s="94" customFormat="true" ht="12.75" hidden="false" customHeight="false" outlineLevel="0" collapsed="false">
      <c r="A20" s="1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99"/>
    <col collapsed="false" customWidth="true" hidden="false" outlineLevel="0" max="3" min="3" style="0" width="8.7"/>
    <col collapsed="false" customWidth="true" hidden="false" outlineLevel="0" max="4" min="4" style="0" width="13.99"/>
    <col collapsed="false" customWidth="true" hidden="false" outlineLevel="0" max="5" min="5" style="0" width="10.56"/>
    <col collapsed="false" customWidth="true" hidden="false" outlineLevel="0" max="6" min="6" style="0" width="9.28"/>
    <col collapsed="false" customWidth="true" hidden="false" outlineLevel="0" max="8" min="7" style="0" width="8.41"/>
    <col collapsed="false" customWidth="true" hidden="false" outlineLevel="0" max="10" min="9" style="0" width="12.42"/>
    <col collapsed="false" customWidth="true" hidden="false" outlineLevel="0" max="11" min="11" style="0" width="8.99"/>
    <col collapsed="false" customWidth="true" hidden="false" outlineLevel="0" max="12" min="12" style="0" width="10.28"/>
    <col collapsed="false" customWidth="true" hidden="false" outlineLevel="0" max="13" min="13" style="0" width="6.28"/>
    <col collapsed="false" customWidth="true" hidden="false" outlineLevel="0" max="14" min="14" style="0" width="10.56"/>
    <col collapsed="false" customWidth="true" hidden="false" outlineLevel="0" max="15" min="15" style="0" width="7.99"/>
  </cols>
  <sheetData>
    <row r="1" s="94" customFormat="true" ht="12.75" hidden="false" customHeight="false" outlineLevel="0" collapsed="false">
      <c r="A1" s="93" t="s">
        <v>1226</v>
      </c>
    </row>
    <row r="2" s="94" customFormat="true" ht="12.75" hidden="false" customHeight="false" outlineLevel="0" collapsed="false">
      <c r="A2" s="1117"/>
    </row>
    <row r="3" s="94" customFormat="true" ht="51" hidden="false" customHeight="false" outlineLevel="0" collapsed="false">
      <c r="A3" s="499" t="s">
        <v>1224</v>
      </c>
      <c r="B3" s="499" t="s">
        <v>1227</v>
      </c>
      <c r="C3" s="499" t="s">
        <v>1228</v>
      </c>
      <c r="D3" s="499" t="s">
        <v>1229</v>
      </c>
      <c r="E3" s="499" t="s">
        <v>1230</v>
      </c>
      <c r="F3" s="499" t="s">
        <v>1231</v>
      </c>
      <c r="G3" s="499" t="s">
        <v>1232</v>
      </c>
      <c r="H3" s="499" t="s">
        <v>1233</v>
      </c>
      <c r="I3" s="499" t="s">
        <v>1234</v>
      </c>
      <c r="J3" s="499" t="s">
        <v>1235</v>
      </c>
      <c r="K3" s="499" t="s">
        <v>185</v>
      </c>
      <c r="L3" s="499" t="s">
        <v>1236</v>
      </c>
      <c r="M3" s="499" t="s">
        <v>1237</v>
      </c>
      <c r="N3" s="499" t="s">
        <v>1238</v>
      </c>
      <c r="O3" s="499" t="s">
        <v>1239</v>
      </c>
    </row>
    <row r="4" s="223" customFormat="true" ht="12.75" hidden="false" customHeight="false" outlineLevel="0" collapsed="false">
      <c r="A4" s="640"/>
      <c r="B4" s="1122"/>
      <c r="C4" s="1122"/>
      <c r="D4" s="1122"/>
      <c r="E4" s="1122"/>
      <c r="F4" s="1122"/>
      <c r="G4" s="1122"/>
      <c r="H4" s="1122"/>
      <c r="I4" s="1122"/>
      <c r="J4" s="1122"/>
      <c r="K4" s="1122"/>
      <c r="L4" s="1122"/>
      <c r="M4" s="1122"/>
      <c r="N4" s="1122"/>
      <c r="O4" s="1122"/>
    </row>
    <row r="5" s="94" customFormat="true" ht="12.75" hidden="false" customHeight="false" outlineLevel="0" collapsed="false">
      <c r="A5" s="134" t="s">
        <v>361</v>
      </c>
      <c r="B5" s="1119" t="n">
        <v>5.8</v>
      </c>
      <c r="C5" s="1119" t="n">
        <v>7.20000000000002</v>
      </c>
      <c r="D5" s="1119" t="n">
        <v>2.8</v>
      </c>
      <c r="E5" s="1119" t="n">
        <v>9.40000000000001</v>
      </c>
      <c r="F5" s="1119" t="n">
        <v>2.59999999999999</v>
      </c>
      <c r="G5" s="1119" t="n">
        <v>0.699999999999989</v>
      </c>
      <c r="H5" s="1119" t="n">
        <v>7.19999999999999</v>
      </c>
      <c r="I5" s="1119" t="n">
        <v>-3.7</v>
      </c>
      <c r="J5" s="1119" t="n">
        <v>0.300000000000011</v>
      </c>
      <c r="K5" s="1119" t="n">
        <v>2.90000000000001</v>
      </c>
      <c r="L5" s="1119" t="n">
        <v>3.30000000000001</v>
      </c>
      <c r="M5" s="1119" t="n">
        <v>4</v>
      </c>
      <c r="N5" s="1119" t="n">
        <v>3.90000000000001</v>
      </c>
      <c r="O5" s="1119" t="n">
        <v>3.89999999999999</v>
      </c>
    </row>
    <row r="6" s="94" customFormat="true" ht="12.75" hidden="false" customHeight="false" outlineLevel="0" collapsed="false">
      <c r="A6" s="134" t="s">
        <v>362</v>
      </c>
      <c r="B6" s="1119" t="n">
        <v>5.5</v>
      </c>
      <c r="C6" s="1119" t="n">
        <v>7.09999999999999</v>
      </c>
      <c r="D6" s="1119" t="n">
        <v>3.20000000000002</v>
      </c>
      <c r="E6" s="1119" t="n">
        <v>10.2</v>
      </c>
      <c r="F6" s="1119" t="n">
        <v>1.79999999999998</v>
      </c>
      <c r="G6" s="1119" t="n">
        <v>0.300000000000011</v>
      </c>
      <c r="H6" s="1119" t="n">
        <v>7.29999999999998</v>
      </c>
      <c r="I6" s="1119" t="n">
        <v>-3.7</v>
      </c>
      <c r="J6" s="1119" t="n">
        <v>1.40000000000001</v>
      </c>
      <c r="K6" s="1119" t="n">
        <v>4.09999999999999</v>
      </c>
      <c r="L6" s="1119" t="n">
        <v>6.80000000000001</v>
      </c>
      <c r="M6" s="1119" t="n">
        <v>4.89999999999998</v>
      </c>
      <c r="N6" s="1119" t="n">
        <v>4.5</v>
      </c>
      <c r="O6" s="1119" t="n">
        <v>4.40000000000001</v>
      </c>
    </row>
    <row r="7" s="94" customFormat="true" ht="12.75" hidden="false" customHeight="false" outlineLevel="0" collapsed="false">
      <c r="A7" s="134" t="s">
        <v>363</v>
      </c>
      <c r="B7" s="1119" t="n">
        <v>5.3</v>
      </c>
      <c r="C7" s="1119" t="n">
        <v>6.40000000000001</v>
      </c>
      <c r="D7" s="1119" t="n">
        <v>4.70000000000002</v>
      </c>
      <c r="E7" s="1119" t="n">
        <v>6.19999999999999</v>
      </c>
      <c r="F7" s="1119" t="n">
        <v>2.7</v>
      </c>
      <c r="G7" s="1119" t="n">
        <v>4.3</v>
      </c>
      <c r="H7" s="1119" t="n">
        <v>6.70000000000002</v>
      </c>
      <c r="I7" s="1119" t="n">
        <v>-3.7</v>
      </c>
      <c r="J7" s="1119" t="n">
        <v>1.59999999999999</v>
      </c>
      <c r="K7" s="1119" t="n">
        <v>1.30000000000001</v>
      </c>
      <c r="L7" s="1119" t="n">
        <v>2.59999999999999</v>
      </c>
      <c r="M7" s="1119" t="n">
        <v>6.90000000000001</v>
      </c>
      <c r="N7" s="1119" t="n">
        <v>4.30000000000001</v>
      </c>
      <c r="O7" s="1119" t="n">
        <v>4.20000000000002</v>
      </c>
    </row>
    <row r="8" s="94" customFormat="true" ht="12.75" hidden="false" customHeight="false" outlineLevel="0" collapsed="false">
      <c r="A8" s="134" t="s">
        <v>364</v>
      </c>
      <c r="B8" s="1119" t="n">
        <v>6.30000000000001</v>
      </c>
      <c r="C8" s="1119" t="n">
        <v>7.19999999999999</v>
      </c>
      <c r="D8" s="1119" t="n">
        <v>2.09999999999999</v>
      </c>
      <c r="E8" s="1119" t="n">
        <v>10.7</v>
      </c>
      <c r="F8" s="1119" t="n">
        <v>3.80000000000001</v>
      </c>
      <c r="G8" s="1119" t="n">
        <v>2.19999999999999</v>
      </c>
      <c r="H8" s="1119" t="n">
        <v>7.29999999999998</v>
      </c>
      <c r="I8" s="1119" t="n">
        <v>-3.7</v>
      </c>
      <c r="J8" s="1119" t="n">
        <v>0.5</v>
      </c>
      <c r="K8" s="1119" t="n">
        <v>5.59999999999999</v>
      </c>
      <c r="L8" s="1119" t="n">
        <v>4.89999999999998</v>
      </c>
      <c r="M8" s="1119" t="n">
        <v>2.89999999999998</v>
      </c>
      <c r="N8" s="1119" t="n">
        <v>4.5</v>
      </c>
      <c r="O8" s="1119" t="n">
        <v>4.40000000000001</v>
      </c>
    </row>
    <row r="9" s="94" customFormat="true" ht="12.75" hidden="false" customHeight="false" outlineLevel="0" collapsed="false">
      <c r="A9" s="134" t="s">
        <v>365</v>
      </c>
      <c r="B9" s="1119" t="n">
        <v>6.10000000000001</v>
      </c>
      <c r="C9" s="1119" t="n">
        <v>7.20000000000002</v>
      </c>
      <c r="D9" s="1119" t="n">
        <v>1.80000000000001</v>
      </c>
      <c r="E9" s="1119" t="n">
        <v>10.1</v>
      </c>
      <c r="F9" s="1119" t="n">
        <v>1.60000000000001</v>
      </c>
      <c r="G9" s="1119" t="n">
        <v>0.0999999999999943</v>
      </c>
      <c r="H9" s="1119" t="n">
        <v>7.39999999999998</v>
      </c>
      <c r="I9" s="1119" t="n">
        <v>-3.7</v>
      </c>
      <c r="J9" s="1119" t="n">
        <v>0.799999999999997</v>
      </c>
      <c r="K9" s="1119" t="n">
        <v>7.40000000000001</v>
      </c>
      <c r="L9" s="1119" t="n">
        <v>3.59999999999999</v>
      </c>
      <c r="M9" s="1119" t="n">
        <v>3.09999999999999</v>
      </c>
      <c r="N9" s="1119" t="n">
        <v>3.89999999999998</v>
      </c>
      <c r="O9" s="1119" t="n">
        <v>3.90000000000001</v>
      </c>
    </row>
    <row r="10" s="94" customFormat="true" ht="12.75" hidden="false" customHeight="false" outlineLevel="0" collapsed="false">
      <c r="A10" s="134" t="s">
        <v>366</v>
      </c>
      <c r="B10" s="1119" t="n">
        <v>6.49999999999999</v>
      </c>
      <c r="C10" s="1119" t="n">
        <v>6.89999999999998</v>
      </c>
      <c r="D10" s="1119" t="n">
        <v>1.09999999999999</v>
      </c>
      <c r="E10" s="1119" t="n">
        <v>7.40000000000001</v>
      </c>
      <c r="F10" s="1119" t="n">
        <v>2.7</v>
      </c>
      <c r="G10" s="1119" t="n">
        <v>3.79999999999998</v>
      </c>
      <c r="H10" s="1119" t="n">
        <v>8</v>
      </c>
      <c r="I10" s="1119" t="n">
        <v>-3.7</v>
      </c>
      <c r="J10" s="1119" t="n">
        <v>1.3</v>
      </c>
      <c r="K10" s="1119" t="n">
        <v>4.89999999999998</v>
      </c>
      <c r="L10" s="1119" t="n">
        <v>4.19999999999999</v>
      </c>
      <c r="M10" s="1119" t="n">
        <v>3.40000000000001</v>
      </c>
      <c r="N10" s="1119" t="n">
        <v>4.20000000000002</v>
      </c>
      <c r="O10" s="1119" t="n">
        <v>4.19999999999999</v>
      </c>
    </row>
    <row r="11" s="94" customFormat="true" ht="12.75" hidden="false" customHeight="false" outlineLevel="0" collapsed="false">
      <c r="A11" s="134" t="s">
        <v>367</v>
      </c>
      <c r="B11" s="1119" t="n">
        <v>5.29999999999998</v>
      </c>
      <c r="C11" s="1119" t="n">
        <v>6.19999999999999</v>
      </c>
      <c r="D11" s="1119" t="n">
        <v>2</v>
      </c>
      <c r="E11" s="1119" t="n">
        <v>8.40000000000001</v>
      </c>
      <c r="F11" s="1119" t="n">
        <v>4.89999999999998</v>
      </c>
      <c r="G11" s="1119" t="n">
        <v>2.2</v>
      </c>
      <c r="H11" s="1119" t="n">
        <v>7.89999999999998</v>
      </c>
      <c r="I11" s="1119" t="n">
        <v>-3.7</v>
      </c>
      <c r="J11" s="1119" t="n">
        <v>0.700000000000003</v>
      </c>
      <c r="K11" s="1119" t="n">
        <v>4.20000000000002</v>
      </c>
      <c r="L11" s="1119" t="n">
        <v>4</v>
      </c>
      <c r="M11" s="1119" t="n">
        <v>4.19999999999999</v>
      </c>
      <c r="N11" s="1119" t="n">
        <v>4.30000000000001</v>
      </c>
      <c r="O11" s="1119" t="n">
        <v>4.19999999999999</v>
      </c>
    </row>
    <row r="12" s="94" customFormat="true" ht="12.75" hidden="false" customHeight="false" outlineLevel="0" collapsed="false">
      <c r="A12" s="134" t="s">
        <v>655</v>
      </c>
      <c r="B12" s="1119" t="n">
        <v>5.59999999999999</v>
      </c>
      <c r="C12" s="1119" t="n">
        <v>6.90000000000001</v>
      </c>
      <c r="D12" s="1119" t="n">
        <v>2.19999999999999</v>
      </c>
      <c r="E12" s="1119" t="n">
        <v>7.10000000000002</v>
      </c>
      <c r="F12" s="1119" t="n">
        <v>1.90000000000001</v>
      </c>
      <c r="G12" s="1119" t="n">
        <v>0.899999999999992</v>
      </c>
      <c r="H12" s="1119" t="n">
        <v>8.09999999999999</v>
      </c>
      <c r="I12" s="1119" t="n">
        <v>-3.7</v>
      </c>
      <c r="J12" s="1119" t="n">
        <v>1.40000000000001</v>
      </c>
      <c r="K12" s="1119" t="n">
        <v>3.19999999999999</v>
      </c>
      <c r="L12" s="1119" t="n">
        <v>7.30000000000001</v>
      </c>
      <c r="M12" s="1119" t="n">
        <v>2.59999999999999</v>
      </c>
      <c r="N12" s="1119" t="n">
        <v>4.29999999999998</v>
      </c>
      <c r="O12" s="1119" t="n">
        <v>4.2</v>
      </c>
    </row>
    <row r="13" s="94" customFormat="true" ht="12.75" hidden="false" customHeight="false" outlineLevel="0" collapsed="false">
      <c r="A13" s="134" t="s">
        <v>369</v>
      </c>
      <c r="B13" s="1119" t="n">
        <v>5.5</v>
      </c>
      <c r="C13" s="1119" t="n">
        <v>4.90000000000001</v>
      </c>
      <c r="D13" s="1119" t="n">
        <v>2.90000000000001</v>
      </c>
      <c r="E13" s="1119" t="n">
        <v>7.59999999999999</v>
      </c>
      <c r="F13" s="1119" t="n">
        <v>2.80000000000001</v>
      </c>
      <c r="G13" s="1119" t="n">
        <v>1.40000000000001</v>
      </c>
      <c r="H13" s="1119" t="n">
        <v>6.2</v>
      </c>
      <c r="I13" s="1119" t="n">
        <v>-4</v>
      </c>
      <c r="J13" s="1119" t="n">
        <v>2.10000000000001</v>
      </c>
      <c r="K13" s="1119" t="n">
        <v>3.2</v>
      </c>
      <c r="L13" s="1119" t="n">
        <v>5.3</v>
      </c>
      <c r="M13" s="1119" t="n">
        <v>2.7</v>
      </c>
      <c r="N13" s="1119" t="n">
        <v>4</v>
      </c>
      <c r="O13" s="1119" t="n">
        <v>4</v>
      </c>
    </row>
    <row r="14" s="94" customFormat="true" ht="12.7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</row>
    <row r="15" s="94" customFormat="true" ht="12.75" hidden="false" customHeight="false" outlineLevel="0" collapsed="false">
      <c r="A15" s="289" t="s">
        <v>375</v>
      </c>
      <c r="B15" s="1120" t="n">
        <v>6.84166666666667</v>
      </c>
      <c r="C15" s="1120" t="n">
        <v>7.19999999999999</v>
      </c>
      <c r="D15" s="1120" t="n">
        <v>2.23333333333332</v>
      </c>
      <c r="E15" s="1120" t="n">
        <v>8.76666666666671</v>
      </c>
      <c r="F15" s="1120" t="n">
        <v>3.71666666666668</v>
      </c>
      <c r="G15" s="1120" t="n">
        <v>0.216666666666669</v>
      </c>
      <c r="H15" s="1120" t="n">
        <v>7.03333333333336</v>
      </c>
      <c r="I15" s="1120" t="n">
        <v>-3.44166666666666</v>
      </c>
      <c r="J15" s="1120" t="n">
        <v>0.799999999999997</v>
      </c>
      <c r="K15" s="1120" t="n">
        <v>3.125</v>
      </c>
      <c r="L15" s="1120" t="n">
        <v>3.51666666666668</v>
      </c>
      <c r="M15" s="1120" t="n">
        <v>4.11666666666665</v>
      </c>
      <c r="N15" s="1120" t="n">
        <v>4.34999999999999</v>
      </c>
      <c r="O15" s="1120" t="n">
        <v>4.24166666666665</v>
      </c>
    </row>
    <row r="16" s="94" customFormat="true" ht="12.75" hidden="false" customHeight="false" outlineLevel="0" collapsed="false">
      <c r="A16" s="1117"/>
      <c r="B16" s="590"/>
      <c r="C16" s="590"/>
      <c r="D16" s="590"/>
      <c r="E16" s="590"/>
      <c r="F16" s="590"/>
      <c r="G16" s="590"/>
      <c r="H16" s="590"/>
      <c r="I16" s="590"/>
      <c r="J16" s="590"/>
      <c r="K16" s="590"/>
      <c r="L16" s="590"/>
      <c r="M16" s="590"/>
      <c r="N16" s="590"/>
      <c r="O16" s="590"/>
    </row>
    <row r="17" s="94" customFormat="true" ht="12.75" hidden="false" customHeight="false" outlineLevel="0" collapsed="false">
      <c r="A17" s="1121" t="s">
        <v>1225</v>
      </c>
    </row>
    <row r="18" s="94" customFormat="true" ht="12.75" hidden="false" customHeight="false" outlineLevel="0" collapsed="false">
      <c r="A18" s="1117"/>
    </row>
    <row r="19" s="94" customFormat="true" ht="12.75" hidden="false" customHeight="false" outlineLevel="0" collapsed="false">
      <c r="A19" s="1117"/>
    </row>
    <row r="20" s="94" customFormat="true" ht="12.75" hidden="false" customHeight="false" outlineLevel="0" collapsed="false">
      <c r="A20" s="1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1123" t="s">
        <v>1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4" min="2" style="0" width="15.7"/>
  </cols>
  <sheetData>
    <row r="1" customFormat="false" ht="15.75" hidden="false" customHeight="false" outlineLevel="0" collapsed="false">
      <c r="A1" s="1124" t="s">
        <v>1241</v>
      </c>
    </row>
    <row r="3" customFormat="false" ht="12.75" hidden="false" customHeight="false" outlineLevel="0" collapsed="false">
      <c r="A3" s="1125" t="s">
        <v>1242</v>
      </c>
      <c r="B3" s="1126" t="s">
        <v>1243</v>
      </c>
      <c r="C3" s="1126" t="s">
        <v>1244</v>
      </c>
      <c r="D3" s="1126" t="s">
        <v>1245</v>
      </c>
    </row>
    <row r="4" customFormat="false" ht="12.75" hidden="false" customHeight="false" outlineLevel="0" collapsed="false">
      <c r="A4" s="1127"/>
      <c r="B4" s="1128"/>
      <c r="C4" s="1128"/>
      <c r="D4" s="1128"/>
    </row>
    <row r="5" customFormat="false" ht="12.75" hidden="false" customHeight="false" outlineLevel="0" collapsed="false">
      <c r="A5" s="1129" t="s">
        <v>1246</v>
      </c>
      <c r="B5" s="1130"/>
      <c r="C5" s="1130"/>
      <c r="D5" s="1130"/>
    </row>
    <row r="6" customFormat="false" ht="12.75" hidden="false" customHeight="false" outlineLevel="0" collapsed="false">
      <c r="A6" s="1131" t="s">
        <v>1247</v>
      </c>
      <c r="B6" s="1130" t="n">
        <v>1.48946102561705</v>
      </c>
      <c r="C6" s="1130" t="n">
        <v>-1.16208410874921</v>
      </c>
      <c r="D6" s="1130" t="n">
        <v>1.71981033844652</v>
      </c>
    </row>
    <row r="7" customFormat="false" ht="12.75" hidden="false" customHeight="false" outlineLevel="0" collapsed="false">
      <c r="A7" s="1131" t="s">
        <v>1248</v>
      </c>
      <c r="B7" s="1130" t="n">
        <v>1.55453156927466</v>
      </c>
      <c r="C7" s="1130" t="n">
        <v>-1.35032221396689</v>
      </c>
      <c r="D7" s="1130" t="n">
        <v>0.742279735560828</v>
      </c>
    </row>
    <row r="8" customFormat="false" ht="12.75" hidden="false" customHeight="false" outlineLevel="0" collapsed="false">
      <c r="A8" s="1131"/>
      <c r="B8" s="1130"/>
      <c r="C8" s="1130"/>
      <c r="D8" s="1130"/>
    </row>
    <row r="9" customFormat="false" ht="12.75" hidden="false" customHeight="false" outlineLevel="0" collapsed="false">
      <c r="A9" s="1129" t="s">
        <v>1249</v>
      </c>
      <c r="B9" s="1130"/>
      <c r="C9" s="1130"/>
      <c r="D9" s="1130"/>
    </row>
    <row r="10" customFormat="false" ht="12.75" hidden="false" customHeight="false" outlineLevel="0" collapsed="false">
      <c r="A10" s="1131" t="s">
        <v>1250</v>
      </c>
      <c r="B10" s="1130" t="n">
        <v>36.7987459375859</v>
      </c>
      <c r="C10" s="1130" t="n">
        <v>34.4265991672615</v>
      </c>
      <c r="D10" s="1130" t="n">
        <v>35.1782482644678</v>
      </c>
    </row>
    <row r="11" customFormat="false" ht="12.75" hidden="false" customHeight="false" outlineLevel="0" collapsed="false">
      <c r="A11" s="1131" t="s">
        <v>1251</v>
      </c>
      <c r="B11" s="1130" t="n">
        <v>46.5005862022714</v>
      </c>
      <c r="C11" s="1130" t="n">
        <v>44.9049029269955</v>
      </c>
      <c r="D11" s="1130" t="n">
        <v>45.0025598363333</v>
      </c>
    </row>
    <row r="12" customFormat="false" ht="12.75" hidden="false" customHeight="false" outlineLevel="0" collapsed="false">
      <c r="A12" s="1131" t="s">
        <v>1252</v>
      </c>
      <c r="B12" s="1130" t="n">
        <v>3.18848556962298</v>
      </c>
      <c r="C12" s="1130" t="n">
        <v>4.82554942805891</v>
      </c>
      <c r="D12" s="1130" t="n">
        <v>4.15460491255738</v>
      </c>
    </row>
    <row r="13" customFormat="false" ht="12.75" hidden="false" customHeight="false" outlineLevel="0" collapsed="false">
      <c r="A13" s="1131" t="s">
        <v>1253</v>
      </c>
      <c r="B13" s="1130" t="n">
        <v>48.0320822125489</v>
      </c>
      <c r="C13" s="1130" t="n">
        <v>47.1816781257811</v>
      </c>
      <c r="D13" s="1130" t="n">
        <v>46.9532832488185</v>
      </c>
    </row>
    <row r="14" customFormat="false" ht="12.75" hidden="false" customHeight="false" outlineLevel="0" collapsed="false">
      <c r="A14" s="1131"/>
      <c r="B14" s="1130"/>
      <c r="C14" s="1130"/>
      <c r="D14" s="1130"/>
    </row>
    <row r="15" customFormat="false" ht="12.75" hidden="false" customHeight="false" outlineLevel="0" collapsed="false">
      <c r="A15" s="1131"/>
      <c r="B15" s="1130"/>
      <c r="C15" s="1130"/>
      <c r="D15" s="1130"/>
    </row>
    <row r="16" customFormat="false" ht="12.75" hidden="false" customHeight="false" outlineLevel="0" collapsed="false">
      <c r="A16" s="1129" t="s">
        <v>1254</v>
      </c>
      <c r="B16" s="1130"/>
      <c r="C16" s="1130"/>
      <c r="D16" s="1130"/>
    </row>
    <row r="17" customFormat="false" ht="12.75" hidden="false" customHeight="false" outlineLevel="0" collapsed="false">
      <c r="A17" s="1131" t="s">
        <v>1255</v>
      </c>
      <c r="B17" s="1130" t="n">
        <v>23.5840692063713</v>
      </c>
      <c r="C17" s="1130" t="n">
        <v>22.5778788047962</v>
      </c>
      <c r="D17" s="1130" t="n">
        <v>23.0169712973251</v>
      </c>
    </row>
    <row r="18" customFormat="false" ht="12.75" hidden="false" customHeight="false" outlineLevel="0" collapsed="false">
      <c r="A18" s="1131" t="s">
        <v>1256</v>
      </c>
      <c r="B18" s="1130" t="n">
        <v>46.5384144063434</v>
      </c>
      <c r="C18" s="1130" t="n">
        <v>46.7161881430284</v>
      </c>
      <c r="D18" s="1130" t="n">
        <v>47.6271872017786</v>
      </c>
    </row>
    <row r="19" customFormat="false" ht="12.75" hidden="false" customHeight="false" outlineLevel="0" collapsed="false">
      <c r="A19" s="1132"/>
      <c r="B19" s="1133"/>
      <c r="C19" s="1133"/>
      <c r="D19" s="1133"/>
    </row>
    <row r="20" customFormat="false" ht="12.75" hidden="false" customHeight="false" outlineLevel="0" collapsed="false">
      <c r="A20" s="1125" t="s">
        <v>1257</v>
      </c>
      <c r="B20" s="1126" t="s">
        <v>1243</v>
      </c>
      <c r="C20" s="1126" t="s">
        <v>1244</v>
      </c>
      <c r="D20" s="1126" t="s">
        <v>1245</v>
      </c>
    </row>
    <row r="21" customFormat="false" ht="12.75" hidden="false" customHeight="false" outlineLevel="0" collapsed="false">
      <c r="A21" s="1127"/>
      <c r="B21" s="1128"/>
      <c r="C21" s="1128"/>
      <c r="D21" s="1128"/>
    </row>
    <row r="22" customFormat="false" ht="12.75" hidden="false" customHeight="false" outlineLevel="0" collapsed="false">
      <c r="A22" s="1129" t="s">
        <v>1246</v>
      </c>
      <c r="B22" s="1130"/>
      <c r="C22" s="1130"/>
      <c r="D22" s="1130"/>
    </row>
    <row r="23" customFormat="false" ht="12.75" hidden="false" customHeight="false" outlineLevel="0" collapsed="false">
      <c r="A23" s="1131" t="s">
        <v>1247</v>
      </c>
      <c r="B23" s="1130" t="n">
        <v>1.29895050009954</v>
      </c>
      <c r="C23" s="1130" t="n">
        <v>-1.12171764313779</v>
      </c>
      <c r="D23" s="1130" t="n">
        <v>1.71804514497001</v>
      </c>
    </row>
    <row r="24" customFormat="false" ht="12.75" hidden="false" customHeight="false" outlineLevel="0" collapsed="false">
      <c r="A24" s="1131" t="s">
        <v>1248</v>
      </c>
      <c r="B24" s="1130" t="n">
        <v>1.26754230525283</v>
      </c>
      <c r="C24" s="1130" t="n">
        <v>-1.31570365989604</v>
      </c>
      <c r="D24" s="1130" t="n">
        <v>0.661738427360618</v>
      </c>
    </row>
    <row r="25" customFormat="false" ht="12.75" hidden="false" customHeight="false" outlineLevel="0" collapsed="false">
      <c r="A25" s="1131"/>
      <c r="B25" s="1130"/>
      <c r="C25" s="1130"/>
      <c r="D25" s="1130"/>
    </row>
    <row r="26" customFormat="false" ht="12.75" hidden="false" customHeight="false" outlineLevel="0" collapsed="false">
      <c r="A26" s="1129" t="s">
        <v>1249</v>
      </c>
      <c r="B26" s="1130"/>
      <c r="C26" s="1130"/>
      <c r="D26" s="1130"/>
    </row>
    <row r="27" customFormat="false" ht="12.75" hidden="false" customHeight="false" outlineLevel="0" collapsed="false">
      <c r="A27" s="1131" t="s">
        <v>1250</v>
      </c>
      <c r="B27" s="1130" t="n">
        <v>34.7085938101713</v>
      </c>
      <c r="C27" s="1130" t="n">
        <v>32.6970304275698</v>
      </c>
      <c r="D27" s="1130" t="n">
        <v>33.6243201035975</v>
      </c>
    </row>
    <row r="28" customFormat="false" ht="12.75" hidden="false" customHeight="false" outlineLevel="0" collapsed="false">
      <c r="A28" s="1131" t="s">
        <v>1251</v>
      </c>
      <c r="B28" s="1130" t="n">
        <v>45.4719679311536</v>
      </c>
      <c r="C28" s="1130" t="n">
        <v>44.0297130352104</v>
      </c>
      <c r="D28" s="1130" t="n">
        <v>44.1269381655068</v>
      </c>
    </row>
    <row r="29" customFormat="false" ht="12.75" hidden="false" customHeight="false" outlineLevel="0" collapsed="false">
      <c r="A29" s="1131" t="s">
        <v>1252</v>
      </c>
      <c r="B29" s="1130" t="n">
        <v>3.41293472820262</v>
      </c>
      <c r="C29" s="1130" t="n">
        <v>5.19551004619413</v>
      </c>
      <c r="D29" s="1130" t="n">
        <v>4.55693109254501</v>
      </c>
    </row>
    <row r="30" customFormat="false" ht="12.75" hidden="false" customHeight="false" outlineLevel="0" collapsed="false">
      <c r="A30" s="1131" t="s">
        <v>1253</v>
      </c>
      <c r="B30" s="1130" t="n">
        <v>47.0787344057226</v>
      </c>
      <c r="C30" s="1130" t="n">
        <v>46.4426453402271</v>
      </c>
      <c r="D30" s="1130" t="n">
        <v>46.2337796470288</v>
      </c>
    </row>
    <row r="31" customFormat="false" ht="12.75" hidden="false" customHeight="false" outlineLevel="0" collapsed="false">
      <c r="A31" s="1131"/>
      <c r="B31" s="1130"/>
      <c r="C31" s="1130"/>
      <c r="D31" s="1130"/>
    </row>
    <row r="32" customFormat="false" ht="12.75" hidden="false" customHeight="false" outlineLevel="0" collapsed="false">
      <c r="A32" s="1131"/>
      <c r="B32" s="1130"/>
      <c r="C32" s="1130"/>
      <c r="D32" s="1130"/>
    </row>
    <row r="33" customFormat="false" ht="12.75" hidden="false" customHeight="false" outlineLevel="0" collapsed="false">
      <c r="A33" s="1129" t="s">
        <v>1254</v>
      </c>
      <c r="B33" s="1130"/>
      <c r="C33" s="1130"/>
      <c r="D33" s="1130"/>
    </row>
    <row r="34" customFormat="false" ht="12.75" hidden="false" customHeight="false" outlineLevel="0" collapsed="false">
      <c r="A34" s="1131" t="s">
        <v>1255</v>
      </c>
      <c r="B34" s="1130" t="n">
        <v>22.8733349157521</v>
      </c>
      <c r="C34" s="1130" t="n">
        <v>21.9645436868102</v>
      </c>
      <c r="D34" s="1130" t="n">
        <v>22.4318805396282</v>
      </c>
    </row>
    <row r="35" customFormat="false" ht="12.75" hidden="false" customHeight="false" outlineLevel="0" collapsed="false">
      <c r="A35" s="1131" t="s">
        <v>1256</v>
      </c>
      <c r="B35" s="1130" t="n">
        <v>46.6020337545101</v>
      </c>
      <c r="C35" s="1130" t="n">
        <v>46.7854272314069</v>
      </c>
      <c r="D35" s="1130" t="n">
        <v>47.7724766925404</v>
      </c>
    </row>
    <row r="36" customFormat="false" ht="12.75" hidden="false" customHeight="false" outlineLevel="0" collapsed="false">
      <c r="A36" s="1132"/>
      <c r="B36" s="1133"/>
      <c r="C36" s="1133"/>
      <c r="D36" s="1133"/>
    </row>
    <row r="37" customFormat="false" ht="12.75" hidden="false" customHeight="false" outlineLevel="0" collapsed="false">
      <c r="A37" s="1125" t="s">
        <v>614</v>
      </c>
      <c r="B37" s="1126" t="s">
        <v>1243</v>
      </c>
      <c r="C37" s="1126" t="s">
        <v>1244</v>
      </c>
      <c r="D37" s="1126" t="s">
        <v>1245</v>
      </c>
    </row>
    <row r="38" customFormat="false" ht="12.75" hidden="false" customHeight="false" outlineLevel="0" collapsed="false">
      <c r="A38" s="1127"/>
      <c r="B38" s="1128"/>
      <c r="C38" s="1128"/>
      <c r="D38" s="1128"/>
    </row>
    <row r="39" customFormat="false" ht="12.75" hidden="false" customHeight="false" outlineLevel="0" collapsed="false">
      <c r="A39" s="1129" t="s">
        <v>1246</v>
      </c>
      <c r="B39" s="1130"/>
      <c r="C39" s="1130"/>
      <c r="D39" s="1130"/>
    </row>
    <row r="40" customFormat="false" ht="12.75" hidden="false" customHeight="false" outlineLevel="0" collapsed="false">
      <c r="A40" s="1131" t="s">
        <v>1247</v>
      </c>
      <c r="B40" s="1130" t="n">
        <v>0.934272982352354</v>
      </c>
      <c r="C40" s="1130" t="n">
        <v>-1.57937608594885</v>
      </c>
      <c r="D40" s="1130" t="n">
        <v>1.31965668976744</v>
      </c>
    </row>
    <row r="41" customFormat="false" ht="12.75" hidden="false" customHeight="false" outlineLevel="0" collapsed="false">
      <c r="A41" s="1131" t="s">
        <v>1248</v>
      </c>
      <c r="B41" s="1130" t="n">
        <v>0.806555335565122</v>
      </c>
      <c r="C41" s="1130" t="n">
        <v>-1.20506089080284</v>
      </c>
      <c r="D41" s="1130" t="n">
        <v>0.549987565461763</v>
      </c>
    </row>
    <row r="42" customFormat="false" ht="12.75" hidden="false" customHeight="false" outlineLevel="0" collapsed="false">
      <c r="A42" s="1131"/>
      <c r="B42" s="1130"/>
      <c r="C42" s="1130"/>
      <c r="D42" s="1130"/>
    </row>
    <row r="43" customFormat="false" ht="12.75" hidden="false" customHeight="false" outlineLevel="0" collapsed="false">
      <c r="A43" s="1129" t="s">
        <v>1249</v>
      </c>
      <c r="B43" s="1130"/>
      <c r="C43" s="1130"/>
      <c r="D43" s="1130"/>
    </row>
    <row r="44" customFormat="false" ht="12.75" hidden="false" customHeight="false" outlineLevel="0" collapsed="false">
      <c r="A44" s="1131" t="s">
        <v>1250</v>
      </c>
      <c r="B44" s="1130" t="n">
        <v>24.7343542485221</v>
      </c>
      <c r="C44" s="1130" t="n">
        <v>23.5902548428047</v>
      </c>
      <c r="D44" s="1130" t="n">
        <v>24.6878299193373</v>
      </c>
    </row>
    <row r="45" customFormat="false" ht="12.75" hidden="false" customHeight="false" outlineLevel="0" collapsed="false">
      <c r="A45" s="1131" t="s">
        <v>1251</v>
      </c>
      <c r="B45" s="1130" t="n">
        <v>39.4440483368605</v>
      </c>
      <c r="C45" s="1130" t="n">
        <v>38.525015444249</v>
      </c>
      <c r="D45" s="1130" t="n">
        <v>38.7692714757525</v>
      </c>
    </row>
    <row r="46" customFormat="false" ht="12.75" hidden="false" customHeight="false" outlineLevel="0" collapsed="false">
      <c r="A46" s="1131" t="s">
        <v>1252</v>
      </c>
      <c r="B46" s="1130" t="n">
        <v>6.74160011979454</v>
      </c>
      <c r="C46" s="1130" t="n">
        <v>8.60357452868167</v>
      </c>
      <c r="D46" s="1130" t="n">
        <v>8.19591888432489</v>
      </c>
    </row>
    <row r="47" customFormat="false" ht="12.75" hidden="false" customHeight="false" outlineLevel="0" collapsed="false">
      <c r="A47" s="1131" t="s">
        <v>1253</v>
      </c>
      <c r="B47" s="1130" t="n">
        <v>42.2954376124722</v>
      </c>
      <c r="C47" s="1130" t="n">
        <v>42.1515559773299</v>
      </c>
      <c r="D47" s="1130" t="n">
        <v>42.230444447384</v>
      </c>
    </row>
    <row r="48" customFormat="false" ht="12.75" hidden="false" customHeight="false" outlineLevel="0" collapsed="false">
      <c r="A48" s="1131"/>
      <c r="B48" s="1130"/>
      <c r="C48" s="1130"/>
      <c r="D48" s="1130"/>
    </row>
    <row r="49" customFormat="false" ht="12.75" hidden="false" customHeight="false" outlineLevel="0" collapsed="false">
      <c r="A49" s="1131"/>
      <c r="B49" s="1130"/>
      <c r="C49" s="1130"/>
      <c r="D49" s="1130"/>
    </row>
    <row r="50" customFormat="false" ht="12.75" hidden="false" customHeight="false" outlineLevel="0" collapsed="false">
      <c r="A50" s="1129" t="s">
        <v>1254</v>
      </c>
      <c r="B50" s="1130"/>
      <c r="C50" s="1130"/>
      <c r="D50" s="1130"/>
    </row>
    <row r="51" customFormat="false" ht="12.75" hidden="false" customHeight="false" outlineLevel="0" collapsed="false">
      <c r="A51" s="1131" t="s">
        <v>1255</v>
      </c>
      <c r="B51" s="1130" t="n">
        <v>19.1169557521757</v>
      </c>
      <c r="C51" s="1130" t="n">
        <v>18.3223355016986</v>
      </c>
      <c r="D51" s="1130" t="n">
        <v>18.6806665922333</v>
      </c>
    </row>
    <row r="52" customFormat="false" ht="12.75" hidden="false" customHeight="false" outlineLevel="0" collapsed="false">
      <c r="A52" s="1131" t="s">
        <v>1256</v>
      </c>
      <c r="B52" s="1130" t="n">
        <v>45.7573611910085</v>
      </c>
      <c r="C52" s="1130" t="n">
        <v>45.4112861999514</v>
      </c>
      <c r="D52" s="1130" t="n">
        <v>46.1091567039414</v>
      </c>
    </row>
    <row r="53" customFormat="false" ht="12.75" hidden="false" customHeight="false" outlineLevel="0" collapsed="false">
      <c r="A53" s="1132"/>
      <c r="B53" s="1133"/>
      <c r="C53" s="1133"/>
      <c r="D53" s="1133"/>
    </row>
    <row r="55" customFormat="false" ht="12.75" hidden="false" customHeight="false" outlineLevel="0" collapsed="false">
      <c r="A55" s="172" t="s">
        <v>1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85"/>
    <col collapsed="false" customWidth="true" hidden="false" outlineLevel="0" max="3" min="3" style="0" width="9.85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8.85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3" min="11" style="0" width="9.85"/>
  </cols>
  <sheetData>
    <row r="1" s="94" customFormat="true" ht="12.75" hidden="false" customHeight="false" outlineLevel="0" collapsed="false">
      <c r="A1" s="93" t="s">
        <v>1260</v>
      </c>
    </row>
    <row r="2" s="94" customFormat="true" ht="12.75" hidden="false" customHeight="false" outlineLevel="0" collapsed="false">
      <c r="A2" s="93"/>
    </row>
    <row r="3" s="94" customFormat="true" ht="12.75" hidden="false" customHeight="false" outlineLevel="0" collapsed="false">
      <c r="B3" s="114" t="s">
        <v>1261</v>
      </c>
      <c r="C3" s="114"/>
      <c r="D3" s="114"/>
      <c r="E3" s="114"/>
      <c r="F3" s="114" t="s">
        <v>1262</v>
      </c>
      <c r="G3" s="114"/>
      <c r="H3" s="114"/>
      <c r="I3" s="114"/>
      <c r="J3" s="114" t="s">
        <v>73</v>
      </c>
      <c r="K3" s="114"/>
      <c r="L3" s="114"/>
      <c r="M3" s="114"/>
    </row>
    <row r="4" s="94" customFormat="true" ht="12.75" hidden="false" customHeight="false" outlineLevel="0" collapsed="false">
      <c r="A4" s="1069" t="s">
        <v>621</v>
      </c>
      <c r="B4" s="114" t="s">
        <v>1263</v>
      </c>
      <c r="C4" s="114" t="s">
        <v>1264</v>
      </c>
      <c r="D4" s="114" t="s">
        <v>1265</v>
      </c>
      <c r="E4" s="114" t="s">
        <v>626</v>
      </c>
      <c r="F4" s="114" t="s">
        <v>1263</v>
      </c>
      <c r="G4" s="114" t="s">
        <v>1264</v>
      </c>
      <c r="H4" s="114" t="s">
        <v>1265</v>
      </c>
      <c r="I4" s="114" t="s">
        <v>626</v>
      </c>
      <c r="J4" s="114" t="s">
        <v>1263</v>
      </c>
      <c r="K4" s="114" t="s">
        <v>1264</v>
      </c>
      <c r="L4" s="114" t="s">
        <v>1265</v>
      </c>
      <c r="M4" s="114" t="s">
        <v>626</v>
      </c>
    </row>
    <row r="5" s="94" customFormat="true" ht="12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s="94" customFormat="true" ht="12.75" hidden="false" customHeight="false" outlineLevel="0" collapsed="false">
      <c r="A6" s="438" t="s">
        <v>361</v>
      </c>
      <c r="B6" s="1134" t="n">
        <v>17593</v>
      </c>
      <c r="C6" s="1135" t="n">
        <v>91114</v>
      </c>
      <c r="D6" s="1134" t="n">
        <v>28457</v>
      </c>
      <c r="E6" s="1134" t="n">
        <v>137164</v>
      </c>
      <c r="F6" s="1135" t="n">
        <v>16669</v>
      </c>
      <c r="G6" s="1134" t="n">
        <v>87825</v>
      </c>
      <c r="H6" s="1135" t="n">
        <v>39958</v>
      </c>
      <c r="I6" s="1134" t="n">
        <v>144452</v>
      </c>
      <c r="J6" s="1135" t="n">
        <v>34262</v>
      </c>
      <c r="K6" s="1134" t="n">
        <v>178939</v>
      </c>
      <c r="L6" s="1135" t="n">
        <v>68415</v>
      </c>
      <c r="M6" s="1134" t="n">
        <v>281616</v>
      </c>
    </row>
    <row r="7" s="94" customFormat="true" ht="12.75" hidden="false" customHeight="false" outlineLevel="0" collapsed="false">
      <c r="A7" s="438" t="s">
        <v>362</v>
      </c>
      <c r="B7" s="1134" t="n">
        <v>27339</v>
      </c>
      <c r="C7" s="1135" t="n">
        <v>138839</v>
      </c>
      <c r="D7" s="1134" t="n">
        <v>40560</v>
      </c>
      <c r="E7" s="1134" t="n">
        <v>206738</v>
      </c>
      <c r="F7" s="1135" t="n">
        <v>25607</v>
      </c>
      <c r="G7" s="1134" t="n">
        <v>135915</v>
      </c>
      <c r="H7" s="1135" t="n">
        <v>57442</v>
      </c>
      <c r="I7" s="1134" t="n">
        <v>218964</v>
      </c>
      <c r="J7" s="1135" t="n">
        <v>52946</v>
      </c>
      <c r="K7" s="1134" t="n">
        <v>274754</v>
      </c>
      <c r="L7" s="1135" t="n">
        <v>98002</v>
      </c>
      <c r="M7" s="1134" t="n">
        <v>425702</v>
      </c>
    </row>
    <row r="8" s="94" customFormat="true" ht="12.75" hidden="false" customHeight="false" outlineLevel="0" collapsed="false">
      <c r="A8" s="438" t="s">
        <v>363</v>
      </c>
      <c r="B8" s="1134" t="n">
        <v>38809</v>
      </c>
      <c r="C8" s="1135" t="n">
        <v>169877</v>
      </c>
      <c r="D8" s="1134" t="n">
        <v>43016</v>
      </c>
      <c r="E8" s="1134" t="n">
        <v>251702</v>
      </c>
      <c r="F8" s="1135" t="n">
        <v>36185</v>
      </c>
      <c r="G8" s="1134" t="n">
        <v>163486</v>
      </c>
      <c r="H8" s="1135" t="n">
        <v>58751</v>
      </c>
      <c r="I8" s="1134" t="n">
        <v>258422</v>
      </c>
      <c r="J8" s="1135" t="n">
        <v>74994</v>
      </c>
      <c r="K8" s="1134" t="n">
        <v>333363</v>
      </c>
      <c r="L8" s="1135" t="n">
        <v>101767</v>
      </c>
      <c r="M8" s="1134" t="n">
        <v>510124</v>
      </c>
    </row>
    <row r="9" s="94" customFormat="true" ht="12.75" hidden="false" customHeight="false" outlineLevel="0" collapsed="false">
      <c r="A9" s="438" t="s">
        <v>364</v>
      </c>
      <c r="B9" s="1134" t="n">
        <v>48197</v>
      </c>
      <c r="C9" s="1135" t="n">
        <v>224115</v>
      </c>
      <c r="D9" s="1134" t="n">
        <v>59840</v>
      </c>
      <c r="E9" s="1134" t="n">
        <v>332152</v>
      </c>
      <c r="F9" s="1135" t="n">
        <v>45297</v>
      </c>
      <c r="G9" s="1134" t="n">
        <v>218549</v>
      </c>
      <c r="H9" s="1135" t="n">
        <v>81674</v>
      </c>
      <c r="I9" s="1134" t="n">
        <v>345520</v>
      </c>
      <c r="J9" s="1135" t="n">
        <v>93494</v>
      </c>
      <c r="K9" s="1134" t="n">
        <v>442664</v>
      </c>
      <c r="L9" s="1135" t="n">
        <v>141514</v>
      </c>
      <c r="M9" s="1134" t="n">
        <v>677672</v>
      </c>
    </row>
    <row r="10" s="94" customFormat="true" ht="12.75" hidden="false" customHeight="false" outlineLevel="0" collapsed="false">
      <c r="A10" s="438" t="s">
        <v>365</v>
      </c>
      <c r="B10" s="1134" t="n">
        <v>61467</v>
      </c>
      <c r="C10" s="1135" t="n">
        <v>307255</v>
      </c>
      <c r="D10" s="1134" t="n">
        <v>96037</v>
      </c>
      <c r="E10" s="1134" t="n">
        <v>464759</v>
      </c>
      <c r="F10" s="1135" t="n">
        <v>57647</v>
      </c>
      <c r="G10" s="1134" t="n">
        <v>307897</v>
      </c>
      <c r="H10" s="1135" t="n">
        <v>133771</v>
      </c>
      <c r="I10" s="1134" t="n">
        <v>499315</v>
      </c>
      <c r="J10" s="1135" t="n">
        <v>119114</v>
      </c>
      <c r="K10" s="1134" t="n">
        <v>615152</v>
      </c>
      <c r="L10" s="1135" t="n">
        <v>229808</v>
      </c>
      <c r="M10" s="1134" t="n">
        <v>964074</v>
      </c>
    </row>
    <row r="11" s="94" customFormat="true" ht="12.75" hidden="false" customHeight="false" outlineLevel="0" collapsed="false">
      <c r="A11" s="438" t="s">
        <v>366</v>
      </c>
      <c r="B11" s="1134" t="n">
        <v>19038</v>
      </c>
      <c r="C11" s="1135" t="n">
        <v>114049</v>
      </c>
      <c r="D11" s="1134" t="n">
        <v>37336</v>
      </c>
      <c r="E11" s="1134" t="n">
        <v>170423</v>
      </c>
      <c r="F11" s="1135" t="n">
        <v>17767</v>
      </c>
      <c r="G11" s="1134" t="n">
        <v>114122</v>
      </c>
      <c r="H11" s="1135" t="n">
        <v>53497</v>
      </c>
      <c r="I11" s="1134" t="n">
        <v>185386</v>
      </c>
      <c r="J11" s="1135" t="n">
        <v>36805</v>
      </c>
      <c r="K11" s="1134" t="n">
        <v>228171</v>
      </c>
      <c r="L11" s="1135" t="n">
        <v>90833</v>
      </c>
      <c r="M11" s="1134" t="n">
        <v>355809</v>
      </c>
    </row>
    <row r="12" s="94" customFormat="true" ht="12.75" hidden="false" customHeight="false" outlineLevel="0" collapsed="false">
      <c r="A12" s="438" t="s">
        <v>367</v>
      </c>
      <c r="B12" s="1134" t="n">
        <v>23913</v>
      </c>
      <c r="C12" s="1135" t="n">
        <v>121706</v>
      </c>
      <c r="D12" s="1134" t="n">
        <v>39001</v>
      </c>
      <c r="E12" s="1134" t="n">
        <v>184620</v>
      </c>
      <c r="F12" s="1135" t="n">
        <v>22464</v>
      </c>
      <c r="G12" s="1134" t="n">
        <v>120047</v>
      </c>
      <c r="H12" s="1135" t="n">
        <v>52337</v>
      </c>
      <c r="I12" s="1134" t="n">
        <v>194848</v>
      </c>
      <c r="J12" s="1135" t="n">
        <v>46377</v>
      </c>
      <c r="K12" s="1134" t="n">
        <v>241753</v>
      </c>
      <c r="L12" s="1135" t="n">
        <v>91338</v>
      </c>
      <c r="M12" s="1134" t="n">
        <v>379468</v>
      </c>
    </row>
    <row r="13" s="94" customFormat="true" ht="12.75" hidden="false" customHeight="false" outlineLevel="0" collapsed="false">
      <c r="A13" s="438" t="s">
        <v>655</v>
      </c>
      <c r="B13" s="1134" t="n">
        <v>25413</v>
      </c>
      <c r="C13" s="1135" t="n">
        <v>125150</v>
      </c>
      <c r="D13" s="1134" t="n">
        <v>36678</v>
      </c>
      <c r="E13" s="1134" t="n">
        <v>187241</v>
      </c>
      <c r="F13" s="1135" t="n">
        <v>23815</v>
      </c>
      <c r="G13" s="1134" t="n">
        <v>123230</v>
      </c>
      <c r="H13" s="1135" t="n">
        <v>48757</v>
      </c>
      <c r="I13" s="1134" t="n">
        <v>195802</v>
      </c>
      <c r="J13" s="1135" t="n">
        <v>49228</v>
      </c>
      <c r="K13" s="1134" t="n">
        <v>248380</v>
      </c>
      <c r="L13" s="1135" t="n">
        <v>85435</v>
      </c>
      <c r="M13" s="1134" t="n">
        <v>383043</v>
      </c>
    </row>
    <row r="14" s="94" customFormat="true" ht="12.75" hidden="false" customHeight="false" outlineLevel="0" collapsed="false">
      <c r="A14" s="438" t="s">
        <v>369</v>
      </c>
      <c r="B14" s="1134" t="n">
        <v>20824</v>
      </c>
      <c r="C14" s="1135" t="n">
        <v>98245</v>
      </c>
      <c r="D14" s="1134" t="n">
        <v>26069</v>
      </c>
      <c r="E14" s="1134" t="n">
        <v>145138</v>
      </c>
      <c r="F14" s="1135" t="n">
        <v>19681</v>
      </c>
      <c r="G14" s="1134" t="n">
        <v>98573</v>
      </c>
      <c r="H14" s="1135" t="n">
        <v>34902</v>
      </c>
      <c r="I14" s="1134" t="n">
        <v>153156</v>
      </c>
      <c r="J14" s="1135" t="n">
        <v>40505</v>
      </c>
      <c r="K14" s="1134" t="n">
        <v>196818</v>
      </c>
      <c r="L14" s="1135" t="n">
        <v>60971</v>
      </c>
      <c r="M14" s="1134" t="n">
        <v>298294</v>
      </c>
    </row>
    <row r="15" s="94" customFormat="true" ht="12.75" hidden="false" customHeight="false" outlineLevel="0" collapsed="false">
      <c r="A15" s="295" t="s">
        <v>370</v>
      </c>
      <c r="B15" s="491" t="n">
        <v>282593</v>
      </c>
      <c r="C15" s="586" t="n">
        <v>1390350</v>
      </c>
      <c r="D15" s="491" t="n">
        <v>406994</v>
      </c>
      <c r="E15" s="491" t="n">
        <v>2079937</v>
      </c>
      <c r="F15" s="586" t="n">
        <v>265132</v>
      </c>
      <c r="G15" s="491" t="n">
        <v>1369644</v>
      </c>
      <c r="H15" s="586" t="n">
        <v>561089</v>
      </c>
      <c r="I15" s="491" t="n">
        <v>2195865</v>
      </c>
      <c r="J15" s="586" t="n">
        <v>547725</v>
      </c>
      <c r="K15" s="491" t="n">
        <v>2759994</v>
      </c>
      <c r="L15" s="586" t="n">
        <v>968083</v>
      </c>
      <c r="M15" s="491" t="n">
        <v>4275802</v>
      </c>
    </row>
    <row r="16" s="94" customFormat="true" ht="12.75" hidden="false" customHeight="false" outlineLevel="0" collapsed="false">
      <c r="A16" s="134"/>
      <c r="B16" s="490"/>
      <c r="C16" s="136"/>
      <c r="D16" s="490"/>
      <c r="E16" s="490"/>
      <c r="F16" s="136"/>
      <c r="G16" s="490"/>
      <c r="H16" s="136"/>
      <c r="I16" s="490"/>
      <c r="J16" s="136"/>
      <c r="K16" s="490"/>
      <c r="L16" s="136"/>
      <c r="M16" s="490"/>
    </row>
    <row r="17" s="94" customFormat="true" ht="12.75" hidden="false" customHeight="false" outlineLevel="0" collapsed="false">
      <c r="A17" s="295" t="s">
        <v>371</v>
      </c>
      <c r="B17" s="491" t="n">
        <v>1075322</v>
      </c>
      <c r="C17" s="586" t="n">
        <v>5208187</v>
      </c>
      <c r="D17" s="491" t="n">
        <v>1388474</v>
      </c>
      <c r="E17" s="491" t="n">
        <v>7671983</v>
      </c>
      <c r="F17" s="586" t="n">
        <v>1014850</v>
      </c>
      <c r="G17" s="491" t="n">
        <v>5110736</v>
      </c>
      <c r="H17" s="586" t="n">
        <v>1981904</v>
      </c>
      <c r="I17" s="491" t="n">
        <v>8107490</v>
      </c>
      <c r="J17" s="586" t="n">
        <v>2090172</v>
      </c>
      <c r="K17" s="491" t="n">
        <v>10318923</v>
      </c>
      <c r="L17" s="586" t="n">
        <v>3370378</v>
      </c>
      <c r="M17" s="491" t="n">
        <v>15779473</v>
      </c>
    </row>
    <row r="18" s="94" customFormat="true" ht="12.75" hidden="false" customHeight="false" outlineLevel="0" collapsed="false">
      <c r="A18" s="295" t="s">
        <v>372</v>
      </c>
      <c r="B18" s="491" t="n">
        <v>791618</v>
      </c>
      <c r="C18" s="586" t="n">
        <v>3757889</v>
      </c>
      <c r="D18" s="491" t="n">
        <v>984915</v>
      </c>
      <c r="E18" s="491" t="n">
        <v>5534422</v>
      </c>
      <c r="F18" s="586" t="n">
        <v>745412</v>
      </c>
      <c r="G18" s="491" t="n">
        <v>3666767</v>
      </c>
      <c r="H18" s="586" t="n">
        <v>1390869</v>
      </c>
      <c r="I18" s="491" t="n">
        <v>5803048</v>
      </c>
      <c r="J18" s="586" t="n">
        <v>1537030</v>
      </c>
      <c r="K18" s="491" t="n">
        <v>7424656</v>
      </c>
      <c r="L18" s="586" t="n">
        <v>2375784</v>
      </c>
      <c r="M18" s="491" t="n">
        <v>11337470</v>
      </c>
    </row>
    <row r="19" s="94" customFormat="true" ht="12.75" hidden="false" customHeight="false" outlineLevel="0" collapsed="false">
      <c r="A19" s="295" t="s">
        <v>373</v>
      </c>
      <c r="B19" s="491" t="n">
        <v>794630</v>
      </c>
      <c r="C19" s="586" t="n">
        <v>3784182</v>
      </c>
      <c r="D19" s="491" t="n">
        <v>1049916</v>
      </c>
      <c r="E19" s="491" t="n">
        <v>5628728</v>
      </c>
      <c r="F19" s="586" t="n">
        <v>748247</v>
      </c>
      <c r="G19" s="491" t="n">
        <v>3849448</v>
      </c>
      <c r="H19" s="586" t="n">
        <v>1449155</v>
      </c>
      <c r="I19" s="491" t="n">
        <v>6046850</v>
      </c>
      <c r="J19" s="586" t="n">
        <v>1542877</v>
      </c>
      <c r="K19" s="491" t="n">
        <v>7633630</v>
      </c>
      <c r="L19" s="586" t="n">
        <v>2499071</v>
      </c>
      <c r="M19" s="491" t="n">
        <v>11675578</v>
      </c>
    </row>
    <row r="20" s="94" customFormat="true" ht="12.75" hidden="false" customHeight="false" outlineLevel="0" collapsed="false">
      <c r="A20" s="1082" t="s">
        <v>1191</v>
      </c>
      <c r="B20" s="492" t="n">
        <v>1640917</v>
      </c>
      <c r="C20" s="588" t="n">
        <v>6897193</v>
      </c>
      <c r="D20" s="492" t="n">
        <v>1576504</v>
      </c>
      <c r="E20" s="492" t="n">
        <v>10114614</v>
      </c>
      <c r="F20" s="588" t="n">
        <v>1556047</v>
      </c>
      <c r="G20" s="492" t="n">
        <v>7031859</v>
      </c>
      <c r="H20" s="588" t="n">
        <v>2124249</v>
      </c>
      <c r="I20" s="492" t="n">
        <v>10712155</v>
      </c>
      <c r="J20" s="588" t="n">
        <v>3196964</v>
      </c>
      <c r="K20" s="492" t="n">
        <v>13929052</v>
      </c>
      <c r="L20" s="588" t="n">
        <v>3700753</v>
      </c>
      <c r="M20" s="492" t="n">
        <v>20826769</v>
      </c>
    </row>
    <row r="21" s="94" customFormat="true" ht="12.75" hidden="false" customHeight="false" outlineLevel="0" collapsed="false">
      <c r="A21" s="223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23"/>
    </row>
    <row r="22" s="94" customFormat="true" ht="12.75" hidden="false" customHeight="false" outlineLevel="0" collapsed="false">
      <c r="A22" s="396" t="s">
        <v>375</v>
      </c>
      <c r="B22" s="112" t="n">
        <v>4302487</v>
      </c>
      <c r="C22" s="112" t="n">
        <v>19647451</v>
      </c>
      <c r="D22" s="112" t="n">
        <v>4999809</v>
      </c>
      <c r="E22" s="112" t="n">
        <v>28949747</v>
      </c>
      <c r="F22" s="112" t="n">
        <v>4064556</v>
      </c>
      <c r="G22" s="112" t="n">
        <v>19658810</v>
      </c>
      <c r="H22" s="112" t="n">
        <v>6946177</v>
      </c>
      <c r="I22" s="112" t="n">
        <v>30669543</v>
      </c>
      <c r="J22" s="112" t="n">
        <v>8367043</v>
      </c>
      <c r="K22" s="112" t="n">
        <v>39306261</v>
      </c>
      <c r="L22" s="112" t="n">
        <v>11945986</v>
      </c>
      <c r="M22" s="112" t="n">
        <v>59619290</v>
      </c>
    </row>
    <row r="23" s="94" customFormat="true" ht="12.75" hidden="false" customHeight="false" outlineLevel="0" collapsed="false"/>
    <row r="24" s="94" customFormat="true" ht="12.75" hidden="false" customHeight="false" outlineLevel="0" collapsed="false">
      <c r="A24" s="94" t="s">
        <v>1017</v>
      </c>
      <c r="M24" s="292"/>
    </row>
  </sheetData>
  <mergeCells count="3"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42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7.42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85"/>
    <col collapsed="false" customWidth="true" hidden="false" outlineLevel="0" max="14" min="14" style="0" width="14.28"/>
  </cols>
  <sheetData>
    <row r="1" s="94" customFormat="true" ht="12.75" hidden="false" customHeight="false" outlineLevel="0" collapsed="false">
      <c r="A1" s="93" t="s">
        <v>1266</v>
      </c>
    </row>
    <row r="2" s="94" customFormat="true" ht="12.75" hidden="false" customHeight="false" outlineLevel="0" collapsed="false">
      <c r="A2" s="223"/>
    </row>
    <row r="3" s="94" customFormat="true" ht="12.75" hidden="false" customHeight="false" outlineLevel="0" collapsed="false">
      <c r="B3" s="379" t="s">
        <v>1261</v>
      </c>
      <c r="C3" s="379"/>
      <c r="D3" s="379"/>
      <c r="E3" s="379"/>
      <c r="F3" s="97" t="s">
        <v>1262</v>
      </c>
      <c r="G3" s="97"/>
      <c r="H3" s="97"/>
      <c r="I3" s="97"/>
      <c r="J3" s="97" t="s">
        <v>73</v>
      </c>
      <c r="K3" s="97"/>
      <c r="L3" s="97"/>
      <c r="M3" s="97"/>
      <c r="N3" s="97" t="s">
        <v>1267</v>
      </c>
    </row>
    <row r="4" s="94" customFormat="true" ht="12.75" hidden="false" customHeight="false" outlineLevel="0" collapsed="false">
      <c r="A4" s="114" t="s">
        <v>621</v>
      </c>
      <c r="B4" s="114" t="s">
        <v>1263</v>
      </c>
      <c r="C4" s="114" t="s">
        <v>1264</v>
      </c>
      <c r="D4" s="114" t="s">
        <v>1265</v>
      </c>
      <c r="E4" s="114" t="s">
        <v>626</v>
      </c>
      <c r="F4" s="114" t="s">
        <v>1263</v>
      </c>
      <c r="G4" s="114" t="s">
        <v>1264</v>
      </c>
      <c r="H4" s="114" t="s">
        <v>1265</v>
      </c>
      <c r="I4" s="114" t="s">
        <v>626</v>
      </c>
      <c r="J4" s="114" t="s">
        <v>1263</v>
      </c>
      <c r="K4" s="114" t="s">
        <v>1264</v>
      </c>
      <c r="L4" s="114" t="s">
        <v>1265</v>
      </c>
      <c r="M4" s="114" t="s">
        <v>626</v>
      </c>
      <c r="N4" s="298" t="s">
        <v>1268</v>
      </c>
      <c r="O4" s="229"/>
      <c r="P4" s="229"/>
    </row>
    <row r="5" s="94" customFormat="true" ht="12.75" hidden="false" customHeight="fals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384" t="s">
        <v>1269</v>
      </c>
      <c r="O5" s="229"/>
      <c r="P5" s="229"/>
    </row>
    <row r="6" s="94" customFormat="tru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</row>
    <row r="7" s="94" customFormat="true" ht="12.75" hidden="false" customHeight="false" outlineLevel="0" collapsed="false">
      <c r="A7" s="438" t="s">
        <v>361</v>
      </c>
      <c r="B7" s="1136" t="n">
        <v>3133</v>
      </c>
      <c r="C7" s="1137" t="n">
        <v>11269</v>
      </c>
      <c r="D7" s="1136" t="n">
        <v>218</v>
      </c>
      <c r="E7" s="1137" t="n">
        <v>14620</v>
      </c>
      <c r="F7" s="1136" t="n">
        <v>2882</v>
      </c>
      <c r="G7" s="1137" t="n">
        <v>10634</v>
      </c>
      <c r="H7" s="1136" t="n">
        <v>299</v>
      </c>
      <c r="I7" s="1137" t="n">
        <v>13815</v>
      </c>
      <c r="J7" s="1136" t="n">
        <v>6015</v>
      </c>
      <c r="K7" s="1137" t="n">
        <v>21903</v>
      </c>
      <c r="L7" s="1136" t="n">
        <v>517</v>
      </c>
      <c r="M7" s="1137" t="n">
        <v>28435</v>
      </c>
      <c r="N7" s="1138" t="n">
        <v>10.0970825521277</v>
      </c>
    </row>
    <row r="8" s="94" customFormat="true" ht="12.75" hidden="false" customHeight="false" outlineLevel="0" collapsed="false">
      <c r="A8" s="438" t="s">
        <v>362</v>
      </c>
      <c r="B8" s="1136" t="n">
        <v>4022</v>
      </c>
      <c r="C8" s="1137" t="n">
        <v>15412</v>
      </c>
      <c r="D8" s="1136" t="n">
        <v>236</v>
      </c>
      <c r="E8" s="1137" t="n">
        <v>19670</v>
      </c>
      <c r="F8" s="1136" t="n">
        <v>3691</v>
      </c>
      <c r="G8" s="1137" t="n">
        <v>15442</v>
      </c>
      <c r="H8" s="1136" t="n">
        <v>344</v>
      </c>
      <c r="I8" s="1137" t="n">
        <v>19477</v>
      </c>
      <c r="J8" s="1136" t="n">
        <v>7713</v>
      </c>
      <c r="K8" s="1137" t="n">
        <v>30854</v>
      </c>
      <c r="L8" s="1136" t="n">
        <v>580</v>
      </c>
      <c r="M8" s="1137" t="n">
        <v>39147</v>
      </c>
      <c r="N8" s="1138" t="n">
        <v>9.19586941099643</v>
      </c>
    </row>
    <row r="9" s="94" customFormat="true" ht="12.75" hidden="false" customHeight="false" outlineLevel="0" collapsed="false">
      <c r="A9" s="438" t="s">
        <v>363</v>
      </c>
      <c r="B9" s="1136" t="n">
        <v>6319</v>
      </c>
      <c r="C9" s="1137" t="n">
        <v>20583</v>
      </c>
      <c r="D9" s="1136" t="n">
        <v>294</v>
      </c>
      <c r="E9" s="1137" t="n">
        <v>27196</v>
      </c>
      <c r="F9" s="1136" t="n">
        <v>5643</v>
      </c>
      <c r="G9" s="1137" t="n">
        <v>19058</v>
      </c>
      <c r="H9" s="1136" t="n">
        <v>500</v>
      </c>
      <c r="I9" s="1137" t="n">
        <v>25201</v>
      </c>
      <c r="J9" s="1136" t="n">
        <v>11962</v>
      </c>
      <c r="K9" s="1137" t="n">
        <v>39641</v>
      </c>
      <c r="L9" s="1136" t="n">
        <v>794</v>
      </c>
      <c r="M9" s="1137" t="n">
        <v>52397</v>
      </c>
      <c r="N9" s="1138" t="n">
        <v>10.2714242027429</v>
      </c>
    </row>
    <row r="10" s="94" customFormat="true" ht="12.75" hidden="false" customHeight="false" outlineLevel="0" collapsed="false">
      <c r="A10" s="438" t="s">
        <v>364</v>
      </c>
      <c r="B10" s="1136" t="n">
        <v>7667</v>
      </c>
      <c r="C10" s="1137" t="n">
        <v>26879</v>
      </c>
      <c r="D10" s="1136" t="n">
        <v>340</v>
      </c>
      <c r="E10" s="1137" t="n">
        <v>34886</v>
      </c>
      <c r="F10" s="1136" t="n">
        <v>7274</v>
      </c>
      <c r="G10" s="1137" t="n">
        <v>24589</v>
      </c>
      <c r="H10" s="1136" t="n">
        <v>567</v>
      </c>
      <c r="I10" s="1137" t="n">
        <v>32430</v>
      </c>
      <c r="J10" s="1136" t="n">
        <v>14941</v>
      </c>
      <c r="K10" s="1137" t="n">
        <v>51468</v>
      </c>
      <c r="L10" s="1136" t="n">
        <v>907</v>
      </c>
      <c r="M10" s="1137" t="n">
        <v>67316</v>
      </c>
      <c r="N10" s="1138" t="n">
        <v>9.93341911721305</v>
      </c>
    </row>
    <row r="11" s="94" customFormat="true" ht="12.75" hidden="false" customHeight="false" outlineLevel="0" collapsed="false">
      <c r="A11" s="438" t="s">
        <v>365</v>
      </c>
      <c r="B11" s="1136" t="n">
        <v>7600</v>
      </c>
      <c r="C11" s="1137" t="n">
        <v>28955</v>
      </c>
      <c r="D11" s="1136" t="n">
        <v>461</v>
      </c>
      <c r="E11" s="1137" t="n">
        <v>37016</v>
      </c>
      <c r="F11" s="1136" t="n">
        <v>7075</v>
      </c>
      <c r="G11" s="1137" t="n">
        <v>30434</v>
      </c>
      <c r="H11" s="1136" t="n">
        <v>752</v>
      </c>
      <c r="I11" s="1137" t="n">
        <v>38261</v>
      </c>
      <c r="J11" s="1136" t="n">
        <v>14675</v>
      </c>
      <c r="K11" s="1137" t="n">
        <v>59389</v>
      </c>
      <c r="L11" s="1136" t="n">
        <v>1213</v>
      </c>
      <c r="M11" s="1137" t="n">
        <v>75277</v>
      </c>
      <c r="N11" s="1138" t="n">
        <v>7.80821804135367</v>
      </c>
    </row>
    <row r="12" s="94" customFormat="true" ht="12.75" hidden="false" customHeight="false" outlineLevel="0" collapsed="false">
      <c r="A12" s="438" t="s">
        <v>366</v>
      </c>
      <c r="B12" s="1136" t="n">
        <v>1886</v>
      </c>
      <c r="C12" s="1137" t="n">
        <v>6848</v>
      </c>
      <c r="D12" s="1136" t="n">
        <v>79</v>
      </c>
      <c r="E12" s="1137" t="n">
        <v>8813</v>
      </c>
      <c r="F12" s="1136" t="n">
        <v>1760</v>
      </c>
      <c r="G12" s="1137" t="n">
        <v>8129</v>
      </c>
      <c r="H12" s="1136" t="n">
        <v>155</v>
      </c>
      <c r="I12" s="1137" t="n">
        <v>10044</v>
      </c>
      <c r="J12" s="1136" t="n">
        <v>3646</v>
      </c>
      <c r="K12" s="1137" t="n">
        <v>14977</v>
      </c>
      <c r="L12" s="1136" t="n">
        <v>234</v>
      </c>
      <c r="M12" s="1137" t="n">
        <v>18857</v>
      </c>
      <c r="N12" s="1138" t="n">
        <v>5.29975351944442</v>
      </c>
    </row>
    <row r="13" s="94" customFormat="true" ht="12.75" hidden="false" customHeight="false" outlineLevel="0" collapsed="false">
      <c r="A13" s="438" t="s">
        <v>367</v>
      </c>
      <c r="B13" s="1136" t="n">
        <v>3064</v>
      </c>
      <c r="C13" s="1137" t="n">
        <v>12906</v>
      </c>
      <c r="D13" s="1136" t="n">
        <v>239</v>
      </c>
      <c r="E13" s="1137" t="n">
        <v>16209</v>
      </c>
      <c r="F13" s="1136" t="n">
        <v>2673</v>
      </c>
      <c r="G13" s="1137" t="n">
        <v>11992</v>
      </c>
      <c r="H13" s="1136" t="n">
        <v>360</v>
      </c>
      <c r="I13" s="1137" t="n">
        <v>15025</v>
      </c>
      <c r="J13" s="1136" t="n">
        <v>5737</v>
      </c>
      <c r="K13" s="1137" t="n">
        <v>24898</v>
      </c>
      <c r="L13" s="1136" t="n">
        <v>599</v>
      </c>
      <c r="M13" s="1137" t="n">
        <v>31234</v>
      </c>
      <c r="N13" s="1138" t="n">
        <v>8.2309970801227</v>
      </c>
    </row>
    <row r="14" s="94" customFormat="true" ht="12.75" hidden="false" customHeight="false" outlineLevel="0" collapsed="false">
      <c r="A14" s="438" t="s">
        <v>655</v>
      </c>
      <c r="B14" s="1136" t="n">
        <v>3150</v>
      </c>
      <c r="C14" s="1137" t="n">
        <v>12336</v>
      </c>
      <c r="D14" s="1136" t="n">
        <v>206</v>
      </c>
      <c r="E14" s="1137" t="n">
        <v>15692</v>
      </c>
      <c r="F14" s="1136" t="n">
        <v>3027</v>
      </c>
      <c r="G14" s="1137" t="n">
        <v>11468</v>
      </c>
      <c r="H14" s="1136" t="n">
        <v>322</v>
      </c>
      <c r="I14" s="1137" t="n">
        <v>14817</v>
      </c>
      <c r="J14" s="1136" t="n">
        <v>6177</v>
      </c>
      <c r="K14" s="1137" t="n">
        <v>23804</v>
      </c>
      <c r="L14" s="1136" t="n">
        <v>528</v>
      </c>
      <c r="M14" s="1137" t="n">
        <v>30509</v>
      </c>
      <c r="N14" s="1138" t="n">
        <v>7.96490211281762</v>
      </c>
    </row>
    <row r="15" s="94" customFormat="true" ht="12.75" hidden="false" customHeight="false" outlineLevel="0" collapsed="false">
      <c r="A15" s="438" t="s">
        <v>369</v>
      </c>
      <c r="B15" s="1136" t="n">
        <v>1972</v>
      </c>
      <c r="C15" s="1137" t="n">
        <v>8545</v>
      </c>
      <c r="D15" s="1136" t="n">
        <v>390</v>
      </c>
      <c r="E15" s="1137" t="n">
        <v>10907</v>
      </c>
      <c r="F15" s="1136" t="n">
        <v>1864</v>
      </c>
      <c r="G15" s="1137" t="n">
        <v>9357</v>
      </c>
      <c r="H15" s="1136" t="n">
        <v>387</v>
      </c>
      <c r="I15" s="1137" t="n">
        <v>11608</v>
      </c>
      <c r="J15" s="1136" t="n">
        <v>3836</v>
      </c>
      <c r="K15" s="1137" t="n">
        <v>17902</v>
      </c>
      <c r="L15" s="1136" t="n">
        <v>777</v>
      </c>
      <c r="M15" s="1137" t="n">
        <v>22515</v>
      </c>
      <c r="N15" s="1138" t="n">
        <v>7.54792251939362</v>
      </c>
    </row>
    <row r="16" s="94" customFormat="true" ht="12.75" hidden="false" customHeight="false" outlineLevel="0" collapsed="false">
      <c r="A16" s="295" t="s">
        <v>370</v>
      </c>
      <c r="B16" s="491" t="n">
        <v>38813</v>
      </c>
      <c r="C16" s="586" t="n">
        <v>143733</v>
      </c>
      <c r="D16" s="491" t="n">
        <v>2463</v>
      </c>
      <c r="E16" s="586" t="n">
        <v>185009</v>
      </c>
      <c r="F16" s="491" t="n">
        <v>35889</v>
      </c>
      <c r="G16" s="586" t="n">
        <v>141103</v>
      </c>
      <c r="H16" s="491" t="n">
        <v>3686</v>
      </c>
      <c r="I16" s="586" t="n">
        <v>180678</v>
      </c>
      <c r="J16" s="491" t="n">
        <v>74702</v>
      </c>
      <c r="K16" s="586" t="n">
        <v>284836</v>
      </c>
      <c r="L16" s="491" t="n">
        <v>6149</v>
      </c>
      <c r="M16" s="586" t="n">
        <v>365687</v>
      </c>
      <c r="N16" s="1139" t="n">
        <v>8.55247740657776</v>
      </c>
    </row>
    <row r="17" s="94" customFormat="true" ht="12.75" hidden="false" customHeight="false" outlineLevel="0" collapsed="false">
      <c r="A17" s="134"/>
      <c r="B17" s="490"/>
      <c r="C17" s="136"/>
      <c r="D17" s="490"/>
      <c r="E17" s="136"/>
      <c r="F17" s="490"/>
      <c r="G17" s="136"/>
      <c r="H17" s="491"/>
      <c r="I17" s="136"/>
      <c r="J17" s="490"/>
      <c r="K17" s="136"/>
      <c r="L17" s="490"/>
      <c r="M17" s="136"/>
      <c r="N17" s="1138"/>
    </row>
    <row r="18" s="94" customFormat="true" ht="12.75" hidden="false" customHeight="false" outlineLevel="0" collapsed="false">
      <c r="A18" s="295" t="s">
        <v>371</v>
      </c>
      <c r="B18" s="491" t="n">
        <v>129456</v>
      </c>
      <c r="C18" s="586" t="n">
        <v>485399</v>
      </c>
      <c r="D18" s="491" t="n">
        <v>9291</v>
      </c>
      <c r="E18" s="586" t="n">
        <v>624146</v>
      </c>
      <c r="F18" s="491" t="n">
        <v>121349</v>
      </c>
      <c r="G18" s="586" t="n">
        <v>464678</v>
      </c>
      <c r="H18" s="491" t="n">
        <v>13190</v>
      </c>
      <c r="I18" s="586" t="n">
        <v>599217</v>
      </c>
      <c r="J18" s="491" t="n">
        <v>250805</v>
      </c>
      <c r="K18" s="586" t="n">
        <v>950077</v>
      </c>
      <c r="L18" s="491" t="n">
        <v>22481</v>
      </c>
      <c r="M18" s="586" t="n">
        <v>1223363</v>
      </c>
      <c r="N18" s="1139" t="n">
        <v>7.7528761575244</v>
      </c>
    </row>
    <row r="19" s="94" customFormat="true" ht="12.75" hidden="false" customHeight="false" outlineLevel="0" collapsed="false">
      <c r="A19" s="295" t="s">
        <v>372</v>
      </c>
      <c r="B19" s="491" t="n">
        <v>98664</v>
      </c>
      <c r="C19" s="586" t="n">
        <v>367874</v>
      </c>
      <c r="D19" s="491" t="n">
        <v>6624</v>
      </c>
      <c r="E19" s="586" t="n">
        <v>473162</v>
      </c>
      <c r="F19" s="491" t="n">
        <v>91353</v>
      </c>
      <c r="G19" s="586" t="n">
        <v>350028</v>
      </c>
      <c r="H19" s="491" t="n">
        <v>9269</v>
      </c>
      <c r="I19" s="586" t="n">
        <v>450650</v>
      </c>
      <c r="J19" s="491" t="n">
        <v>190017</v>
      </c>
      <c r="K19" s="586" t="n">
        <v>717902</v>
      </c>
      <c r="L19" s="491" t="n">
        <v>15893</v>
      </c>
      <c r="M19" s="586" t="n">
        <v>923812</v>
      </c>
      <c r="N19" s="1139" t="n">
        <v>8.14830822044072</v>
      </c>
    </row>
    <row r="20" s="94" customFormat="true" ht="12.75" hidden="false" customHeight="false" outlineLevel="0" collapsed="false">
      <c r="A20" s="295" t="s">
        <v>373</v>
      </c>
      <c r="B20" s="491" t="n">
        <v>79405</v>
      </c>
      <c r="C20" s="586" t="n">
        <v>319674</v>
      </c>
      <c r="D20" s="491" t="n">
        <v>8671</v>
      </c>
      <c r="E20" s="586" t="n">
        <v>407750</v>
      </c>
      <c r="F20" s="491" t="n">
        <v>72903</v>
      </c>
      <c r="G20" s="586" t="n">
        <v>364077</v>
      </c>
      <c r="H20" s="491" t="n">
        <v>12342</v>
      </c>
      <c r="I20" s="586" t="n">
        <v>449322</v>
      </c>
      <c r="J20" s="491" t="n">
        <v>152308</v>
      </c>
      <c r="K20" s="586" t="n">
        <v>683751</v>
      </c>
      <c r="L20" s="491" t="n">
        <v>21013</v>
      </c>
      <c r="M20" s="586" t="n">
        <v>857072</v>
      </c>
      <c r="N20" s="1139" t="n">
        <v>7.34072437355992</v>
      </c>
    </row>
    <row r="21" s="94" customFormat="true" ht="12.75" hidden="false" customHeight="false" outlineLevel="0" collapsed="false">
      <c r="A21" s="1082" t="s">
        <v>1191</v>
      </c>
      <c r="B21" s="492" t="n">
        <v>34584</v>
      </c>
      <c r="C21" s="588" t="n">
        <v>157372</v>
      </c>
      <c r="D21" s="492" t="n">
        <v>4803</v>
      </c>
      <c r="E21" s="588" t="n">
        <v>196759</v>
      </c>
      <c r="F21" s="492" t="n">
        <v>32498</v>
      </c>
      <c r="G21" s="588" t="n">
        <v>193484</v>
      </c>
      <c r="H21" s="492" t="n">
        <v>5663</v>
      </c>
      <c r="I21" s="588" t="n">
        <v>231645</v>
      </c>
      <c r="J21" s="492" t="n">
        <v>67082</v>
      </c>
      <c r="K21" s="588" t="n">
        <v>350856</v>
      </c>
      <c r="L21" s="492" t="n">
        <v>10466</v>
      </c>
      <c r="M21" s="588" t="n">
        <v>428404</v>
      </c>
      <c r="N21" s="1140" t="n">
        <v>2.05698733202447</v>
      </c>
    </row>
    <row r="22" s="94" customFormat="true" ht="12.75" hidden="false" customHeight="false" outlineLevel="0" collapsed="false"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36"/>
      <c r="M22" s="136"/>
      <c r="N22" s="1141"/>
    </row>
    <row r="23" s="94" customFormat="true" ht="12.75" hidden="false" customHeight="false" outlineLevel="0" collapsed="false">
      <c r="A23" s="396" t="s">
        <v>375</v>
      </c>
      <c r="B23" s="112" t="n">
        <v>342109</v>
      </c>
      <c r="C23" s="112" t="n">
        <v>1330319</v>
      </c>
      <c r="D23" s="112" t="n">
        <v>29389</v>
      </c>
      <c r="E23" s="112" t="n">
        <v>1701817</v>
      </c>
      <c r="F23" s="112" t="n">
        <v>318103</v>
      </c>
      <c r="G23" s="112" t="n">
        <v>1372267</v>
      </c>
      <c r="H23" s="112" t="n">
        <v>40464</v>
      </c>
      <c r="I23" s="112" t="n">
        <v>1730834</v>
      </c>
      <c r="J23" s="112" t="n">
        <v>660212</v>
      </c>
      <c r="K23" s="112" t="n">
        <v>2702586</v>
      </c>
      <c r="L23" s="112" t="n">
        <v>69853</v>
      </c>
      <c r="M23" s="1142" t="n">
        <v>3432651</v>
      </c>
      <c r="N23" s="1143" t="n">
        <v>5.75761804610555</v>
      </c>
    </row>
    <row r="24" s="94" customFormat="true" ht="12.75" hidden="false" customHeight="false" outlineLevel="0" collapsed="false"/>
    <row r="25" s="94" customFormat="true" ht="12.75" hidden="false" customHeight="false" outlineLevel="0" collapsed="false">
      <c r="A25" s="94" t="s">
        <v>1017</v>
      </c>
      <c r="L25" s="292"/>
    </row>
  </sheetData>
  <mergeCells count="16">
    <mergeCell ref="B3:E3"/>
    <mergeCell ref="F3:I3"/>
    <mergeCell ref="J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6" min="2" style="0" width="4.99"/>
  </cols>
  <sheetData>
    <row r="1" s="94" customFormat="true" ht="12.75" hidden="false" customHeight="false" outlineLevel="0" collapsed="false">
      <c r="A1" s="93" t="s">
        <v>1270</v>
      </c>
    </row>
    <row r="2" s="94" customFormat="true" ht="12.75" hidden="false" customHeight="false" outlineLevel="0" collapsed="false">
      <c r="A2" s="93"/>
    </row>
    <row r="3" s="94" customFormat="true" ht="12.75" hidden="false" customHeight="false" outlineLevel="0" collapsed="false">
      <c r="B3" s="114" t="s">
        <v>1271</v>
      </c>
      <c r="C3" s="114"/>
      <c r="D3" s="114"/>
      <c r="E3" s="114"/>
      <c r="F3" s="114"/>
      <c r="G3" s="114" t="s">
        <v>1272</v>
      </c>
      <c r="H3" s="114"/>
      <c r="I3" s="114"/>
      <c r="J3" s="114"/>
      <c r="K3" s="114"/>
      <c r="L3" s="114" t="s">
        <v>1273</v>
      </c>
      <c r="M3" s="114"/>
      <c r="N3" s="114"/>
      <c r="O3" s="114"/>
      <c r="P3" s="114"/>
    </row>
    <row r="4" s="94" customFormat="true" ht="12.75" hidden="false" customHeight="false" outlineLevel="0" collapsed="false">
      <c r="A4" s="1069" t="s">
        <v>621</v>
      </c>
      <c r="B4" s="114" t="n">
        <v>2003</v>
      </c>
      <c r="C4" s="114" t="n">
        <v>2004</v>
      </c>
      <c r="D4" s="114" t="n">
        <v>2005</v>
      </c>
      <c r="E4" s="114" t="n">
        <v>2006</v>
      </c>
      <c r="F4" s="114" t="n">
        <v>2007</v>
      </c>
      <c r="G4" s="114" t="n">
        <v>2003</v>
      </c>
      <c r="H4" s="114" t="n">
        <v>2004</v>
      </c>
      <c r="I4" s="114" t="n">
        <v>2005</v>
      </c>
      <c r="J4" s="114" t="n">
        <v>2006</v>
      </c>
      <c r="K4" s="114" t="n">
        <v>2007</v>
      </c>
      <c r="L4" s="114" t="n">
        <v>2003</v>
      </c>
      <c r="M4" s="114" t="n">
        <v>2004</v>
      </c>
      <c r="N4" s="114" t="n">
        <v>2005</v>
      </c>
      <c r="O4" s="114" t="n">
        <v>2006</v>
      </c>
      <c r="P4" s="114" t="n">
        <v>2007</v>
      </c>
    </row>
    <row r="5" s="94" customFormat="true" ht="12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</row>
    <row r="6" s="94" customFormat="true" ht="12.75" hidden="false" customHeight="false" outlineLevel="0" collapsed="false">
      <c r="A6" s="438" t="s">
        <v>361</v>
      </c>
      <c r="B6" s="1144" t="n">
        <v>-5.92650239080494</v>
      </c>
      <c r="C6" s="1145" t="n">
        <v>-4.27760513164985</v>
      </c>
      <c r="D6" s="1145" t="n">
        <v>-4.40646134846486</v>
      </c>
      <c r="E6" s="1145" t="n">
        <v>-4.00201550781009</v>
      </c>
      <c r="F6" s="1146" t="n">
        <v>-3.83503939271954</v>
      </c>
      <c r="G6" s="1144" t="n">
        <v>19.66521247858</v>
      </c>
      <c r="H6" s="1145" t="n">
        <v>14.4013936356322</v>
      </c>
      <c r="I6" s="1145" t="n">
        <v>12.3424763143568</v>
      </c>
      <c r="J6" s="1145" t="n">
        <v>12.5679237007043</v>
      </c>
      <c r="K6" s="1146" t="n">
        <v>16.0266547817586</v>
      </c>
      <c r="L6" s="1145" t="n">
        <v>13.7387100877751</v>
      </c>
      <c r="M6" s="1145" t="n">
        <v>10.1237885039823</v>
      </c>
      <c r="N6" s="1145" t="n">
        <v>7.93601496589194</v>
      </c>
      <c r="O6" s="1145" t="n">
        <v>8.56590819289425</v>
      </c>
      <c r="P6" s="1146" t="n">
        <v>12.191615389039</v>
      </c>
    </row>
    <row r="7" s="94" customFormat="true" ht="12.75" hidden="false" customHeight="false" outlineLevel="0" collapsed="false">
      <c r="A7" s="438" t="s">
        <v>362</v>
      </c>
      <c r="B7" s="1144" t="n">
        <v>-4.81624670473963</v>
      </c>
      <c r="C7" s="1145" t="n">
        <v>-2.9069040221345</v>
      </c>
      <c r="D7" s="1145" t="n">
        <v>-2.69846417456038</v>
      </c>
      <c r="E7" s="1145" t="n">
        <v>-2.50478043584139</v>
      </c>
      <c r="F7" s="1146" t="n">
        <v>-2.00201391649626</v>
      </c>
      <c r="G7" s="1144" t="n">
        <v>12.2661814296011</v>
      </c>
      <c r="H7" s="1145" t="n">
        <v>36.578959218288</v>
      </c>
      <c r="I7" s="1145" t="n">
        <v>11.4230949810987</v>
      </c>
      <c r="J7" s="1145" t="n">
        <v>10.3598102700796</v>
      </c>
      <c r="K7" s="1146" t="n">
        <v>15.3924161522768</v>
      </c>
      <c r="L7" s="1145" t="n">
        <v>7.44993472486151</v>
      </c>
      <c r="M7" s="1145" t="n">
        <v>33.6720551961535</v>
      </c>
      <c r="N7" s="1145" t="n">
        <v>8.72463080653827</v>
      </c>
      <c r="O7" s="1145" t="n">
        <v>7.85502983423824</v>
      </c>
      <c r="P7" s="1146" t="n">
        <v>13.3904022357806</v>
      </c>
    </row>
    <row r="8" s="94" customFormat="true" ht="12.75" hidden="false" customHeight="false" outlineLevel="0" collapsed="false">
      <c r="A8" s="438" t="s">
        <v>363</v>
      </c>
      <c r="B8" s="1144" t="n">
        <v>-0.596580040074616</v>
      </c>
      <c r="C8" s="1145" t="n">
        <v>1.2777806031633</v>
      </c>
      <c r="D8" s="1145" t="n">
        <v>0.445582470744533</v>
      </c>
      <c r="E8" s="1145" t="n">
        <v>0.951008878780766</v>
      </c>
      <c r="F8" s="1146" t="n">
        <v>1.03118692207658</v>
      </c>
      <c r="G8" s="1144" t="n">
        <v>20.6446955172198</v>
      </c>
      <c r="H8" s="1145" t="n">
        <v>30.7006391022055</v>
      </c>
      <c r="I8" s="1145" t="n">
        <v>14.3572010850036</v>
      </c>
      <c r="J8" s="1145" t="n">
        <v>13.5205134638576</v>
      </c>
      <c r="K8" s="1146" t="n">
        <v>16.4411485467644</v>
      </c>
      <c r="L8" s="1145" t="n">
        <v>20.0481154771452</v>
      </c>
      <c r="M8" s="1145" t="n">
        <v>31.9784197053688</v>
      </c>
      <c r="N8" s="1145" t="n">
        <v>14.8027835557481</v>
      </c>
      <c r="O8" s="1145" t="n">
        <v>14.4715223426384</v>
      </c>
      <c r="P8" s="1146" t="n">
        <v>17.472335468841</v>
      </c>
    </row>
    <row r="9" s="94" customFormat="true" ht="12.75" hidden="false" customHeight="false" outlineLevel="0" collapsed="false">
      <c r="A9" s="438" t="s">
        <v>364</v>
      </c>
      <c r="B9" s="1144" t="n">
        <v>-0.912847196843757</v>
      </c>
      <c r="C9" s="1145" t="n">
        <v>-0.0552150626690961</v>
      </c>
      <c r="D9" s="1145" t="n">
        <v>0.259120354585748</v>
      </c>
      <c r="E9" s="1145" t="n">
        <v>0.35619440098472</v>
      </c>
      <c r="F9" s="1146" t="n">
        <v>0.240263364463108</v>
      </c>
      <c r="G9" s="1144" t="n">
        <v>14.8357108311575</v>
      </c>
      <c r="H9" s="1145" t="n">
        <v>12.2163326155375</v>
      </c>
      <c r="I9" s="1145" t="n">
        <v>7.98727128082737</v>
      </c>
      <c r="J9" s="1145" t="n">
        <v>6.75416724905203</v>
      </c>
      <c r="K9" s="1146" t="n">
        <v>11.0625609985405</v>
      </c>
      <c r="L9" s="1145" t="n">
        <v>13.9228636343137</v>
      </c>
      <c r="M9" s="1145" t="n">
        <v>12.1611175528684</v>
      </c>
      <c r="N9" s="1145" t="n">
        <v>8.24639163541312</v>
      </c>
      <c r="O9" s="1145" t="n">
        <v>7.11036165003675</v>
      </c>
      <c r="P9" s="1146" t="n">
        <v>11.3028243630036</v>
      </c>
    </row>
    <row r="10" s="94" customFormat="true" ht="12.75" hidden="false" customHeight="false" outlineLevel="0" collapsed="false">
      <c r="A10" s="438" t="s">
        <v>365</v>
      </c>
      <c r="B10" s="1144" t="n">
        <v>-3.71774492061077</v>
      </c>
      <c r="C10" s="1145" t="n">
        <v>-2.28025536293173</v>
      </c>
      <c r="D10" s="1145" t="n">
        <v>-2.7745508034019</v>
      </c>
      <c r="E10" s="1145" t="n">
        <v>-2.18987708262048</v>
      </c>
      <c r="F10" s="1146" t="n">
        <v>-2.20178027866871</v>
      </c>
      <c r="G10" s="1144" t="n">
        <v>12.7245080867697</v>
      </c>
      <c r="H10" s="1145" t="n">
        <v>12.2419338105613</v>
      </c>
      <c r="I10" s="1145" t="n">
        <v>8.62864120080864</v>
      </c>
      <c r="J10" s="1145" t="n">
        <v>7.30345063564341</v>
      </c>
      <c r="K10" s="1146" t="n">
        <v>12.0396110956318</v>
      </c>
      <c r="L10" s="1145" t="n">
        <v>9.00676316615892</v>
      </c>
      <c r="M10" s="1145" t="n">
        <v>9.96167844762953</v>
      </c>
      <c r="N10" s="1145" t="n">
        <v>5.85409039740675</v>
      </c>
      <c r="O10" s="1145" t="n">
        <v>5.11357355302293</v>
      </c>
      <c r="P10" s="1146" t="n">
        <v>9.83783081696313</v>
      </c>
    </row>
    <row r="11" s="94" customFormat="true" ht="12.75" hidden="false" customHeight="false" outlineLevel="0" collapsed="false">
      <c r="A11" s="438" t="s">
        <v>366</v>
      </c>
      <c r="B11" s="1144" t="n">
        <v>-6.49080735411671</v>
      </c>
      <c r="C11" s="1145" t="n">
        <v>-5.87286964532474</v>
      </c>
      <c r="D11" s="1145" t="n">
        <v>-5.37489922063961</v>
      </c>
      <c r="E11" s="1145" t="n">
        <v>-5.21266061937334</v>
      </c>
      <c r="F11" s="1146" t="n">
        <v>-5.2164855662137</v>
      </c>
      <c r="G11" s="1144" t="n">
        <v>16.1848702855897</v>
      </c>
      <c r="H11" s="1145" t="n">
        <v>12.822432058959</v>
      </c>
      <c r="I11" s="1145" t="n">
        <v>10.1722826739552</v>
      </c>
      <c r="J11" s="1145" t="n">
        <v>10.4793826753013</v>
      </c>
      <c r="K11" s="1146" t="n">
        <v>12.3095473290632</v>
      </c>
      <c r="L11" s="1145" t="n">
        <v>9.694062931473</v>
      </c>
      <c r="M11" s="1145" t="n">
        <v>6.94956241363427</v>
      </c>
      <c r="N11" s="1145" t="n">
        <v>4.79738345331557</v>
      </c>
      <c r="O11" s="1145" t="n">
        <v>5.26672205592798</v>
      </c>
      <c r="P11" s="1146" t="n">
        <v>7.09306176284945</v>
      </c>
    </row>
    <row r="12" s="94" customFormat="true" ht="12.75" hidden="false" customHeight="false" outlineLevel="0" collapsed="false">
      <c r="A12" s="438" t="s">
        <v>367</v>
      </c>
      <c r="B12" s="1144" t="n">
        <v>-4.12593645089737</v>
      </c>
      <c r="C12" s="1145" t="n">
        <v>-2.54083484573503</v>
      </c>
      <c r="D12" s="1145" t="n">
        <v>-2.57821544794441</v>
      </c>
      <c r="E12" s="1145" t="n">
        <v>-1.77301604917886</v>
      </c>
      <c r="F12" s="1146" t="n">
        <v>-1.90922990823379</v>
      </c>
      <c r="G12" s="1144" t="n">
        <v>16.0908674147833</v>
      </c>
      <c r="H12" s="1145" t="n">
        <v>30.605382743145</v>
      </c>
      <c r="I12" s="1145" t="n">
        <v>13.6847953712548</v>
      </c>
      <c r="J12" s="1145" t="n">
        <v>12.6601466595566</v>
      </c>
      <c r="K12" s="1146" t="n">
        <v>18.0265578432396</v>
      </c>
      <c r="L12" s="1145" t="n">
        <v>11.964930963886</v>
      </c>
      <c r="M12" s="1145" t="n">
        <v>28.0645478974099</v>
      </c>
      <c r="N12" s="1145" t="n">
        <v>11.1065799233104</v>
      </c>
      <c r="O12" s="1145" t="n">
        <v>10.8871306103777</v>
      </c>
      <c r="P12" s="1146" t="n">
        <v>16.1173279350059</v>
      </c>
    </row>
    <row r="13" s="94" customFormat="true" ht="12.75" hidden="false" customHeight="false" outlineLevel="0" collapsed="false">
      <c r="A13" s="438" t="s">
        <v>655</v>
      </c>
      <c r="B13" s="1144" t="n">
        <v>-2.39616833910751</v>
      </c>
      <c r="C13" s="1145" t="n">
        <v>-0.455282779678576</v>
      </c>
      <c r="D13" s="1145" t="n">
        <v>-1.25768209459278</v>
      </c>
      <c r="E13" s="1145" t="n">
        <v>-0.613860434826705</v>
      </c>
      <c r="F13" s="1146" t="n">
        <v>-0.753982216601895</v>
      </c>
      <c r="G13" s="1144" t="n">
        <v>14.9843338072299</v>
      </c>
      <c r="H13" s="1145" t="n">
        <v>12.7588228077589</v>
      </c>
      <c r="I13" s="1145" t="n">
        <v>10.3065297130761</v>
      </c>
      <c r="J13" s="1145" t="n">
        <v>9.46145757156812</v>
      </c>
      <c r="K13" s="1146" t="n">
        <v>14.11401798446</v>
      </c>
      <c r="L13" s="1145" t="n">
        <v>12.5881654681224</v>
      </c>
      <c r="M13" s="1145" t="n">
        <v>12.3035400280803</v>
      </c>
      <c r="N13" s="1145" t="n">
        <v>9.04884761848335</v>
      </c>
      <c r="O13" s="1145" t="n">
        <v>8.84759713674142</v>
      </c>
      <c r="P13" s="1146" t="n">
        <v>13.3600357678581</v>
      </c>
    </row>
    <row r="14" s="94" customFormat="true" ht="12.75" hidden="false" customHeight="false" outlineLevel="0" collapsed="false">
      <c r="A14" s="438" t="s">
        <v>369</v>
      </c>
      <c r="B14" s="1144" t="n">
        <v>-0.31477943730462</v>
      </c>
      <c r="C14" s="1145" t="n">
        <v>0.351882393084622</v>
      </c>
      <c r="D14" s="1145" t="n">
        <v>0.812424162122205</v>
      </c>
      <c r="E14" s="1145" t="n">
        <v>0.569098961135715</v>
      </c>
      <c r="F14" s="1146" t="n">
        <v>0.751511524310208</v>
      </c>
      <c r="G14" s="1144" t="n">
        <v>18.2608255181197</v>
      </c>
      <c r="H14" s="1145" t="n">
        <v>19.026529799818</v>
      </c>
      <c r="I14" s="1145" t="n">
        <v>10.1221774362264</v>
      </c>
      <c r="J14" s="1145" t="n">
        <v>13.7170095056772</v>
      </c>
      <c r="K14" s="1146" t="n">
        <v>13.5986180349164</v>
      </c>
      <c r="L14" s="1145" t="n">
        <v>17.9460460808151</v>
      </c>
      <c r="M14" s="1145" t="n">
        <v>19.3784121929026</v>
      </c>
      <c r="N14" s="1145" t="n">
        <v>10.9346015983487</v>
      </c>
      <c r="O14" s="1145" t="n">
        <v>14.2861084668129</v>
      </c>
      <c r="P14" s="1146" t="n">
        <v>14.3501295592266</v>
      </c>
    </row>
    <row r="15" s="94" customFormat="true" ht="12.75" hidden="false" customHeight="false" outlineLevel="0" collapsed="false">
      <c r="A15" s="295" t="s">
        <v>370</v>
      </c>
      <c r="B15" s="1147" t="n">
        <v>-3.08668013160572</v>
      </c>
      <c r="C15" s="1148" t="n">
        <v>-1.69024273865887</v>
      </c>
      <c r="D15" s="1148" t="n">
        <v>-1.83288934325038</v>
      </c>
      <c r="E15" s="1148" t="n">
        <v>-1.45024891601476</v>
      </c>
      <c r="F15" s="1149" t="n">
        <v>-1.40933647529494</v>
      </c>
      <c r="G15" s="1147" t="n">
        <v>15.5572152388703</v>
      </c>
      <c r="H15" s="1148" t="n">
        <v>19.0632031190456</v>
      </c>
      <c r="I15" s="1148" t="n">
        <v>10.5500137424546</v>
      </c>
      <c r="J15" s="1148" t="n">
        <v>9.97717762408965</v>
      </c>
      <c r="K15" s="1149" t="n">
        <v>13.849477560484</v>
      </c>
      <c r="L15" s="1148" t="n">
        <v>12.4705351072646</v>
      </c>
      <c r="M15" s="1148" t="n">
        <v>17.3729603803867</v>
      </c>
      <c r="N15" s="1148" t="n">
        <v>8.71712439920422</v>
      </c>
      <c r="O15" s="1148" t="n">
        <v>8.5269287080749</v>
      </c>
      <c r="P15" s="1149" t="n">
        <v>12.4401410851891</v>
      </c>
    </row>
    <row r="16" s="94" customFormat="true" ht="12.75" hidden="false" customHeight="false" outlineLevel="0" collapsed="false">
      <c r="A16" s="134"/>
      <c r="B16" s="1144"/>
      <c r="C16" s="1145"/>
      <c r="D16" s="1145"/>
      <c r="E16" s="1145"/>
      <c r="F16" s="1146"/>
      <c r="G16" s="1144"/>
      <c r="H16" s="1145"/>
      <c r="I16" s="1145"/>
      <c r="J16" s="1145"/>
      <c r="K16" s="1146"/>
      <c r="L16" s="1145"/>
      <c r="M16" s="1145"/>
      <c r="N16" s="1145"/>
      <c r="O16" s="1145"/>
      <c r="P16" s="1146"/>
    </row>
    <row r="17" s="94" customFormat="true" ht="12.75" hidden="false" customHeight="false" outlineLevel="0" collapsed="false">
      <c r="A17" s="295" t="s">
        <v>371</v>
      </c>
      <c r="B17" s="1147" t="n">
        <v>-1.86794659911788</v>
      </c>
      <c r="C17" s="1148" t="n">
        <v>-0.461011959037954</v>
      </c>
      <c r="D17" s="1148" t="n">
        <v>-0.882019110608383</v>
      </c>
      <c r="E17" s="1148" t="n">
        <v>-0.525045033945303</v>
      </c>
      <c r="F17" s="1149" t="n">
        <v>-0.445909940650474</v>
      </c>
      <c r="G17" s="1147" t="n">
        <v>14.0703654639084</v>
      </c>
      <c r="H17" s="1148" t="n">
        <v>15.0448936271586</v>
      </c>
      <c r="I17" s="1148" t="n">
        <v>8.17589029876786</v>
      </c>
      <c r="J17" s="1148" t="n">
        <v>5.663734409651</v>
      </c>
      <c r="K17" s="1149" t="n">
        <v>9.94718238337136</v>
      </c>
      <c r="L17" s="1148" t="n">
        <v>12.2024188647906</v>
      </c>
      <c r="M17" s="1148" t="n">
        <v>14.5838816681207</v>
      </c>
      <c r="N17" s="1148" t="n">
        <v>7.29387118815948</v>
      </c>
      <c r="O17" s="1148" t="n">
        <v>5.1386893757057</v>
      </c>
      <c r="P17" s="1149" t="n">
        <v>9.50127244272088</v>
      </c>
    </row>
    <row r="18" s="94" customFormat="true" ht="12.75" hidden="false" customHeight="false" outlineLevel="0" collapsed="false">
      <c r="A18" s="295" t="s">
        <v>372</v>
      </c>
      <c r="B18" s="1147" t="n">
        <v>-1.44171317721937</v>
      </c>
      <c r="C18" s="1148" t="n">
        <v>-0.249356189697767</v>
      </c>
      <c r="D18" s="1148" t="n">
        <v>-0.50903618553757</v>
      </c>
      <c r="E18" s="1148" t="n">
        <v>-0.191289432873147</v>
      </c>
      <c r="F18" s="1149" t="n">
        <v>-0.220097548018707</v>
      </c>
      <c r="G18" s="1147" t="n">
        <v>13.936746764634</v>
      </c>
      <c r="H18" s="1148" t="n">
        <v>13.7205624865571</v>
      </c>
      <c r="I18" s="1148" t="n">
        <v>8.54355817653538</v>
      </c>
      <c r="J18" s="1148" t="n">
        <v>7.82191214607858</v>
      </c>
      <c r="K18" s="1149" t="n">
        <v>12.121698414057</v>
      </c>
      <c r="L18" s="1148" t="n">
        <v>12.4950335874146</v>
      </c>
      <c r="M18" s="1148" t="n">
        <v>13.4712062968594</v>
      </c>
      <c r="N18" s="1148" t="n">
        <v>8.03452199099781</v>
      </c>
      <c r="O18" s="1148" t="n">
        <v>7.63062271320543</v>
      </c>
      <c r="P18" s="1149" t="n">
        <v>11.9016008660383</v>
      </c>
    </row>
    <row r="19" s="94" customFormat="true" ht="12.75" hidden="false" customHeight="false" outlineLevel="0" collapsed="false">
      <c r="A19" s="295" t="s">
        <v>373</v>
      </c>
      <c r="B19" s="1147" t="n">
        <v>-1.8030378533222</v>
      </c>
      <c r="C19" s="1148" t="n">
        <v>-0.728690849266441</v>
      </c>
      <c r="D19" s="1148" t="n">
        <v>-1.10457454095289</v>
      </c>
      <c r="E19" s="1148" t="n">
        <v>-0.706012019605105</v>
      </c>
      <c r="F19" s="1149" t="n">
        <v>-0.850216938761505</v>
      </c>
      <c r="G19" s="1147" t="n">
        <v>14.8390224782787</v>
      </c>
      <c r="H19" s="1148" t="n">
        <v>11.6869211139567</v>
      </c>
      <c r="I19" s="1148" t="n">
        <v>7.80724880821636</v>
      </c>
      <c r="J19" s="1148" t="n">
        <v>20.0718342718709</v>
      </c>
      <c r="K19" s="1149" t="n">
        <v>12.547545254209</v>
      </c>
      <c r="L19" s="1148" t="n">
        <v>13.0359846249565</v>
      </c>
      <c r="M19" s="1148" t="n">
        <v>10.9582302646903</v>
      </c>
      <c r="N19" s="1148" t="n">
        <v>6.70267426726347</v>
      </c>
      <c r="O19" s="1148" t="n">
        <v>19.3658222522658</v>
      </c>
      <c r="P19" s="1149" t="n">
        <v>11.6973283154475</v>
      </c>
    </row>
    <row r="20" s="94" customFormat="true" ht="12.75" hidden="false" customHeight="false" outlineLevel="0" collapsed="false">
      <c r="A20" s="1082" t="s">
        <v>1191</v>
      </c>
      <c r="B20" s="1150" t="n">
        <v>1.02021845020777</v>
      </c>
      <c r="C20" s="1151" t="n">
        <v>1.6345625977079</v>
      </c>
      <c r="D20" s="1151" t="n">
        <v>0.885511746695056</v>
      </c>
      <c r="E20" s="1151" t="n">
        <v>0.98280105381244</v>
      </c>
      <c r="F20" s="1152" t="n">
        <v>0.596464928705337</v>
      </c>
      <c r="G20" s="1150" t="n">
        <v>4.1492191459196</v>
      </c>
      <c r="H20" s="1151" t="n">
        <v>2.41569342698321</v>
      </c>
      <c r="I20" s="1151" t="n">
        <v>-0.272131467550636</v>
      </c>
      <c r="J20" s="1151" t="n">
        <v>-1.19619166638849</v>
      </c>
      <c r="K20" s="1152" t="n">
        <v>2.83142576172498</v>
      </c>
      <c r="L20" s="1151" t="n">
        <v>5.16943759612736</v>
      </c>
      <c r="M20" s="1151" t="n">
        <v>4.05025602469111</v>
      </c>
      <c r="N20" s="1151" t="n">
        <v>0.61338027914442</v>
      </c>
      <c r="O20" s="1151" t="n">
        <v>-0.213390612576048</v>
      </c>
      <c r="P20" s="1152" t="n">
        <v>3.42789069043032</v>
      </c>
    </row>
    <row r="21" s="94" customFormat="true" ht="12.75" hidden="false" customHeight="false" outlineLevel="0" collapsed="false">
      <c r="A21" s="223"/>
      <c r="B21" s="1145"/>
      <c r="C21" s="1145"/>
      <c r="D21" s="1145"/>
      <c r="E21" s="1145"/>
      <c r="F21" s="1145"/>
      <c r="G21" s="1145"/>
      <c r="H21" s="1145"/>
      <c r="I21" s="1145"/>
      <c r="J21" s="1145"/>
      <c r="K21" s="1145"/>
      <c r="L21" s="1145"/>
      <c r="M21" s="1145"/>
      <c r="N21" s="1145"/>
      <c r="O21" s="1145"/>
      <c r="P21" s="1145"/>
    </row>
    <row r="22" s="94" customFormat="true" ht="12.75" hidden="false" customHeight="false" outlineLevel="0" collapsed="false">
      <c r="A22" s="493" t="s">
        <v>375</v>
      </c>
      <c r="B22" s="1153" t="n">
        <v>-0.739780328594704</v>
      </c>
      <c r="C22" s="1153" t="n">
        <v>0.275375423801499</v>
      </c>
      <c r="D22" s="1153" t="n">
        <v>-0.227188854370011</v>
      </c>
      <c r="E22" s="1153" t="n">
        <v>0.0360500139306581</v>
      </c>
      <c r="F22" s="1153" t="n">
        <v>-0.116148326012251</v>
      </c>
      <c r="G22" s="1153" t="n">
        <v>10.6344839689838</v>
      </c>
      <c r="H22" s="1153" t="n">
        <v>9.64252759778777</v>
      </c>
      <c r="I22" s="1153" t="n">
        <v>5.17628645774312</v>
      </c>
      <c r="J22" s="1153" t="n">
        <v>6.42462991418241</v>
      </c>
      <c r="K22" s="1153" t="n">
        <v>8.36902129324532</v>
      </c>
      <c r="L22" s="1153" t="n">
        <v>9.89470364038913</v>
      </c>
      <c r="M22" s="1153" t="n">
        <v>9.91790302158927</v>
      </c>
      <c r="N22" s="1153" t="n">
        <v>4.94909760337311</v>
      </c>
      <c r="O22" s="1153" t="n">
        <v>6.46067992811307</v>
      </c>
      <c r="P22" s="1153" t="n">
        <v>8.25287296723307</v>
      </c>
    </row>
    <row r="23" s="94" customFormat="true" ht="12.75" hidden="false" customHeight="false" outlineLevel="0" collapsed="false"/>
    <row r="24" s="94" customFormat="true" ht="12.75" hidden="false" customHeight="false" outlineLevel="0" collapsed="false">
      <c r="A24" s="94" t="s">
        <v>1017</v>
      </c>
    </row>
  </sheetData>
  <mergeCells count="3">
    <mergeCell ref="B3:F3"/>
    <mergeCell ref="G3:K3"/>
    <mergeCell ref="L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4.13"/>
    <col collapsed="false" customWidth="true" hidden="false" outlineLevel="0" max="2" min="2" style="53" width="10.41"/>
    <col collapsed="false" customWidth="false" hidden="false" outlineLevel="0" max="3" min="3" style="53" width="9.14"/>
    <col collapsed="false" customWidth="true" hidden="false" outlineLevel="0" max="4" min="4" style="53" width="8.99"/>
    <col collapsed="false" customWidth="true" hidden="false" outlineLevel="0" max="5" min="5" style="53" width="7.85"/>
    <col collapsed="false" customWidth="true" hidden="false" outlineLevel="0" max="6" min="6" style="53" width="10.41"/>
    <col collapsed="false" customWidth="true" hidden="false" outlineLevel="0" max="7" min="7" style="53" width="10.99"/>
    <col collapsed="false" customWidth="true" hidden="false" outlineLevel="0" max="8" min="8" style="53" width="12.14"/>
    <col collapsed="false" customWidth="true" hidden="false" outlineLevel="0" max="9" min="9" style="53" width="7.42"/>
    <col collapsed="false" customWidth="true" hidden="false" outlineLevel="0" max="10" min="10" style="53" width="5.41"/>
    <col collapsed="false" customWidth="true" hidden="false" outlineLevel="0" max="11" min="11" style="53" width="7.42"/>
    <col collapsed="false" customWidth="false" hidden="false" outlineLevel="0" max="12" min="12" style="53" width="9.14"/>
    <col collapsed="false" customWidth="true" hidden="false" outlineLevel="0" max="13" min="13" style="53" width="12.14"/>
    <col collapsed="false" customWidth="true" hidden="false" outlineLevel="0" max="14" min="14" style="53" width="8.7"/>
    <col collapsed="false" customWidth="true" hidden="false" outlineLevel="0" max="15" min="15" style="53" width="11.7"/>
    <col collapsed="false" customWidth="true" hidden="false" outlineLevel="0" max="16" min="16" style="53" width="8.7"/>
    <col collapsed="false" customWidth="true" hidden="false" outlineLevel="0" max="17" min="17" style="53" width="14.56"/>
    <col collapsed="false" customWidth="true" hidden="false" outlineLevel="0" max="18" min="18" style="53" width="19.99"/>
    <col collapsed="false" customWidth="true" hidden="false" outlineLevel="0" max="19" min="19" style="53" width="11.99"/>
    <col collapsed="false" customWidth="false" hidden="false" outlineLevel="0" max="257" min="20" style="53" width="9.14"/>
  </cols>
  <sheetData>
    <row r="1" s="56" customFormat="true" ht="12.75" hidden="false" customHeight="false" outlineLevel="0" collapsed="false">
      <c r="A1" s="54" t="s">
        <v>25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</row>
    <row r="2" s="56" customFormat="tru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s="56" customFormat="true" ht="51" hidden="false" customHeight="false" outlineLevel="0" collapsed="false">
      <c r="A3" s="57" t="s">
        <v>258</v>
      </c>
      <c r="B3" s="58" t="s">
        <v>259</v>
      </c>
      <c r="C3" s="58" t="s">
        <v>260</v>
      </c>
      <c r="D3" s="58" t="s">
        <v>261</v>
      </c>
      <c r="E3" s="58" t="s">
        <v>262</v>
      </c>
      <c r="F3" s="58" t="s">
        <v>263</v>
      </c>
      <c r="G3" s="58" t="s">
        <v>264</v>
      </c>
      <c r="H3" s="58" t="s">
        <v>265</v>
      </c>
      <c r="I3" s="58" t="s">
        <v>266</v>
      </c>
      <c r="J3" s="58" t="s">
        <v>267</v>
      </c>
      <c r="K3" s="58" t="s">
        <v>268</v>
      </c>
      <c r="L3" s="58" t="s">
        <v>269</v>
      </c>
      <c r="M3" s="58" t="s">
        <v>270</v>
      </c>
      <c r="N3" s="58" t="s">
        <v>271</v>
      </c>
      <c r="O3" s="58" t="s">
        <v>272</v>
      </c>
      <c r="P3" s="58" t="s">
        <v>273</v>
      </c>
      <c r="Q3" s="58" t="s">
        <v>274</v>
      </c>
      <c r="R3" s="58" t="s">
        <v>275</v>
      </c>
      <c r="S3" s="58" t="s">
        <v>276</v>
      </c>
      <c r="T3" s="55"/>
    </row>
    <row r="4" s="56" customFormat="true" ht="12.75" hidden="false" customHeight="false" outlineLevel="0" collapsed="false">
      <c r="A4" s="57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5"/>
    </row>
    <row r="5" s="56" customFormat="true" ht="12.75" hidden="false" customHeight="false" outlineLevel="0" collapsed="false">
      <c r="A5" s="55" t="s">
        <v>14</v>
      </c>
      <c r="B5" s="56" t="n">
        <v>437</v>
      </c>
      <c r="C5" s="56" t="n">
        <v>16</v>
      </c>
      <c r="D5" s="56" t="n">
        <v>2</v>
      </c>
      <c r="E5" s="56" t="n">
        <v>142</v>
      </c>
      <c r="F5" s="56" t="n">
        <v>39</v>
      </c>
      <c r="G5" s="56" t="n">
        <v>11</v>
      </c>
      <c r="H5" s="56" t="n">
        <v>93</v>
      </c>
      <c r="I5" s="56" t="n">
        <v>7</v>
      </c>
      <c r="J5" s="56" t="n">
        <v>12</v>
      </c>
      <c r="K5" s="56" t="n">
        <v>37</v>
      </c>
      <c r="L5" s="56" t="n">
        <v>95</v>
      </c>
      <c r="M5" s="56" t="n">
        <v>26</v>
      </c>
      <c r="N5" s="56" t="n">
        <v>9</v>
      </c>
      <c r="O5" s="56" t="n">
        <v>1</v>
      </c>
      <c r="P5" s="56" t="n">
        <v>12</v>
      </c>
      <c r="Q5" s="56" t="n">
        <v>1</v>
      </c>
      <c r="R5" s="56" t="n">
        <v>503</v>
      </c>
      <c r="S5" s="56" t="n">
        <v>940</v>
      </c>
      <c r="T5" s="55"/>
    </row>
    <row r="6" s="56" customFormat="true" ht="12.75" hidden="false" customHeight="false" outlineLevel="0" collapsed="false">
      <c r="A6" s="55" t="s">
        <v>15</v>
      </c>
      <c r="B6" s="56" t="n">
        <v>10</v>
      </c>
      <c r="C6" s="56" t="n">
        <v>4</v>
      </c>
      <c r="D6" s="56" t="n">
        <v>0</v>
      </c>
      <c r="E6" s="56" t="n">
        <v>9</v>
      </c>
      <c r="F6" s="56" t="n">
        <v>1</v>
      </c>
      <c r="G6" s="56" t="n">
        <v>0</v>
      </c>
      <c r="H6" s="56" t="n">
        <v>2</v>
      </c>
      <c r="I6" s="56" t="n">
        <v>0</v>
      </c>
      <c r="J6" s="56" t="n">
        <v>0</v>
      </c>
      <c r="K6" s="56" t="n">
        <v>0</v>
      </c>
      <c r="L6" s="56" t="n">
        <v>1</v>
      </c>
      <c r="M6" s="56" t="n">
        <v>2</v>
      </c>
      <c r="N6" s="56" t="n">
        <v>0</v>
      </c>
      <c r="O6" s="56" t="n">
        <v>0</v>
      </c>
      <c r="P6" s="56" t="n">
        <v>0</v>
      </c>
      <c r="Q6" s="56" t="n">
        <v>0</v>
      </c>
      <c r="R6" s="56" t="n">
        <v>19</v>
      </c>
      <c r="S6" s="56" t="n">
        <v>29</v>
      </c>
      <c r="T6" s="55"/>
    </row>
    <row r="7" s="56" customFormat="true" ht="12.75" hidden="false" customHeight="false" outlineLevel="0" collapsed="false">
      <c r="A7" s="55" t="s">
        <v>16</v>
      </c>
      <c r="B7" s="56" t="n">
        <v>9</v>
      </c>
      <c r="C7" s="56" t="n">
        <v>2</v>
      </c>
      <c r="D7" s="56" t="n">
        <v>0</v>
      </c>
      <c r="E7" s="56" t="n">
        <v>6</v>
      </c>
      <c r="F7" s="56" t="n">
        <v>0</v>
      </c>
      <c r="G7" s="56" t="n">
        <v>0</v>
      </c>
      <c r="H7" s="56" t="n">
        <v>2</v>
      </c>
      <c r="I7" s="56" t="n">
        <v>1</v>
      </c>
      <c r="J7" s="56" t="n">
        <v>0</v>
      </c>
      <c r="K7" s="56" t="n">
        <v>0</v>
      </c>
      <c r="L7" s="56" t="n">
        <v>1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0</v>
      </c>
      <c r="R7" s="56" t="n">
        <v>12</v>
      </c>
      <c r="S7" s="56" t="n">
        <v>21</v>
      </c>
      <c r="T7" s="55"/>
    </row>
    <row r="8" s="56" customFormat="true" ht="12.75" hidden="false" customHeight="false" outlineLevel="0" collapsed="false">
      <c r="A8" s="55" t="s">
        <v>18</v>
      </c>
      <c r="B8" s="56" t="n">
        <v>2</v>
      </c>
      <c r="C8" s="56" t="n">
        <v>1</v>
      </c>
      <c r="D8" s="56" t="n">
        <v>0</v>
      </c>
      <c r="E8" s="56" t="n">
        <v>0</v>
      </c>
      <c r="F8" s="56" t="n">
        <v>0</v>
      </c>
      <c r="G8" s="56" t="n">
        <v>0</v>
      </c>
      <c r="H8" s="56" t="n">
        <v>1</v>
      </c>
      <c r="I8" s="56" t="n">
        <v>0</v>
      </c>
      <c r="J8" s="56" t="n">
        <v>0</v>
      </c>
      <c r="K8" s="56" t="n">
        <v>0</v>
      </c>
      <c r="L8" s="56" t="n">
        <v>0</v>
      </c>
      <c r="M8" s="56" t="n">
        <v>3</v>
      </c>
      <c r="N8" s="56" t="n">
        <v>0</v>
      </c>
      <c r="O8" s="56" t="n">
        <v>0</v>
      </c>
      <c r="P8" s="56" t="n">
        <v>0</v>
      </c>
      <c r="Q8" s="56" t="n">
        <v>0</v>
      </c>
      <c r="R8" s="56" t="n">
        <v>5</v>
      </c>
      <c r="S8" s="56" t="n">
        <v>7</v>
      </c>
      <c r="T8" s="55"/>
    </row>
    <row r="9" s="56" customFormat="true" ht="12.75" hidden="false" customHeight="false" outlineLevel="0" collapsed="false">
      <c r="A9" s="55" t="s">
        <v>19</v>
      </c>
      <c r="B9" s="56" t="n">
        <v>0</v>
      </c>
      <c r="C9" s="56" t="n">
        <v>0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5"/>
    </row>
    <row r="10" s="56" customFormat="true" ht="12.75" hidden="false" customHeight="false" outlineLevel="0" collapsed="false">
      <c r="A10" s="55" t="s">
        <v>20</v>
      </c>
      <c r="B10" s="56" t="n">
        <v>6</v>
      </c>
      <c r="C10" s="56" t="n">
        <v>0</v>
      </c>
      <c r="D10" s="56" t="n">
        <v>0</v>
      </c>
      <c r="E10" s="56" t="n">
        <v>0</v>
      </c>
      <c r="F10" s="56" t="n">
        <v>0</v>
      </c>
      <c r="G10" s="56" t="n">
        <v>0</v>
      </c>
      <c r="H10" s="56" t="n">
        <v>1</v>
      </c>
      <c r="I10" s="56" t="n">
        <v>0</v>
      </c>
      <c r="J10" s="56" t="n">
        <v>0</v>
      </c>
      <c r="K10" s="56" t="n">
        <v>0</v>
      </c>
      <c r="L10" s="56" t="n">
        <v>4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5</v>
      </c>
      <c r="S10" s="56" t="n">
        <v>11</v>
      </c>
      <c r="T10" s="55"/>
    </row>
    <row r="11" s="56" customFormat="true" ht="12.75" hidden="false" customHeight="false" outlineLevel="0" collapsed="false">
      <c r="A11" s="55" t="s">
        <v>21</v>
      </c>
      <c r="B11" s="56" t="n">
        <v>282</v>
      </c>
      <c r="C11" s="56" t="n">
        <v>106</v>
      </c>
      <c r="D11" s="56" t="n">
        <v>53</v>
      </c>
      <c r="E11" s="56" t="n">
        <v>169</v>
      </c>
      <c r="F11" s="56" t="n">
        <v>15</v>
      </c>
      <c r="G11" s="56" t="n">
        <v>27</v>
      </c>
      <c r="H11" s="56" t="n">
        <v>384</v>
      </c>
      <c r="I11" s="56" t="n">
        <v>93</v>
      </c>
      <c r="J11" s="56" t="n">
        <v>101</v>
      </c>
      <c r="K11" s="56" t="n">
        <v>247</v>
      </c>
      <c r="L11" s="56" t="n">
        <v>91</v>
      </c>
      <c r="M11" s="56" t="n">
        <v>12</v>
      </c>
      <c r="N11" s="56" t="n">
        <v>6</v>
      </c>
      <c r="O11" s="56" t="n">
        <v>0</v>
      </c>
      <c r="P11" s="56" t="n">
        <v>3</v>
      </c>
      <c r="Q11" s="56" t="n">
        <v>8</v>
      </c>
      <c r="R11" s="56" t="n">
        <v>1315</v>
      </c>
      <c r="S11" s="56" t="n">
        <v>1597</v>
      </c>
      <c r="T11" s="55"/>
    </row>
    <row r="12" s="56" customFormat="true" ht="12.75" hidden="false" customHeight="false" outlineLevel="0" collapsed="false">
      <c r="A12" s="55" t="s">
        <v>22</v>
      </c>
      <c r="B12" s="56" t="n">
        <v>0</v>
      </c>
      <c r="C12" s="56" t="n"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5"/>
    </row>
    <row r="13" s="56" customFormat="true" ht="12.75" hidden="false" customHeight="false" outlineLevel="0" collapsed="false">
      <c r="A13" s="55" t="s">
        <v>23</v>
      </c>
      <c r="B13" s="56" t="n">
        <v>47</v>
      </c>
      <c r="C13" s="56" t="n">
        <v>1</v>
      </c>
      <c r="D13" s="56" t="n">
        <v>5</v>
      </c>
      <c r="E13" s="56" t="n">
        <v>34</v>
      </c>
      <c r="F13" s="56" t="n">
        <v>7</v>
      </c>
      <c r="G13" s="56" t="n">
        <v>0</v>
      </c>
      <c r="H13" s="56" t="n">
        <v>15</v>
      </c>
      <c r="I13" s="56" t="n">
        <v>9</v>
      </c>
      <c r="J13" s="56" t="n">
        <v>256</v>
      </c>
      <c r="K13" s="56" t="n">
        <v>42</v>
      </c>
      <c r="L13" s="56" t="n">
        <v>18</v>
      </c>
      <c r="M13" s="56" t="n">
        <v>3</v>
      </c>
      <c r="N13" s="56" t="n">
        <v>1</v>
      </c>
      <c r="O13" s="56" t="n">
        <v>0</v>
      </c>
      <c r="P13" s="56" t="n">
        <v>0</v>
      </c>
      <c r="Q13" s="56" t="n">
        <v>6</v>
      </c>
      <c r="R13" s="56" t="n">
        <v>397</v>
      </c>
      <c r="S13" s="56" t="n">
        <v>444</v>
      </c>
      <c r="T13" s="55"/>
    </row>
    <row r="14" s="56" customFormat="true" ht="12.75" hidden="false" customHeight="false" outlineLevel="0" collapsed="false">
      <c r="A14" s="55" t="s">
        <v>24</v>
      </c>
      <c r="B14" s="56" t="n">
        <v>85</v>
      </c>
      <c r="C14" s="56" t="n">
        <v>12</v>
      </c>
      <c r="D14" s="56" t="n">
        <v>1</v>
      </c>
      <c r="E14" s="56" t="n">
        <v>47</v>
      </c>
      <c r="F14" s="56" t="n">
        <v>6</v>
      </c>
      <c r="G14" s="56" t="n">
        <v>8</v>
      </c>
      <c r="H14" s="56" t="n">
        <v>27</v>
      </c>
      <c r="I14" s="56" t="n">
        <v>7</v>
      </c>
      <c r="J14" s="56" t="n">
        <v>1634</v>
      </c>
      <c r="K14" s="56" t="n">
        <v>33</v>
      </c>
      <c r="L14" s="56" t="n">
        <v>50</v>
      </c>
      <c r="M14" s="56" t="n">
        <v>9</v>
      </c>
      <c r="N14" s="56" t="n">
        <v>0</v>
      </c>
      <c r="O14" s="56" t="n">
        <v>2</v>
      </c>
      <c r="P14" s="56" t="n">
        <v>0</v>
      </c>
      <c r="Q14" s="56" t="n">
        <v>4</v>
      </c>
      <c r="R14" s="56" t="n">
        <v>1840</v>
      </c>
      <c r="S14" s="56" t="n">
        <v>1925</v>
      </c>
      <c r="T14" s="55"/>
    </row>
    <row r="15" s="56" customFormat="true" ht="12.75" hidden="false" customHeight="false" outlineLevel="0" collapsed="false">
      <c r="A15" s="55" t="s">
        <v>25</v>
      </c>
      <c r="B15" s="56" t="n">
        <v>30</v>
      </c>
      <c r="C15" s="56" t="n">
        <v>1</v>
      </c>
      <c r="D15" s="56" t="n">
        <v>0</v>
      </c>
      <c r="E15" s="56" t="n">
        <v>11</v>
      </c>
      <c r="F15" s="56" t="n">
        <v>2</v>
      </c>
      <c r="G15" s="56" t="n">
        <v>1</v>
      </c>
      <c r="H15" s="56" t="n">
        <v>16</v>
      </c>
      <c r="I15" s="56" t="n">
        <v>1</v>
      </c>
      <c r="J15" s="56" t="n">
        <v>199</v>
      </c>
      <c r="K15" s="56" t="n">
        <v>1</v>
      </c>
      <c r="L15" s="56" t="n">
        <v>7</v>
      </c>
      <c r="M15" s="56" t="n">
        <v>0</v>
      </c>
      <c r="N15" s="56" t="n">
        <v>0</v>
      </c>
      <c r="O15" s="56" t="n">
        <v>1</v>
      </c>
      <c r="P15" s="56" t="n">
        <v>0</v>
      </c>
      <c r="Q15" s="56" t="n">
        <v>0</v>
      </c>
      <c r="R15" s="56" t="n">
        <v>240</v>
      </c>
      <c r="S15" s="56" t="n">
        <v>270</v>
      </c>
      <c r="T15" s="55"/>
    </row>
    <row r="16" s="56" customFormat="true" ht="12.75" hidden="false" customHeight="false" outlineLevel="0" collapsed="false">
      <c r="A16" s="55" t="s">
        <v>26</v>
      </c>
      <c r="B16" s="56" t="n">
        <v>66</v>
      </c>
      <c r="C16" s="56" t="n">
        <v>9</v>
      </c>
      <c r="D16" s="56" t="n">
        <v>0</v>
      </c>
      <c r="E16" s="56" t="n">
        <v>26</v>
      </c>
      <c r="F16" s="56" t="n">
        <v>3</v>
      </c>
      <c r="G16" s="56" t="n">
        <v>3</v>
      </c>
      <c r="H16" s="56" t="n">
        <v>37</v>
      </c>
      <c r="I16" s="56" t="n">
        <v>2</v>
      </c>
      <c r="J16" s="56" t="n">
        <v>2</v>
      </c>
      <c r="K16" s="56" t="n">
        <v>4</v>
      </c>
      <c r="L16" s="56" t="n">
        <v>9</v>
      </c>
      <c r="M16" s="56" t="n">
        <v>1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96</v>
      </c>
      <c r="S16" s="56" t="n">
        <v>162</v>
      </c>
      <c r="T16" s="55"/>
    </row>
    <row r="17" s="56" customFormat="true" ht="12.75" hidden="false" customHeight="false" outlineLevel="0" collapsed="false">
      <c r="A17" s="55" t="s">
        <v>27</v>
      </c>
      <c r="B17" s="56" t="n">
        <v>19</v>
      </c>
      <c r="C17" s="56" t="n">
        <v>0</v>
      </c>
      <c r="D17" s="56" t="n">
        <v>2</v>
      </c>
      <c r="E17" s="56" t="n">
        <v>4</v>
      </c>
      <c r="F17" s="56" t="n">
        <v>2</v>
      </c>
      <c r="G17" s="56" t="n">
        <v>0</v>
      </c>
      <c r="H17" s="56" t="n">
        <v>4</v>
      </c>
      <c r="I17" s="56" t="n">
        <v>0</v>
      </c>
      <c r="J17" s="56" t="n">
        <v>1</v>
      </c>
      <c r="K17" s="56" t="n">
        <v>7</v>
      </c>
      <c r="L17" s="56" t="n">
        <v>11</v>
      </c>
      <c r="M17" s="56" t="n">
        <v>3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34</v>
      </c>
      <c r="S17" s="56" t="n">
        <v>53</v>
      </c>
      <c r="T17" s="55"/>
    </row>
    <row r="18" s="56" customFormat="true" ht="12.75" hidden="false" customHeight="false" outlineLevel="0" collapsed="false">
      <c r="A18" s="55" t="s">
        <v>28</v>
      </c>
      <c r="B18" s="56" t="n">
        <v>66</v>
      </c>
      <c r="C18" s="56" t="n">
        <v>1</v>
      </c>
      <c r="D18" s="56" t="n">
        <v>0</v>
      </c>
      <c r="E18" s="56" t="n">
        <v>23</v>
      </c>
      <c r="F18" s="56" t="n">
        <v>8</v>
      </c>
      <c r="G18" s="56" t="n">
        <v>2</v>
      </c>
      <c r="H18" s="56" t="n">
        <v>8</v>
      </c>
      <c r="I18" s="56" t="n">
        <v>3</v>
      </c>
      <c r="J18" s="56" t="n">
        <v>0</v>
      </c>
      <c r="K18" s="56" t="n">
        <v>5</v>
      </c>
      <c r="L18" s="56" t="n">
        <v>26</v>
      </c>
      <c r="M18" s="56" t="n">
        <v>6</v>
      </c>
      <c r="N18" s="56" t="n">
        <v>1</v>
      </c>
      <c r="O18" s="56" t="n">
        <v>0</v>
      </c>
      <c r="P18" s="56" t="n">
        <v>3</v>
      </c>
      <c r="Q18" s="56" t="n">
        <v>1</v>
      </c>
      <c r="R18" s="56" t="n">
        <v>87</v>
      </c>
      <c r="S18" s="56" t="n">
        <v>153</v>
      </c>
      <c r="T18" s="55"/>
    </row>
    <row r="19" s="56" customFormat="true" ht="12.75" hidden="false" customHeight="false" outlineLevel="0" collapsed="false">
      <c r="A19" s="55" t="s">
        <v>29</v>
      </c>
      <c r="B19" s="56" t="n">
        <v>0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5"/>
    </row>
    <row r="20" s="56" customFormat="true" ht="12.75" hidden="false" customHeight="false" outlineLevel="0" collapsed="false">
      <c r="A20" s="55" t="s">
        <v>30</v>
      </c>
      <c r="B20" s="56" t="n">
        <v>76</v>
      </c>
      <c r="C20" s="56" t="n">
        <v>0</v>
      </c>
      <c r="D20" s="56" t="n">
        <v>0</v>
      </c>
      <c r="E20" s="56" t="n">
        <v>8</v>
      </c>
      <c r="F20" s="56" t="n">
        <v>3</v>
      </c>
      <c r="G20" s="56" t="n">
        <v>2</v>
      </c>
      <c r="H20" s="56" t="n">
        <v>4</v>
      </c>
      <c r="I20" s="56" t="n">
        <v>1</v>
      </c>
      <c r="J20" s="56" t="n">
        <v>0</v>
      </c>
      <c r="K20" s="56" t="n">
        <v>2</v>
      </c>
      <c r="L20" s="56" t="n">
        <v>7</v>
      </c>
      <c r="M20" s="56" t="n">
        <v>6</v>
      </c>
      <c r="N20" s="56" t="n">
        <v>0</v>
      </c>
      <c r="O20" s="56" t="n">
        <v>0</v>
      </c>
      <c r="P20" s="56" t="n">
        <v>1</v>
      </c>
      <c r="Q20" s="56" t="n">
        <v>0</v>
      </c>
      <c r="R20" s="56" t="n">
        <v>34</v>
      </c>
      <c r="S20" s="56" t="n">
        <v>110</v>
      </c>
      <c r="T20" s="55"/>
    </row>
    <row r="21" s="56" customFormat="true" ht="12.75" hidden="false" customHeight="false" outlineLevel="0" collapsed="false">
      <c r="A21" s="55" t="s">
        <v>31</v>
      </c>
      <c r="B21" s="56" t="n">
        <v>69</v>
      </c>
      <c r="C21" s="56" t="n">
        <v>4</v>
      </c>
      <c r="D21" s="56" t="n">
        <v>0</v>
      </c>
      <c r="E21" s="56" t="n">
        <v>22</v>
      </c>
      <c r="F21" s="56" t="n">
        <v>3</v>
      </c>
      <c r="G21" s="56" t="n">
        <v>0</v>
      </c>
      <c r="H21" s="56" t="n">
        <v>10</v>
      </c>
      <c r="I21" s="56" t="n">
        <v>2</v>
      </c>
      <c r="J21" s="56" t="n">
        <v>12</v>
      </c>
      <c r="K21" s="56" t="n">
        <v>10</v>
      </c>
      <c r="L21" s="56" t="n">
        <v>11</v>
      </c>
      <c r="M21" s="56" t="n">
        <v>4</v>
      </c>
      <c r="N21" s="56" t="n">
        <v>1</v>
      </c>
      <c r="O21" s="56" t="n">
        <v>0</v>
      </c>
      <c r="P21" s="56" t="n">
        <v>0</v>
      </c>
      <c r="Q21" s="56" t="n">
        <v>0</v>
      </c>
      <c r="R21" s="56" t="n">
        <v>79</v>
      </c>
      <c r="S21" s="56" t="n">
        <v>148</v>
      </c>
      <c r="T21" s="55"/>
    </row>
    <row r="22" s="56" customFormat="true" ht="12.75" hidden="false" customHeight="false" outlineLevel="0" collapsed="false">
      <c r="A22" s="55" t="s">
        <v>32</v>
      </c>
      <c r="B22" s="56" t="n">
        <v>74</v>
      </c>
      <c r="C22" s="56" t="n">
        <v>3</v>
      </c>
      <c r="D22" s="56" t="n">
        <v>3</v>
      </c>
      <c r="E22" s="56" t="n">
        <v>21</v>
      </c>
      <c r="F22" s="56" t="n">
        <v>3</v>
      </c>
      <c r="G22" s="56" t="n">
        <v>5</v>
      </c>
      <c r="H22" s="56" t="n">
        <v>42</v>
      </c>
      <c r="I22" s="56" t="n">
        <v>0</v>
      </c>
      <c r="J22" s="56" t="n">
        <v>49</v>
      </c>
      <c r="K22" s="56" t="n">
        <v>4</v>
      </c>
      <c r="L22" s="56" t="n">
        <v>20</v>
      </c>
      <c r="M22" s="56" t="n">
        <v>4</v>
      </c>
      <c r="N22" s="56" t="n">
        <v>1</v>
      </c>
      <c r="O22" s="56" t="n">
        <v>1</v>
      </c>
      <c r="P22" s="56" t="n">
        <v>2</v>
      </c>
      <c r="Q22" s="56" t="n">
        <v>0</v>
      </c>
      <c r="R22" s="56" t="n">
        <v>158</v>
      </c>
      <c r="S22" s="56" t="n">
        <v>232</v>
      </c>
      <c r="T22" s="55"/>
    </row>
    <row r="23" s="56" customFormat="true" ht="12.75" hidden="false" customHeight="false" outlineLevel="0" collapsed="false">
      <c r="A23" s="55" t="s">
        <v>33</v>
      </c>
      <c r="B23" s="56" t="n">
        <v>7</v>
      </c>
      <c r="C23" s="56" t="n">
        <v>0</v>
      </c>
      <c r="D23" s="56" t="n">
        <v>0</v>
      </c>
      <c r="E23" s="56" t="n">
        <v>1</v>
      </c>
      <c r="F23" s="56" t="n">
        <v>1</v>
      </c>
      <c r="G23" s="56" t="n">
        <v>0</v>
      </c>
      <c r="H23" s="56" t="n">
        <v>7</v>
      </c>
      <c r="I23" s="56" t="n">
        <v>0</v>
      </c>
      <c r="J23" s="56" t="n">
        <v>0</v>
      </c>
      <c r="K23" s="56" t="n">
        <v>2</v>
      </c>
      <c r="L23" s="56" t="n">
        <v>4</v>
      </c>
      <c r="M23" s="56" t="n">
        <v>4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19</v>
      </c>
      <c r="S23" s="56" t="n">
        <v>26</v>
      </c>
      <c r="T23" s="55"/>
    </row>
    <row r="24" s="56" customFormat="true" ht="12.75" hidden="false" customHeight="false" outlineLevel="0" collapsed="false">
      <c r="A24" s="55" t="s">
        <v>34</v>
      </c>
      <c r="B24" s="56" t="n">
        <v>297</v>
      </c>
      <c r="C24" s="56" t="n">
        <v>117</v>
      </c>
      <c r="D24" s="56" t="n">
        <v>3</v>
      </c>
      <c r="E24" s="56" t="n">
        <v>200</v>
      </c>
      <c r="F24" s="56" t="n">
        <v>25</v>
      </c>
      <c r="G24" s="56" t="n">
        <v>43</v>
      </c>
      <c r="H24" s="56" t="n">
        <v>568</v>
      </c>
      <c r="I24" s="56" t="n">
        <v>5</v>
      </c>
      <c r="J24" s="56" t="n">
        <v>41</v>
      </c>
      <c r="K24" s="56" t="n">
        <v>62</v>
      </c>
      <c r="L24" s="56" t="n">
        <v>123</v>
      </c>
      <c r="M24" s="56" t="n">
        <v>21</v>
      </c>
      <c r="N24" s="56" t="n">
        <v>5</v>
      </c>
      <c r="O24" s="56" t="n">
        <v>1</v>
      </c>
      <c r="P24" s="56" t="n">
        <v>6</v>
      </c>
      <c r="Q24" s="56" t="n">
        <v>4</v>
      </c>
      <c r="R24" s="56" t="n">
        <v>1224</v>
      </c>
      <c r="S24" s="56" t="n">
        <v>1521</v>
      </c>
      <c r="T24" s="55"/>
    </row>
    <row r="25" s="56" customFormat="true" ht="12.75" hidden="false" customHeight="false" outlineLevel="0" collapsed="false">
      <c r="A25" s="55" t="s">
        <v>35</v>
      </c>
      <c r="B25" s="56" t="n">
        <v>341</v>
      </c>
      <c r="C25" s="56" t="n">
        <v>22</v>
      </c>
      <c r="D25" s="56" t="n">
        <v>4</v>
      </c>
      <c r="E25" s="56" t="n">
        <v>95</v>
      </c>
      <c r="F25" s="56" t="n">
        <v>16</v>
      </c>
      <c r="G25" s="56" t="n">
        <v>7</v>
      </c>
      <c r="H25" s="56" t="n">
        <v>95</v>
      </c>
      <c r="I25" s="56" t="n">
        <v>11</v>
      </c>
      <c r="J25" s="56" t="n">
        <v>1</v>
      </c>
      <c r="K25" s="56" t="n">
        <v>10</v>
      </c>
      <c r="L25" s="56" t="n">
        <v>93</v>
      </c>
      <c r="M25" s="56" t="n">
        <v>45</v>
      </c>
      <c r="N25" s="56" t="n">
        <v>5</v>
      </c>
      <c r="O25" s="56" t="n">
        <v>5</v>
      </c>
      <c r="P25" s="56" t="n">
        <v>4</v>
      </c>
      <c r="Q25" s="56" t="n">
        <v>2</v>
      </c>
      <c r="R25" s="56" t="n">
        <v>415</v>
      </c>
      <c r="S25" s="56" t="n">
        <v>756</v>
      </c>
      <c r="T25" s="55"/>
    </row>
    <row r="26" s="56" customFormat="true" ht="12.75" hidden="false" customHeight="false" outlineLevel="0" collapsed="false">
      <c r="A26" s="55" t="s">
        <v>36</v>
      </c>
      <c r="B26" s="56" t="n">
        <v>6</v>
      </c>
      <c r="C26" s="56" t="n">
        <v>0</v>
      </c>
      <c r="D26" s="56" t="n">
        <v>0</v>
      </c>
      <c r="E26" s="56" t="n">
        <v>6</v>
      </c>
      <c r="F26" s="56" t="n">
        <v>4</v>
      </c>
      <c r="G26" s="56" t="n">
        <v>0</v>
      </c>
      <c r="H26" s="56" t="n">
        <v>0</v>
      </c>
      <c r="I26" s="56" t="n">
        <v>1</v>
      </c>
      <c r="J26" s="56" t="n">
        <v>0</v>
      </c>
      <c r="K26" s="56" t="n">
        <v>0</v>
      </c>
      <c r="L26" s="56" t="n">
        <v>7</v>
      </c>
      <c r="M26" s="56" t="n">
        <v>0</v>
      </c>
      <c r="N26" s="56" t="n">
        <v>0</v>
      </c>
      <c r="O26" s="56" t="n">
        <v>0</v>
      </c>
      <c r="P26" s="56" t="n">
        <v>1</v>
      </c>
      <c r="Q26" s="56" t="n">
        <v>0</v>
      </c>
      <c r="R26" s="56" t="n">
        <v>19</v>
      </c>
      <c r="S26" s="56" t="n">
        <v>25</v>
      </c>
      <c r="T26" s="55"/>
    </row>
    <row r="27" s="56" customFormat="true" ht="12.75" hidden="false" customHeight="false" outlineLevel="0" collapsed="false">
      <c r="A27" s="55" t="s">
        <v>37</v>
      </c>
      <c r="B27" s="56" t="n">
        <v>65</v>
      </c>
      <c r="C27" s="56" t="n">
        <v>5</v>
      </c>
      <c r="D27" s="56" t="n">
        <v>0</v>
      </c>
      <c r="E27" s="56" t="n">
        <v>28</v>
      </c>
      <c r="F27" s="56" t="n">
        <v>2</v>
      </c>
      <c r="G27" s="56" t="n">
        <v>1</v>
      </c>
      <c r="H27" s="56" t="n">
        <v>22</v>
      </c>
      <c r="I27" s="56" t="n">
        <v>1</v>
      </c>
      <c r="J27" s="56" t="n">
        <v>0</v>
      </c>
      <c r="K27" s="56" t="n">
        <v>3</v>
      </c>
      <c r="L27" s="56" t="n">
        <v>16</v>
      </c>
      <c r="M27" s="56" t="n">
        <v>13</v>
      </c>
      <c r="N27" s="56" t="n">
        <v>0</v>
      </c>
      <c r="O27" s="56" t="n">
        <v>0</v>
      </c>
      <c r="P27" s="56" t="n">
        <v>1</v>
      </c>
      <c r="Q27" s="56" t="n">
        <v>0</v>
      </c>
      <c r="R27" s="56" t="n">
        <v>92</v>
      </c>
      <c r="S27" s="56" t="n">
        <v>157</v>
      </c>
      <c r="T27" s="55"/>
    </row>
    <row r="28" s="56" customFormat="true" ht="12.75" hidden="false" customHeight="false" outlineLevel="0" collapsed="false">
      <c r="A28" s="55" t="s">
        <v>38</v>
      </c>
      <c r="B28" s="56" t="n">
        <v>17</v>
      </c>
      <c r="C28" s="56" t="n">
        <v>0</v>
      </c>
      <c r="D28" s="56" t="n">
        <v>0</v>
      </c>
      <c r="E28" s="56" t="n">
        <v>15</v>
      </c>
      <c r="F28" s="56" t="n">
        <v>2</v>
      </c>
      <c r="G28" s="56" t="n">
        <v>2</v>
      </c>
      <c r="H28" s="56" t="n">
        <v>1</v>
      </c>
      <c r="I28" s="56" t="n">
        <v>1</v>
      </c>
      <c r="J28" s="56" t="n">
        <v>1</v>
      </c>
      <c r="K28" s="56" t="n">
        <v>3</v>
      </c>
      <c r="L28" s="56" t="n">
        <v>8</v>
      </c>
      <c r="M28" s="56" t="n">
        <v>8</v>
      </c>
      <c r="N28" s="56" t="n">
        <v>0</v>
      </c>
      <c r="O28" s="56" t="n">
        <v>0</v>
      </c>
      <c r="P28" s="56" t="n">
        <v>1</v>
      </c>
      <c r="Q28" s="56" t="n">
        <v>0</v>
      </c>
      <c r="R28" s="56" t="n">
        <v>42</v>
      </c>
      <c r="S28" s="56" t="n">
        <v>59</v>
      </c>
      <c r="T28" s="55"/>
    </row>
    <row r="29" s="56" customFormat="true" ht="12.75" hidden="false" customHeight="false" outlineLevel="0" collapsed="false">
      <c r="A29" s="55" t="s">
        <v>39</v>
      </c>
      <c r="B29" s="56" t="n">
        <v>52</v>
      </c>
      <c r="C29" s="56" t="n">
        <v>0</v>
      </c>
      <c r="D29" s="56" t="n">
        <v>0</v>
      </c>
      <c r="E29" s="56" t="n">
        <v>23</v>
      </c>
      <c r="F29" s="56" t="n">
        <v>3</v>
      </c>
      <c r="G29" s="56" t="n">
        <v>1</v>
      </c>
      <c r="H29" s="56" t="n">
        <v>14</v>
      </c>
      <c r="I29" s="56" t="n">
        <v>2</v>
      </c>
      <c r="J29" s="56" t="n">
        <v>12</v>
      </c>
      <c r="K29" s="56" t="n">
        <v>1</v>
      </c>
      <c r="L29" s="56" t="n">
        <v>31</v>
      </c>
      <c r="M29" s="56" t="n">
        <v>15</v>
      </c>
      <c r="N29" s="56" t="n">
        <v>3</v>
      </c>
      <c r="O29" s="56" t="n">
        <v>0</v>
      </c>
      <c r="P29" s="56" t="n">
        <v>0</v>
      </c>
      <c r="Q29" s="56" t="n">
        <v>0</v>
      </c>
      <c r="R29" s="56" t="n">
        <v>105</v>
      </c>
      <c r="S29" s="56" t="n">
        <v>157</v>
      </c>
      <c r="T29" s="55"/>
    </row>
    <row r="30" s="56" customFormat="true" ht="12.75" hidden="false" customHeight="false" outlineLevel="0" collapsed="false">
      <c r="A30" s="55" t="s">
        <v>40</v>
      </c>
      <c r="B30" s="56" t="n">
        <v>37</v>
      </c>
      <c r="C30" s="56" t="n">
        <v>0</v>
      </c>
      <c r="D30" s="56" t="n">
        <v>0</v>
      </c>
      <c r="E30" s="56" t="n">
        <v>8</v>
      </c>
      <c r="F30" s="56" t="n">
        <v>1</v>
      </c>
      <c r="G30" s="56" t="n">
        <v>0</v>
      </c>
      <c r="H30" s="56" t="n">
        <v>9</v>
      </c>
      <c r="I30" s="56" t="n">
        <v>0</v>
      </c>
      <c r="J30" s="56" t="n">
        <v>1</v>
      </c>
      <c r="K30" s="56" t="n">
        <v>0</v>
      </c>
      <c r="L30" s="56" t="n">
        <v>12</v>
      </c>
      <c r="M30" s="56" t="n">
        <v>3</v>
      </c>
      <c r="N30" s="56" t="n">
        <v>0</v>
      </c>
      <c r="O30" s="56" t="n">
        <v>1</v>
      </c>
      <c r="P30" s="56" t="n">
        <v>0</v>
      </c>
      <c r="Q30" s="56" t="n">
        <v>0</v>
      </c>
      <c r="R30" s="56" t="n">
        <v>35</v>
      </c>
      <c r="S30" s="56" t="n">
        <v>72</v>
      </c>
      <c r="T30" s="55"/>
    </row>
    <row r="31" s="56" customFormat="true" ht="12.75" hidden="false" customHeight="false" outlineLevel="0" collapsed="false">
      <c r="A31" s="55" t="s">
        <v>41</v>
      </c>
      <c r="B31" s="56" t="n">
        <v>26</v>
      </c>
      <c r="C31" s="56" t="n">
        <v>9</v>
      </c>
      <c r="D31" s="56" t="n">
        <v>0</v>
      </c>
      <c r="E31" s="56" t="n">
        <v>8</v>
      </c>
      <c r="F31" s="56" t="n">
        <v>1</v>
      </c>
      <c r="G31" s="56" t="n">
        <v>4</v>
      </c>
      <c r="H31" s="56" t="n">
        <v>16</v>
      </c>
      <c r="I31" s="56" t="n">
        <v>0</v>
      </c>
      <c r="J31" s="56" t="n">
        <v>1</v>
      </c>
      <c r="K31" s="56" t="n">
        <v>8</v>
      </c>
      <c r="L31" s="56" t="n">
        <v>2</v>
      </c>
      <c r="M31" s="56" t="n">
        <v>0</v>
      </c>
      <c r="N31" s="56" t="n">
        <v>1</v>
      </c>
      <c r="O31" s="56" t="n">
        <v>0</v>
      </c>
      <c r="P31" s="56" t="n">
        <v>1</v>
      </c>
      <c r="Q31" s="56" t="n">
        <v>0</v>
      </c>
      <c r="R31" s="56" t="n">
        <v>51</v>
      </c>
      <c r="S31" s="56" t="n">
        <v>77</v>
      </c>
      <c r="T31" s="55"/>
    </row>
    <row r="32" s="56" customFormat="true" ht="12.75" hidden="false" customHeight="false" outlineLevel="0" collapsed="false">
      <c r="A32" s="55" t="s">
        <v>42</v>
      </c>
      <c r="B32" s="56" t="n">
        <v>83</v>
      </c>
      <c r="C32" s="56" t="n">
        <v>20</v>
      </c>
      <c r="D32" s="56" t="n">
        <v>0</v>
      </c>
      <c r="E32" s="56" t="n">
        <v>56</v>
      </c>
      <c r="F32" s="56" t="n">
        <v>10</v>
      </c>
      <c r="G32" s="56" t="n">
        <v>5</v>
      </c>
      <c r="H32" s="56" t="n">
        <v>35</v>
      </c>
      <c r="I32" s="56" t="n">
        <v>7</v>
      </c>
      <c r="J32" s="56" t="n">
        <v>77</v>
      </c>
      <c r="K32" s="56" t="n">
        <v>15</v>
      </c>
      <c r="L32" s="56" t="n">
        <v>49</v>
      </c>
      <c r="M32" s="56" t="n">
        <v>5</v>
      </c>
      <c r="N32" s="56" t="n">
        <v>2</v>
      </c>
      <c r="O32" s="56" t="n">
        <v>4</v>
      </c>
      <c r="P32" s="56" t="n">
        <v>1</v>
      </c>
      <c r="Q32" s="56" t="n">
        <v>0</v>
      </c>
      <c r="R32" s="56" t="n">
        <v>286</v>
      </c>
      <c r="S32" s="56" t="n">
        <v>369</v>
      </c>
      <c r="T32" s="55"/>
    </row>
    <row r="33" s="56" customFormat="true" ht="12.75" hidden="false" customHeight="false" outlineLevel="0" collapsed="false">
      <c r="A33" s="55" t="s">
        <v>43</v>
      </c>
      <c r="B33" s="56" t="n">
        <v>5</v>
      </c>
      <c r="C33" s="56" t="n">
        <v>0</v>
      </c>
      <c r="D33" s="56" t="n">
        <v>0</v>
      </c>
      <c r="E33" s="56" t="n">
        <v>9</v>
      </c>
      <c r="F33" s="56" t="n">
        <v>0</v>
      </c>
      <c r="G33" s="56" t="n">
        <v>0</v>
      </c>
      <c r="H33" s="56" t="n">
        <v>6</v>
      </c>
      <c r="I33" s="56" t="n">
        <v>1</v>
      </c>
      <c r="J33" s="56" t="n">
        <v>0</v>
      </c>
      <c r="K33" s="56" t="n">
        <v>0</v>
      </c>
      <c r="L33" s="56" t="n">
        <v>1</v>
      </c>
      <c r="M33" s="56" t="n">
        <v>1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18</v>
      </c>
      <c r="S33" s="56" t="n">
        <v>23</v>
      </c>
      <c r="T33" s="55"/>
    </row>
    <row r="34" s="56" customFormat="true" ht="12.75" hidden="false" customHeight="false" outlineLevel="0" collapsed="false">
      <c r="A34" s="55" t="s">
        <v>44</v>
      </c>
      <c r="B34" s="56" t="n">
        <v>12</v>
      </c>
      <c r="C34" s="56" t="n">
        <v>0</v>
      </c>
      <c r="D34" s="56" t="n">
        <v>0</v>
      </c>
      <c r="E34" s="56" t="n">
        <v>2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2</v>
      </c>
      <c r="M34" s="56" t="n">
        <v>1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5</v>
      </c>
      <c r="S34" s="56" t="n">
        <v>17</v>
      </c>
      <c r="T34" s="55"/>
    </row>
    <row r="35" s="56" customFormat="true" ht="12.75" hidden="false" customHeight="false" outlineLevel="0" collapsed="false">
      <c r="A35" s="55" t="s">
        <v>45</v>
      </c>
      <c r="B35" s="56" t="n">
        <v>2</v>
      </c>
      <c r="C35" s="56" t="n">
        <v>0</v>
      </c>
      <c r="D35" s="56" t="n">
        <v>0</v>
      </c>
      <c r="E35" s="56" t="n">
        <v>2</v>
      </c>
      <c r="F35" s="56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2</v>
      </c>
      <c r="M35" s="56" t="n">
        <v>1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5</v>
      </c>
      <c r="S35" s="56" t="n">
        <v>7</v>
      </c>
      <c r="T35" s="55"/>
    </row>
    <row r="36" s="56" customFormat="true" ht="12.75" hidden="false" customHeight="false" outlineLevel="0" collapsed="false">
      <c r="A36" s="55" t="s">
        <v>46</v>
      </c>
      <c r="B36" s="56" t="n">
        <v>3783</v>
      </c>
      <c r="C36" s="56" t="n">
        <v>3953</v>
      </c>
      <c r="D36" s="56" t="n">
        <v>466</v>
      </c>
      <c r="E36" s="56" t="n">
        <v>2676</v>
      </c>
      <c r="F36" s="56" t="n">
        <v>68</v>
      </c>
      <c r="G36" s="56" t="n">
        <v>66</v>
      </c>
      <c r="H36" s="56" t="n">
        <v>4936</v>
      </c>
      <c r="I36" s="56" t="n">
        <v>59</v>
      </c>
      <c r="J36" s="56" t="n">
        <v>20</v>
      </c>
      <c r="K36" s="56" t="n">
        <v>353</v>
      </c>
      <c r="L36" s="56" t="n">
        <v>639</v>
      </c>
      <c r="M36" s="56" t="n">
        <v>41</v>
      </c>
      <c r="N36" s="56" t="n">
        <v>22</v>
      </c>
      <c r="O36" s="56" t="n">
        <v>0</v>
      </c>
      <c r="P36" s="56" t="n">
        <v>20</v>
      </c>
      <c r="Q36" s="56" t="n">
        <v>77</v>
      </c>
      <c r="R36" s="56" t="n">
        <v>13396</v>
      </c>
      <c r="S36" s="56" t="n">
        <v>17179</v>
      </c>
      <c r="T36" s="55"/>
    </row>
    <row r="37" s="56" customFormat="true" ht="12.75" hidden="false" customHeight="false" outlineLevel="0" collapsed="false">
      <c r="A37" s="55" t="s">
        <v>47</v>
      </c>
      <c r="B37" s="56" t="n">
        <v>281</v>
      </c>
      <c r="C37" s="56" t="n">
        <v>40</v>
      </c>
      <c r="D37" s="56" t="n">
        <v>9</v>
      </c>
      <c r="E37" s="56" t="n">
        <v>190</v>
      </c>
      <c r="F37" s="56" t="n">
        <v>15</v>
      </c>
      <c r="G37" s="56" t="n">
        <v>20</v>
      </c>
      <c r="H37" s="56" t="n">
        <v>96</v>
      </c>
      <c r="I37" s="56" t="n">
        <v>30</v>
      </c>
      <c r="J37" s="56" t="n">
        <v>5</v>
      </c>
      <c r="K37" s="56" t="n">
        <v>18</v>
      </c>
      <c r="L37" s="56" t="n">
        <v>79</v>
      </c>
      <c r="M37" s="56" t="n">
        <v>13</v>
      </c>
      <c r="N37" s="56" t="n">
        <v>1</v>
      </c>
      <c r="O37" s="56" t="n">
        <v>2</v>
      </c>
      <c r="P37" s="56" t="n">
        <v>1</v>
      </c>
      <c r="Q37" s="56" t="n">
        <v>2</v>
      </c>
      <c r="R37" s="56" t="n">
        <v>521</v>
      </c>
      <c r="S37" s="56" t="n">
        <v>802</v>
      </c>
      <c r="T37" s="55"/>
    </row>
    <row r="38" s="56" customFormat="true" ht="12.75" hidden="false" customHeight="false" outlineLevel="0" collapsed="false">
      <c r="A38" s="55" t="s">
        <v>48</v>
      </c>
      <c r="B38" s="56" t="n">
        <v>1177</v>
      </c>
      <c r="C38" s="56" t="n">
        <v>55</v>
      </c>
      <c r="D38" s="56" t="n">
        <v>44</v>
      </c>
      <c r="E38" s="56" t="n">
        <v>526</v>
      </c>
      <c r="F38" s="56" t="n">
        <v>143</v>
      </c>
      <c r="G38" s="56" t="n">
        <v>136</v>
      </c>
      <c r="H38" s="56" t="n">
        <v>321</v>
      </c>
      <c r="I38" s="56" t="n">
        <v>140</v>
      </c>
      <c r="J38" s="56" t="n">
        <v>185</v>
      </c>
      <c r="K38" s="56" t="n">
        <v>117</v>
      </c>
      <c r="L38" s="56" t="n">
        <v>294</v>
      </c>
      <c r="M38" s="56" t="n">
        <v>65</v>
      </c>
      <c r="N38" s="56" t="n">
        <v>13</v>
      </c>
      <c r="O38" s="56" t="n">
        <v>19</v>
      </c>
      <c r="P38" s="56" t="n">
        <v>17</v>
      </c>
      <c r="Q38" s="56" t="n">
        <v>4</v>
      </c>
      <c r="R38" s="56" t="n">
        <v>2079</v>
      </c>
      <c r="S38" s="56" t="n">
        <v>3256</v>
      </c>
      <c r="T38" s="55"/>
    </row>
    <row r="39" s="56" customFormat="true" ht="12.75" hidden="false" customHeight="false" outlineLevel="0" collapsed="false">
      <c r="A39" s="55" t="s">
        <v>49</v>
      </c>
      <c r="B39" s="56" t="n">
        <v>850</v>
      </c>
      <c r="C39" s="56" t="n">
        <v>125</v>
      </c>
      <c r="D39" s="56" t="n">
        <v>10</v>
      </c>
      <c r="E39" s="56" t="n">
        <v>557</v>
      </c>
      <c r="F39" s="56" t="n">
        <v>83</v>
      </c>
      <c r="G39" s="56" t="n">
        <v>924</v>
      </c>
      <c r="H39" s="56" t="n">
        <v>2000</v>
      </c>
      <c r="I39" s="56" t="n">
        <v>114</v>
      </c>
      <c r="J39" s="56" t="n">
        <v>1015</v>
      </c>
      <c r="K39" s="56" t="n">
        <v>1491</v>
      </c>
      <c r="L39" s="56" t="n">
        <v>357</v>
      </c>
      <c r="M39" s="56" t="n">
        <v>28</v>
      </c>
      <c r="N39" s="56" t="n">
        <v>13</v>
      </c>
      <c r="O39" s="56" t="n">
        <v>3</v>
      </c>
      <c r="P39" s="56" t="n">
        <v>26</v>
      </c>
      <c r="Q39" s="56" t="n">
        <v>48</v>
      </c>
      <c r="R39" s="56" t="n">
        <v>6794</v>
      </c>
      <c r="S39" s="56" t="n">
        <v>7644</v>
      </c>
      <c r="T39" s="55"/>
    </row>
    <row r="40" s="56" customFormat="true" ht="12.75" hidden="false" customHeight="false" outlineLevel="0" collapsed="false">
      <c r="A40" s="55" t="s">
        <v>50</v>
      </c>
      <c r="B40" s="56" t="n">
        <v>1089</v>
      </c>
      <c r="C40" s="56" t="n">
        <v>172</v>
      </c>
      <c r="D40" s="56" t="n">
        <v>18</v>
      </c>
      <c r="E40" s="56" t="n">
        <v>555</v>
      </c>
      <c r="F40" s="56" t="n">
        <v>82</v>
      </c>
      <c r="G40" s="56" t="n">
        <v>24</v>
      </c>
      <c r="H40" s="56" t="n">
        <v>263</v>
      </c>
      <c r="I40" s="56" t="n">
        <v>89</v>
      </c>
      <c r="J40" s="56" t="n">
        <v>743</v>
      </c>
      <c r="K40" s="56" t="n">
        <v>199</v>
      </c>
      <c r="L40" s="56" t="n">
        <v>386</v>
      </c>
      <c r="M40" s="56" t="n">
        <v>31</v>
      </c>
      <c r="N40" s="56" t="n">
        <v>18</v>
      </c>
      <c r="O40" s="56" t="n">
        <v>1</v>
      </c>
      <c r="P40" s="56" t="n">
        <v>13</v>
      </c>
      <c r="Q40" s="56" t="n">
        <v>7</v>
      </c>
      <c r="R40" s="56" t="n">
        <v>2601</v>
      </c>
      <c r="S40" s="56" t="n">
        <v>3690</v>
      </c>
      <c r="T40" s="55"/>
    </row>
    <row r="41" s="56" customFormat="true" ht="12.75" hidden="false" customHeight="false" outlineLevel="0" collapsed="false">
      <c r="A41" s="55" t="s">
        <v>51</v>
      </c>
      <c r="B41" s="56" t="n">
        <v>320</v>
      </c>
      <c r="C41" s="56" t="n">
        <v>109</v>
      </c>
      <c r="D41" s="56" t="n">
        <v>8</v>
      </c>
      <c r="E41" s="56" t="n">
        <v>146</v>
      </c>
      <c r="F41" s="56" t="n">
        <v>27</v>
      </c>
      <c r="G41" s="56" t="n">
        <v>96</v>
      </c>
      <c r="H41" s="56" t="n">
        <v>396</v>
      </c>
      <c r="I41" s="56" t="n">
        <v>13</v>
      </c>
      <c r="J41" s="56" t="n">
        <v>2</v>
      </c>
      <c r="K41" s="56" t="n">
        <v>50</v>
      </c>
      <c r="L41" s="56" t="n">
        <v>104</v>
      </c>
      <c r="M41" s="56" t="n">
        <v>3</v>
      </c>
      <c r="N41" s="56" t="n">
        <v>2</v>
      </c>
      <c r="O41" s="56" t="n">
        <v>0</v>
      </c>
      <c r="P41" s="56" t="n">
        <v>2</v>
      </c>
      <c r="Q41" s="56" t="n">
        <v>6</v>
      </c>
      <c r="R41" s="56" t="n">
        <v>964</v>
      </c>
      <c r="S41" s="56" t="n">
        <v>1284</v>
      </c>
      <c r="T41" s="55"/>
    </row>
    <row r="42" s="56" customFormat="true" ht="12.75" hidden="false" customHeight="false" outlineLevel="0" collapsed="false">
      <c r="A42" s="55" t="s">
        <v>52</v>
      </c>
      <c r="B42" s="56" t="n">
        <v>4</v>
      </c>
      <c r="C42" s="56" t="n">
        <v>0</v>
      </c>
      <c r="D42" s="56" t="n">
        <v>0</v>
      </c>
      <c r="E42" s="56" t="n">
        <v>2</v>
      </c>
      <c r="F42" s="56" t="n">
        <v>0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1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3</v>
      </c>
      <c r="S42" s="56" t="n">
        <v>7</v>
      </c>
      <c r="T42" s="55"/>
    </row>
    <row r="43" s="56" customFormat="true" ht="12.75" hidden="false" customHeight="false" outlineLevel="0" collapsed="false">
      <c r="A43" s="55" t="s">
        <v>53</v>
      </c>
      <c r="B43" s="56" t="n">
        <v>0</v>
      </c>
      <c r="C43" s="56" t="n"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5"/>
    </row>
    <row r="44" s="56" customFormat="true" ht="12.75" hidden="false" customHeight="false" outlineLevel="0" collapsed="false">
      <c r="A44" s="55" t="s">
        <v>54</v>
      </c>
      <c r="B44" s="56" t="n">
        <v>134</v>
      </c>
      <c r="C44" s="56" t="n">
        <v>29</v>
      </c>
      <c r="D44" s="56" t="n">
        <v>8</v>
      </c>
      <c r="E44" s="56" t="n">
        <v>51</v>
      </c>
      <c r="F44" s="56" t="n">
        <v>24</v>
      </c>
      <c r="G44" s="56" t="n">
        <v>54</v>
      </c>
      <c r="H44" s="56" t="n">
        <v>314</v>
      </c>
      <c r="I44" s="56" t="n">
        <v>6</v>
      </c>
      <c r="J44" s="56" t="n">
        <v>6</v>
      </c>
      <c r="K44" s="56" t="n">
        <v>43</v>
      </c>
      <c r="L44" s="56" t="n">
        <v>39</v>
      </c>
      <c r="M44" s="56" t="n">
        <v>5</v>
      </c>
      <c r="N44" s="56" t="n">
        <v>5</v>
      </c>
      <c r="O44" s="56" t="n">
        <v>0</v>
      </c>
      <c r="P44" s="56" t="n">
        <v>4</v>
      </c>
      <c r="Q44" s="56" t="n">
        <v>3</v>
      </c>
      <c r="R44" s="56" t="n">
        <v>591</v>
      </c>
      <c r="S44" s="56" t="n">
        <v>725</v>
      </c>
      <c r="T44" s="55"/>
    </row>
    <row r="45" s="56" customFormat="true" ht="12.75" hidden="false" customHeight="false" outlineLevel="0" collapsed="false">
      <c r="A45" s="55" t="s">
        <v>55</v>
      </c>
      <c r="B45" s="56" t="n">
        <v>13</v>
      </c>
      <c r="C45" s="56" t="n">
        <v>2</v>
      </c>
      <c r="D45" s="56" t="n">
        <v>1</v>
      </c>
      <c r="E45" s="56" t="n">
        <v>8</v>
      </c>
      <c r="F45" s="56" t="n">
        <v>18</v>
      </c>
      <c r="G45" s="56" t="n">
        <v>72</v>
      </c>
      <c r="H45" s="56" t="n">
        <v>110</v>
      </c>
      <c r="I45" s="56" t="n">
        <v>3</v>
      </c>
      <c r="J45" s="56" t="n">
        <v>12</v>
      </c>
      <c r="K45" s="56" t="n">
        <v>146</v>
      </c>
      <c r="L45" s="56" t="n">
        <v>27</v>
      </c>
      <c r="M45" s="56" t="n">
        <v>1</v>
      </c>
      <c r="N45" s="56" t="n">
        <v>0</v>
      </c>
      <c r="O45" s="56" t="n">
        <v>0</v>
      </c>
      <c r="P45" s="56" t="n">
        <v>0</v>
      </c>
      <c r="Q45" s="56" t="n">
        <v>0</v>
      </c>
      <c r="R45" s="56" t="n">
        <v>400</v>
      </c>
      <c r="S45" s="56" t="n">
        <v>413</v>
      </c>
      <c r="T45" s="55"/>
    </row>
    <row r="46" s="56" customFormat="true" ht="12.75" hidden="false" customHeight="false" outlineLevel="0" collapsed="false">
      <c r="A46" s="55" t="s">
        <v>56</v>
      </c>
      <c r="B46" s="56" t="n">
        <v>40</v>
      </c>
      <c r="C46" s="56" t="n">
        <v>0</v>
      </c>
      <c r="D46" s="56" t="n">
        <v>1</v>
      </c>
      <c r="E46" s="56" t="n">
        <v>11</v>
      </c>
      <c r="F46" s="56" t="n">
        <v>5</v>
      </c>
      <c r="G46" s="56" t="n">
        <v>1</v>
      </c>
      <c r="H46" s="56" t="n">
        <v>6</v>
      </c>
      <c r="I46" s="56" t="n">
        <v>0</v>
      </c>
      <c r="J46" s="56" t="n">
        <v>0</v>
      </c>
      <c r="K46" s="56" t="n">
        <v>0</v>
      </c>
      <c r="L46" s="56" t="n">
        <v>13</v>
      </c>
      <c r="M46" s="56" t="n">
        <v>7</v>
      </c>
      <c r="N46" s="56" t="n">
        <v>1</v>
      </c>
      <c r="O46" s="56" t="n">
        <v>0</v>
      </c>
      <c r="P46" s="56" t="n">
        <v>0</v>
      </c>
      <c r="Q46" s="56" t="n">
        <v>0</v>
      </c>
      <c r="R46" s="56" t="n">
        <v>45</v>
      </c>
      <c r="S46" s="56" t="n">
        <v>85</v>
      </c>
      <c r="T46" s="55"/>
    </row>
    <row r="47" s="56" customFormat="true" ht="12.75" hidden="false" customHeight="false" outlineLevel="0" collapsed="false">
      <c r="A47" s="55" t="s">
        <v>57</v>
      </c>
      <c r="B47" s="56" t="n">
        <v>4</v>
      </c>
      <c r="C47" s="56" t="n">
        <v>0</v>
      </c>
      <c r="D47" s="56" t="n">
        <v>0</v>
      </c>
      <c r="E47" s="56" t="n">
        <v>1</v>
      </c>
      <c r="F47" s="56" t="n">
        <v>1</v>
      </c>
      <c r="G47" s="56" t="n">
        <v>0</v>
      </c>
      <c r="H47" s="56" t="n">
        <v>0</v>
      </c>
      <c r="I47" s="56" t="n">
        <v>0</v>
      </c>
      <c r="J47" s="56" t="n">
        <v>0</v>
      </c>
      <c r="K47" s="56" t="n">
        <v>0</v>
      </c>
      <c r="L47" s="56" t="n">
        <v>1</v>
      </c>
      <c r="M47" s="56" t="n">
        <v>0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3</v>
      </c>
      <c r="S47" s="56" t="n">
        <v>7</v>
      </c>
      <c r="T47" s="55"/>
    </row>
    <row r="48" s="56" customFormat="true" ht="12.75" hidden="false" customHeight="false" outlineLevel="0" collapsed="false">
      <c r="A48" s="55" t="s">
        <v>58</v>
      </c>
      <c r="B48" s="56" t="n">
        <v>69</v>
      </c>
      <c r="C48" s="56" t="n">
        <v>7</v>
      </c>
      <c r="D48" s="56" t="n">
        <v>1</v>
      </c>
      <c r="E48" s="56" t="n">
        <v>37</v>
      </c>
      <c r="F48" s="56" t="n">
        <v>20</v>
      </c>
      <c r="G48" s="56" t="n">
        <v>10</v>
      </c>
      <c r="H48" s="56" t="n">
        <v>24</v>
      </c>
      <c r="I48" s="56" t="n">
        <v>2</v>
      </c>
      <c r="J48" s="56" t="n">
        <v>1</v>
      </c>
      <c r="K48" s="56" t="n">
        <v>7</v>
      </c>
      <c r="L48" s="56" t="n">
        <v>31</v>
      </c>
      <c r="M48" s="56" t="n">
        <v>3</v>
      </c>
      <c r="N48" s="56" t="n">
        <v>3</v>
      </c>
      <c r="O48" s="56" t="n">
        <v>0</v>
      </c>
      <c r="P48" s="56" t="n">
        <v>1</v>
      </c>
      <c r="Q48" s="56" t="n">
        <v>0</v>
      </c>
      <c r="R48" s="56" t="n">
        <v>147</v>
      </c>
      <c r="S48" s="56" t="n">
        <v>216</v>
      </c>
      <c r="T48" s="55"/>
    </row>
    <row r="49" s="56" customFormat="true" ht="12.75" hidden="false" customHeight="false" outlineLevel="0" collapsed="false">
      <c r="A49" s="55" t="s">
        <v>59</v>
      </c>
      <c r="B49" s="56" t="n">
        <v>633</v>
      </c>
      <c r="C49" s="56" t="n">
        <v>23</v>
      </c>
      <c r="D49" s="56" t="n">
        <v>4</v>
      </c>
      <c r="E49" s="56" t="n">
        <v>236</v>
      </c>
      <c r="F49" s="56" t="n">
        <v>59</v>
      </c>
      <c r="G49" s="56" t="n">
        <v>4</v>
      </c>
      <c r="H49" s="56" t="n">
        <v>81</v>
      </c>
      <c r="I49" s="56" t="n">
        <v>21</v>
      </c>
      <c r="J49" s="56" t="n">
        <v>26</v>
      </c>
      <c r="K49" s="56" t="n">
        <v>29</v>
      </c>
      <c r="L49" s="56" t="n">
        <v>208</v>
      </c>
      <c r="M49" s="56" t="n">
        <v>37</v>
      </c>
      <c r="N49" s="56" t="n">
        <v>10</v>
      </c>
      <c r="O49" s="56" t="n">
        <v>0</v>
      </c>
      <c r="P49" s="56" t="n">
        <v>12</v>
      </c>
      <c r="Q49" s="56" t="n">
        <v>1</v>
      </c>
      <c r="R49" s="56" t="n">
        <v>751</v>
      </c>
      <c r="S49" s="56" t="n">
        <v>1384</v>
      </c>
      <c r="T49" s="55"/>
    </row>
    <row r="50" s="56" customFormat="true" ht="12.75" hidden="false" customHeight="false" outlineLevel="0" collapsed="false">
      <c r="A50" s="55" t="s">
        <v>60</v>
      </c>
      <c r="B50" s="56" t="n">
        <v>35</v>
      </c>
      <c r="C50" s="56" t="n">
        <v>3</v>
      </c>
      <c r="D50" s="56" t="n">
        <v>0</v>
      </c>
      <c r="E50" s="56" t="n">
        <v>20</v>
      </c>
      <c r="F50" s="56" t="n">
        <v>2</v>
      </c>
      <c r="G50" s="56" t="n">
        <v>2</v>
      </c>
      <c r="H50" s="56" t="n">
        <v>2</v>
      </c>
      <c r="I50" s="56" t="n">
        <v>2</v>
      </c>
      <c r="J50" s="56" t="n">
        <v>5</v>
      </c>
      <c r="K50" s="56" t="n">
        <v>16</v>
      </c>
      <c r="L50" s="56" t="n">
        <v>11</v>
      </c>
      <c r="M50" s="56" t="n">
        <v>3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66</v>
      </c>
      <c r="S50" s="56" t="n">
        <v>101</v>
      </c>
      <c r="T50" s="55"/>
    </row>
    <row r="51" s="56" customFormat="true" ht="12.75" hidden="false" customHeight="false" outlineLevel="0" collapsed="false">
      <c r="A51" s="55" t="s">
        <v>61</v>
      </c>
      <c r="B51" s="56" t="n">
        <v>131</v>
      </c>
      <c r="C51" s="56" t="n">
        <v>4</v>
      </c>
      <c r="D51" s="56" t="n">
        <v>1</v>
      </c>
      <c r="E51" s="56" t="n">
        <v>51</v>
      </c>
      <c r="F51" s="56" t="n">
        <v>22</v>
      </c>
      <c r="G51" s="56" t="n">
        <v>2</v>
      </c>
      <c r="H51" s="56" t="n">
        <v>24</v>
      </c>
      <c r="I51" s="56" t="n">
        <v>13</v>
      </c>
      <c r="J51" s="56" t="n">
        <v>4</v>
      </c>
      <c r="K51" s="56" t="n">
        <v>4</v>
      </c>
      <c r="L51" s="56" t="n">
        <v>63</v>
      </c>
      <c r="M51" s="56" t="n">
        <v>13</v>
      </c>
      <c r="N51" s="56" t="n">
        <v>3</v>
      </c>
      <c r="O51" s="56" t="n">
        <v>0</v>
      </c>
      <c r="P51" s="56" t="n">
        <v>2</v>
      </c>
      <c r="Q51" s="56" t="n">
        <v>1</v>
      </c>
      <c r="R51" s="56" t="n">
        <v>207</v>
      </c>
      <c r="S51" s="56" t="n">
        <v>338</v>
      </c>
      <c r="T51" s="55"/>
    </row>
    <row r="52" s="56" customFormat="true" ht="12.75" hidden="false" customHeight="false" outlineLevel="0" collapsed="false">
      <c r="A52" s="55" t="s">
        <v>62</v>
      </c>
      <c r="B52" s="56" t="n">
        <v>10</v>
      </c>
      <c r="C52" s="56" t="n">
        <v>0</v>
      </c>
      <c r="D52" s="56" t="n">
        <v>0</v>
      </c>
      <c r="E52" s="56" t="n">
        <v>3</v>
      </c>
      <c r="F52" s="56" t="n">
        <v>4</v>
      </c>
      <c r="G52" s="56" t="n">
        <v>3</v>
      </c>
      <c r="H52" s="56" t="n">
        <v>0</v>
      </c>
      <c r="I52" s="56" t="n">
        <v>2</v>
      </c>
      <c r="J52" s="56" t="n">
        <v>0</v>
      </c>
      <c r="K52" s="56" t="n">
        <v>0</v>
      </c>
      <c r="L52" s="56" t="n">
        <v>2</v>
      </c>
      <c r="M52" s="56" t="n">
        <v>2</v>
      </c>
      <c r="N52" s="56" t="n">
        <v>0</v>
      </c>
      <c r="O52" s="56" t="n">
        <v>1</v>
      </c>
      <c r="P52" s="56" t="n">
        <v>0</v>
      </c>
      <c r="Q52" s="56" t="n">
        <v>0</v>
      </c>
      <c r="R52" s="56" t="n">
        <v>17</v>
      </c>
      <c r="S52" s="56" t="n">
        <v>27</v>
      </c>
      <c r="T52" s="55"/>
    </row>
    <row r="53" s="56" customFormat="true" ht="12.75" hidden="false" customHeight="false" outlineLevel="0" collapsed="false">
      <c r="A53" s="55" t="s">
        <v>63</v>
      </c>
      <c r="B53" s="56" t="n">
        <v>806</v>
      </c>
      <c r="C53" s="56" t="n">
        <v>73</v>
      </c>
      <c r="D53" s="56" t="n">
        <v>5</v>
      </c>
      <c r="E53" s="56" t="n">
        <v>347</v>
      </c>
      <c r="F53" s="56" t="n">
        <v>107</v>
      </c>
      <c r="G53" s="56" t="n">
        <v>124</v>
      </c>
      <c r="H53" s="56" t="n">
        <v>302</v>
      </c>
      <c r="I53" s="56" t="n">
        <v>48</v>
      </c>
      <c r="J53" s="56" t="n">
        <v>24</v>
      </c>
      <c r="K53" s="56" t="n">
        <v>167</v>
      </c>
      <c r="L53" s="56" t="n">
        <v>273</v>
      </c>
      <c r="M53" s="56" t="n">
        <v>52</v>
      </c>
      <c r="N53" s="56" t="n">
        <v>8</v>
      </c>
      <c r="O53" s="56" t="n">
        <v>4</v>
      </c>
      <c r="P53" s="56" t="n">
        <v>15</v>
      </c>
      <c r="Q53" s="56" t="n">
        <v>7</v>
      </c>
      <c r="R53" s="56" t="n">
        <v>1556</v>
      </c>
      <c r="S53" s="56" t="n">
        <v>2362</v>
      </c>
      <c r="T53" s="55"/>
    </row>
    <row r="54" s="56" customFormat="true" ht="12.75" hidden="false" customHeight="false" outlineLevel="0" collapsed="false">
      <c r="A54" s="55" t="s">
        <v>64</v>
      </c>
      <c r="B54" s="56" t="n">
        <v>0</v>
      </c>
      <c r="C54" s="56" t="n">
        <v>0</v>
      </c>
      <c r="D54" s="56" t="n">
        <v>0</v>
      </c>
      <c r="E54" s="56" t="n">
        <v>0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56" t="n">
        <v>0</v>
      </c>
      <c r="M54" s="56" t="n">
        <v>0</v>
      </c>
      <c r="N54" s="56" t="n">
        <v>0</v>
      </c>
      <c r="O54" s="56" t="n">
        <v>0</v>
      </c>
      <c r="P54" s="56" t="n">
        <v>0</v>
      </c>
      <c r="Q54" s="56" t="n">
        <v>0</v>
      </c>
      <c r="R54" s="56" t="n">
        <v>0</v>
      </c>
      <c r="S54" s="56" t="n">
        <v>0</v>
      </c>
      <c r="T54" s="55"/>
    </row>
    <row r="55" s="56" customFormat="true" ht="12.75" hidden="false" customHeight="false" outlineLevel="0" collapsed="false">
      <c r="A55" s="55" t="s">
        <v>65</v>
      </c>
      <c r="B55" s="56" t="n">
        <v>73</v>
      </c>
      <c r="C55" s="56" t="n">
        <v>0</v>
      </c>
      <c r="D55" s="56" t="n">
        <v>0</v>
      </c>
      <c r="E55" s="56" t="n">
        <v>15</v>
      </c>
      <c r="F55" s="56" t="n">
        <v>10</v>
      </c>
      <c r="G55" s="56" t="n">
        <v>0</v>
      </c>
      <c r="H55" s="56" t="n">
        <v>5</v>
      </c>
      <c r="I55" s="56" t="n">
        <v>0</v>
      </c>
      <c r="J55" s="56" t="n">
        <v>0</v>
      </c>
      <c r="K55" s="56" t="n">
        <v>4</v>
      </c>
      <c r="L55" s="56" t="n">
        <v>17</v>
      </c>
      <c r="M55" s="56" t="n">
        <v>6</v>
      </c>
      <c r="N55" s="56" t="n">
        <v>4</v>
      </c>
      <c r="O55" s="56" t="n">
        <v>1</v>
      </c>
      <c r="P55" s="56" t="n">
        <v>3</v>
      </c>
      <c r="Q55" s="56" t="n">
        <v>0</v>
      </c>
      <c r="R55" s="56" t="n">
        <v>65</v>
      </c>
      <c r="S55" s="56" t="n">
        <v>138</v>
      </c>
      <c r="T55" s="55"/>
    </row>
    <row r="56" s="56" customFormat="true" ht="12.75" hidden="false" customHeight="false" outlineLevel="0" collapsed="false">
      <c r="A56" s="55" t="s">
        <v>66</v>
      </c>
      <c r="B56" s="56" t="n">
        <v>71</v>
      </c>
      <c r="C56" s="56" t="n">
        <v>7</v>
      </c>
      <c r="D56" s="56" t="n">
        <v>4</v>
      </c>
      <c r="E56" s="56" t="n">
        <v>46</v>
      </c>
      <c r="F56" s="56" t="n">
        <v>30</v>
      </c>
      <c r="G56" s="56" t="n">
        <v>3</v>
      </c>
      <c r="H56" s="56" t="n">
        <v>15</v>
      </c>
      <c r="I56" s="56" t="n">
        <v>19</v>
      </c>
      <c r="J56" s="56" t="n">
        <v>3</v>
      </c>
      <c r="K56" s="56" t="n">
        <v>3</v>
      </c>
      <c r="L56" s="56" t="n">
        <v>31</v>
      </c>
      <c r="M56" s="56" t="n">
        <v>5</v>
      </c>
      <c r="N56" s="56" t="n">
        <v>2</v>
      </c>
      <c r="O56" s="56" t="n">
        <v>0</v>
      </c>
      <c r="P56" s="56" t="n">
        <v>2</v>
      </c>
      <c r="Q56" s="56" t="n">
        <v>0</v>
      </c>
      <c r="R56" s="56" t="n">
        <v>170</v>
      </c>
      <c r="S56" s="56" t="n">
        <v>241</v>
      </c>
      <c r="T56" s="55"/>
    </row>
    <row r="57" s="56" customFormat="true" ht="12.75" hidden="false" customHeight="false" outlineLevel="0" collapsed="false">
      <c r="A57" s="55" t="s">
        <v>67</v>
      </c>
      <c r="B57" s="56" t="n">
        <v>7</v>
      </c>
      <c r="C57" s="56" t="n">
        <v>1</v>
      </c>
      <c r="D57" s="56" t="n">
        <v>0</v>
      </c>
      <c r="E57" s="56" t="n">
        <v>0</v>
      </c>
      <c r="F57" s="56" t="n">
        <v>1</v>
      </c>
      <c r="G57" s="56" t="n">
        <v>0</v>
      </c>
      <c r="H57" s="56" t="n">
        <v>3</v>
      </c>
      <c r="I57" s="56" t="n">
        <v>0</v>
      </c>
      <c r="J57" s="56" t="n">
        <v>0</v>
      </c>
      <c r="K57" s="56" t="n">
        <v>2</v>
      </c>
      <c r="L57" s="56" t="n">
        <v>2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9</v>
      </c>
      <c r="S57" s="56" t="n">
        <v>16</v>
      </c>
      <c r="T57" s="55"/>
    </row>
    <row r="58" s="56" customFormat="true" ht="12.75" hidden="false" customHeight="false" outlineLevel="0" collapsed="false">
      <c r="A58" s="55" t="s">
        <v>68</v>
      </c>
      <c r="B58" s="56" t="n">
        <v>2</v>
      </c>
      <c r="C58" s="56" t="n">
        <v>1</v>
      </c>
      <c r="D58" s="56" t="n">
        <v>0</v>
      </c>
      <c r="E58" s="56" t="n">
        <v>0</v>
      </c>
      <c r="F58" s="56" t="n">
        <v>0</v>
      </c>
      <c r="G58" s="56" t="n">
        <v>1</v>
      </c>
      <c r="H58" s="56" t="n">
        <v>0</v>
      </c>
      <c r="I58" s="56" t="n">
        <v>0</v>
      </c>
      <c r="J58" s="56" t="n">
        <v>0</v>
      </c>
      <c r="K58" s="56" t="n">
        <v>0</v>
      </c>
      <c r="L58" s="56" t="n">
        <v>0</v>
      </c>
      <c r="M58" s="56" t="n">
        <v>0</v>
      </c>
      <c r="N58" s="56" t="n">
        <v>0</v>
      </c>
      <c r="O58" s="56" t="n">
        <v>0</v>
      </c>
      <c r="P58" s="56" t="n">
        <v>0</v>
      </c>
      <c r="Q58" s="56" t="n">
        <v>0</v>
      </c>
      <c r="R58" s="56" t="n">
        <v>2</v>
      </c>
      <c r="S58" s="56" t="n">
        <v>4</v>
      </c>
      <c r="T58" s="55"/>
    </row>
    <row r="59" s="56" customFormat="true" ht="12.75" hidden="false" customHeight="false" outlineLevel="0" collapsed="false">
      <c r="A59" s="55" t="s">
        <v>69</v>
      </c>
      <c r="B59" s="56" t="n">
        <v>188</v>
      </c>
      <c r="C59" s="56" t="n">
        <v>9</v>
      </c>
      <c r="D59" s="56" t="n">
        <v>0</v>
      </c>
      <c r="E59" s="56" t="n">
        <v>81</v>
      </c>
      <c r="F59" s="56" t="n">
        <v>24</v>
      </c>
      <c r="G59" s="56" t="n">
        <v>6</v>
      </c>
      <c r="H59" s="56" t="n">
        <v>20</v>
      </c>
      <c r="I59" s="56" t="n">
        <v>5</v>
      </c>
      <c r="J59" s="56" t="n">
        <v>5</v>
      </c>
      <c r="K59" s="56" t="n">
        <v>6</v>
      </c>
      <c r="L59" s="56" t="n">
        <v>82</v>
      </c>
      <c r="M59" s="56" t="n">
        <v>15</v>
      </c>
      <c r="N59" s="56" t="n">
        <v>1</v>
      </c>
      <c r="O59" s="56" t="n">
        <v>0</v>
      </c>
      <c r="P59" s="56" t="n">
        <v>1</v>
      </c>
      <c r="Q59" s="56" t="n">
        <v>0</v>
      </c>
      <c r="R59" s="56" t="n">
        <v>255</v>
      </c>
      <c r="S59" s="56" t="n">
        <v>443</v>
      </c>
      <c r="T59" s="55"/>
    </row>
    <row r="60" s="56" customFormat="true" ht="12.75" hidden="false" customHeight="false" outlineLevel="0" collapsed="false">
      <c r="A60" s="55" t="s">
        <v>70</v>
      </c>
      <c r="B60" s="56" t="n">
        <v>292</v>
      </c>
      <c r="C60" s="56" t="n">
        <v>32</v>
      </c>
      <c r="D60" s="56" t="n">
        <v>2</v>
      </c>
      <c r="E60" s="56" t="n">
        <v>188</v>
      </c>
      <c r="F60" s="56" t="n">
        <v>18</v>
      </c>
      <c r="G60" s="56" t="n">
        <v>34</v>
      </c>
      <c r="H60" s="56" t="n">
        <v>78</v>
      </c>
      <c r="I60" s="56" t="n">
        <v>11</v>
      </c>
      <c r="J60" s="56" t="n">
        <v>20</v>
      </c>
      <c r="K60" s="56" t="n">
        <v>39</v>
      </c>
      <c r="L60" s="56" t="n">
        <v>93</v>
      </c>
      <c r="M60" s="56" t="n">
        <v>6</v>
      </c>
      <c r="N60" s="56" t="n">
        <v>3</v>
      </c>
      <c r="O60" s="56" t="n">
        <v>0</v>
      </c>
      <c r="P60" s="56" t="n">
        <v>3</v>
      </c>
      <c r="Q60" s="56" t="n">
        <v>1</v>
      </c>
      <c r="R60" s="56" t="n">
        <v>528</v>
      </c>
      <c r="S60" s="56" t="n">
        <v>820</v>
      </c>
      <c r="T60" s="55"/>
    </row>
    <row r="61" s="56" customFormat="true" ht="12.75" hidden="false" customHeight="false" outlineLevel="0" collapsed="false">
      <c r="A61" s="55" t="s">
        <v>72</v>
      </c>
      <c r="B61" s="56" t="n">
        <v>679</v>
      </c>
      <c r="C61" s="56" t="n">
        <v>97</v>
      </c>
      <c r="D61" s="56" t="n">
        <v>27</v>
      </c>
      <c r="E61" s="56" t="n">
        <v>323</v>
      </c>
      <c r="F61" s="56" t="n">
        <v>52</v>
      </c>
      <c r="G61" s="56" t="n">
        <v>89</v>
      </c>
      <c r="H61" s="56" t="n">
        <v>500</v>
      </c>
      <c r="I61" s="56" t="n">
        <v>36</v>
      </c>
      <c r="J61" s="56" t="n">
        <v>190</v>
      </c>
      <c r="K61" s="56" t="n">
        <v>320</v>
      </c>
      <c r="L61" s="56" t="n">
        <v>198</v>
      </c>
      <c r="M61" s="56" t="n">
        <v>37</v>
      </c>
      <c r="N61" s="56" t="n">
        <v>9</v>
      </c>
      <c r="O61" s="56" t="n">
        <v>4</v>
      </c>
      <c r="P61" s="56" t="n">
        <v>6</v>
      </c>
      <c r="Q61" s="56" t="n">
        <v>12</v>
      </c>
      <c r="R61" s="56" t="n">
        <v>1900</v>
      </c>
      <c r="S61" s="56" t="n">
        <v>2579</v>
      </c>
      <c r="T61" s="55"/>
    </row>
    <row r="62" s="56" customFormat="true" ht="12.75" hidden="false" customHeight="false" outlineLevel="0" collapsed="false">
      <c r="A62" s="54" t="s">
        <v>73</v>
      </c>
      <c r="B62" s="59" t="n">
        <v>12919</v>
      </c>
      <c r="C62" s="59" t="n">
        <v>5075</v>
      </c>
      <c r="D62" s="59" t="n">
        <v>682</v>
      </c>
      <c r="E62" s="59" t="n">
        <v>7045</v>
      </c>
      <c r="F62" s="59" t="n">
        <v>972</v>
      </c>
      <c r="G62" s="59" t="n">
        <v>1793</v>
      </c>
      <c r="H62" s="59" t="n">
        <v>10915</v>
      </c>
      <c r="I62" s="59" t="n">
        <v>768</v>
      </c>
      <c r="J62" s="59" t="n">
        <v>4666</v>
      </c>
      <c r="K62" s="59" t="n">
        <v>3510</v>
      </c>
      <c r="L62" s="59" t="n">
        <v>3652</v>
      </c>
      <c r="M62" s="59" t="n">
        <v>569</v>
      </c>
      <c r="N62" s="59" t="n">
        <v>153</v>
      </c>
      <c r="O62" s="59" t="n">
        <v>51</v>
      </c>
      <c r="P62" s="59" t="n">
        <v>164</v>
      </c>
      <c r="Q62" s="59" t="n">
        <v>195</v>
      </c>
      <c r="R62" s="59" t="n">
        <v>40210</v>
      </c>
      <c r="S62" s="59" t="n">
        <v>53129</v>
      </c>
      <c r="T62" s="55"/>
    </row>
    <row r="63" s="56" customFormat="tru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</row>
    <row r="64" s="56" customFormat="tru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</row>
    <row r="65" customFormat="false" ht="12.75" hidden="false" customHeight="false" outlineLevel="0" collapsed="false">
      <c r="A65" s="5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.41"/>
    <col collapsed="false" customWidth="true" hidden="false" outlineLevel="0" max="3" min="3" style="0" width="4.41"/>
    <col collapsed="false" customWidth="true" hidden="false" outlineLevel="0" max="4" min="4" style="0" width="7.42"/>
    <col collapsed="false" customWidth="true" hidden="false" outlineLevel="0" max="5" min="5" style="0" width="4.41"/>
    <col collapsed="false" customWidth="true" hidden="false" outlineLevel="0" max="6" min="6" style="0" width="7.42"/>
    <col collapsed="false" customWidth="true" hidden="false" outlineLevel="0" max="7" min="7" style="0" width="4.41"/>
    <col collapsed="false" customWidth="true" hidden="false" outlineLevel="0" max="8" min="8" style="0" width="7.42"/>
    <col collapsed="false" customWidth="true" hidden="false" outlineLevel="0" max="9" min="9" style="0" width="4.41"/>
    <col collapsed="false" customWidth="true" hidden="false" outlineLevel="0" max="10" min="10" style="0" width="6.41"/>
    <col collapsed="false" customWidth="true" hidden="false" outlineLevel="0" max="11" min="11" style="0" width="4.41"/>
    <col collapsed="false" customWidth="true" hidden="false" outlineLevel="0" max="12" min="12" style="0" width="6.41"/>
    <col collapsed="false" customWidth="true" hidden="false" outlineLevel="0" max="13" min="13" style="0" width="7.42"/>
    <col collapsed="false" customWidth="true" hidden="false" outlineLevel="0" max="14" min="14" style="0" width="4.41"/>
  </cols>
  <sheetData>
    <row r="1" s="94" customFormat="true" ht="12.75" hidden="false" customHeight="false" outlineLevel="0" collapsed="false">
      <c r="A1" s="93" t="s">
        <v>1275</v>
      </c>
      <c r="C1" s="1154"/>
      <c r="E1" s="1155"/>
      <c r="G1" s="1155"/>
      <c r="I1" s="1155"/>
      <c r="K1" s="1155"/>
    </row>
    <row r="2" s="94" customFormat="true" ht="12.75" hidden="false" customHeight="false" outlineLevel="0" collapsed="false">
      <c r="A2" s="93"/>
      <c r="C2" s="1154"/>
      <c r="E2" s="1155"/>
      <c r="G2" s="1155"/>
      <c r="I2" s="1155"/>
      <c r="K2" s="1155"/>
    </row>
    <row r="3" s="94" customFormat="true" ht="12.75" hidden="false" customHeight="false" outlineLevel="0" collapsed="false">
      <c r="B3" s="114" t="s">
        <v>1276</v>
      </c>
      <c r="C3" s="114"/>
      <c r="D3" s="114" t="s">
        <v>1277</v>
      </c>
      <c r="E3" s="114"/>
      <c r="F3" s="114" t="s">
        <v>1278</v>
      </c>
      <c r="G3" s="114"/>
      <c r="H3" s="114" t="s">
        <v>1279</v>
      </c>
      <c r="I3" s="114"/>
      <c r="J3" s="114" t="s">
        <v>1280</v>
      </c>
      <c r="K3" s="114"/>
      <c r="L3" s="114" t="s">
        <v>198</v>
      </c>
      <c r="M3" s="1156" t="s">
        <v>626</v>
      </c>
      <c r="N3" s="1156"/>
    </row>
    <row r="4" s="94" customFormat="true" ht="12.75" hidden="false" customHeight="false" outlineLevel="0" collapsed="false">
      <c r="A4" s="379" t="s">
        <v>621</v>
      </c>
      <c r="B4" s="1157" t="s">
        <v>1281</v>
      </c>
      <c r="C4" s="1158" t="s">
        <v>1282</v>
      </c>
      <c r="D4" s="1157" t="s">
        <v>1281</v>
      </c>
      <c r="E4" s="1158" t="s">
        <v>1282</v>
      </c>
      <c r="F4" s="1157" t="s">
        <v>1281</v>
      </c>
      <c r="G4" s="1158" t="s">
        <v>1282</v>
      </c>
      <c r="H4" s="1157" t="s">
        <v>1281</v>
      </c>
      <c r="I4" s="1158" t="s">
        <v>1282</v>
      </c>
      <c r="J4" s="1157" t="s">
        <v>1281</v>
      </c>
      <c r="K4" s="1158" t="s">
        <v>1282</v>
      </c>
      <c r="L4" s="1157" t="s">
        <v>1281</v>
      </c>
      <c r="M4" s="1157" t="s">
        <v>1281</v>
      </c>
      <c r="N4" s="1158" t="s">
        <v>1282</v>
      </c>
    </row>
    <row r="5" s="94" customFormat="true" ht="12.75" hidden="false" customHeight="false" outlineLevel="0" collapsed="false">
      <c r="A5" s="118"/>
      <c r="B5" s="118"/>
      <c r="C5" s="300"/>
      <c r="D5" s="118"/>
      <c r="E5" s="1159"/>
      <c r="F5" s="118"/>
      <c r="G5" s="1159"/>
      <c r="H5" s="118"/>
      <c r="I5" s="1159"/>
      <c r="J5" s="118"/>
      <c r="K5" s="1159"/>
      <c r="L5" s="118"/>
      <c r="M5" s="118"/>
      <c r="N5" s="118"/>
    </row>
    <row r="6" s="94" customFormat="true" ht="12.75" hidden="false" customHeight="false" outlineLevel="0" collapsed="false">
      <c r="A6" s="438" t="s">
        <v>361</v>
      </c>
      <c r="B6" s="1160" t="n">
        <v>260.76</v>
      </c>
      <c r="C6" s="1161" t="n">
        <v>2.80296678490809</v>
      </c>
      <c r="D6" s="1160" t="n">
        <v>1001.85</v>
      </c>
      <c r="E6" s="1161" t="n">
        <v>4.00996637848223</v>
      </c>
      <c r="F6" s="1160" t="n">
        <v>775.85</v>
      </c>
      <c r="G6" s="1161" t="n">
        <v>2.87415722012299</v>
      </c>
      <c r="H6" s="1160" t="n">
        <v>1904.97</v>
      </c>
      <c r="I6" s="1161" t="n">
        <v>2.78370084608303</v>
      </c>
      <c r="J6" s="1160" t="n">
        <v>615.64</v>
      </c>
      <c r="K6" s="1161" t="n">
        <v>1.7788950531669</v>
      </c>
      <c r="L6" s="1160" t="n">
        <v>409.97</v>
      </c>
      <c r="M6" s="1162" t="n">
        <v>4969.04</v>
      </c>
      <c r="N6" s="302" t="n">
        <v>3.0239651416122</v>
      </c>
    </row>
    <row r="7" s="94" customFormat="true" ht="12.75" hidden="false" customHeight="false" outlineLevel="0" collapsed="false">
      <c r="A7" s="438" t="s">
        <v>362</v>
      </c>
      <c r="B7" s="1160" t="n">
        <v>558.65</v>
      </c>
      <c r="C7" s="1161" t="n">
        <v>3.8114893907348</v>
      </c>
      <c r="D7" s="1160" t="n">
        <v>1811.6</v>
      </c>
      <c r="E7" s="1161" t="n">
        <v>4.45307507005555</v>
      </c>
      <c r="F7" s="1160" t="n">
        <v>1407.25</v>
      </c>
      <c r="G7" s="1161" t="n">
        <v>2.95423533116406</v>
      </c>
      <c r="H7" s="1160" t="n">
        <v>2247.55</v>
      </c>
      <c r="I7" s="1161" t="n">
        <v>2.49367580161988</v>
      </c>
      <c r="J7" s="1160" t="n">
        <v>799.71</v>
      </c>
      <c r="K7" s="1161" t="n">
        <v>1.66762589928058</v>
      </c>
      <c r="L7" s="1160" t="n">
        <v>603.12</v>
      </c>
      <c r="M7" s="1162" t="n">
        <v>7427.88</v>
      </c>
      <c r="N7" s="302" t="n">
        <v>3.08130239812829</v>
      </c>
    </row>
    <row r="8" s="94" customFormat="true" ht="12.75" hidden="false" customHeight="false" outlineLevel="0" collapsed="false">
      <c r="A8" s="438" t="s">
        <v>363</v>
      </c>
      <c r="B8" s="1160" t="n">
        <v>364.5</v>
      </c>
      <c r="C8" s="1161" t="n">
        <v>3.90382349791153</v>
      </c>
      <c r="D8" s="1160" t="n">
        <v>2464.07</v>
      </c>
      <c r="E8" s="1161" t="n">
        <v>5.8343277927736</v>
      </c>
      <c r="F8" s="1160" t="n">
        <v>1856.71</v>
      </c>
      <c r="G8" s="1161" t="n">
        <v>4.42200152424502</v>
      </c>
      <c r="H8" s="1160" t="n">
        <v>2800.25</v>
      </c>
      <c r="I8" s="1161" t="n">
        <v>2.73651653001593</v>
      </c>
      <c r="J8" s="1160" t="n">
        <v>933.71</v>
      </c>
      <c r="K8" s="1161" t="n">
        <v>1.64030356797779</v>
      </c>
      <c r="L8" s="1160" t="n">
        <v>379.75</v>
      </c>
      <c r="M8" s="1162" t="n">
        <v>8798.99</v>
      </c>
      <c r="N8" s="302" t="n">
        <v>3.48000743541472</v>
      </c>
    </row>
    <row r="9" s="94" customFormat="true" ht="12.75" hidden="false" customHeight="false" outlineLevel="0" collapsed="false">
      <c r="A9" s="438" t="s">
        <v>364</v>
      </c>
      <c r="B9" s="1160" t="n">
        <v>745.76</v>
      </c>
      <c r="C9" s="1161" t="n">
        <v>3.58469525091329</v>
      </c>
      <c r="D9" s="1160" t="n">
        <v>3029.49</v>
      </c>
      <c r="E9" s="1161" t="n">
        <v>4.90034291999612</v>
      </c>
      <c r="F9" s="1160" t="n">
        <v>2371.85</v>
      </c>
      <c r="G9" s="1161" t="n">
        <v>3.47137253754061</v>
      </c>
      <c r="H9" s="1160" t="n">
        <v>3434.46</v>
      </c>
      <c r="I9" s="1161" t="n">
        <v>2.45653713280261</v>
      </c>
      <c r="J9" s="1160" t="n">
        <v>1094.94</v>
      </c>
      <c r="K9" s="1161" t="n">
        <v>1.72798863726032</v>
      </c>
      <c r="L9" s="1160" t="n">
        <v>818.77</v>
      </c>
      <c r="M9" s="1162" t="n">
        <v>11495.27</v>
      </c>
      <c r="N9" s="302" t="n">
        <v>3.24595853064175</v>
      </c>
    </row>
    <row r="10" s="94" customFormat="true" ht="12.75" hidden="false" customHeight="false" outlineLevel="0" collapsed="false">
      <c r="A10" s="438" t="s">
        <v>365</v>
      </c>
      <c r="B10" s="1160" t="n">
        <v>1539.51</v>
      </c>
      <c r="C10" s="1161" t="n">
        <v>4.83392991710625</v>
      </c>
      <c r="D10" s="1160" t="n">
        <v>4322.89</v>
      </c>
      <c r="E10" s="1161" t="n">
        <v>3.92747210815132</v>
      </c>
      <c r="F10" s="1160" t="n">
        <v>3676.84</v>
      </c>
      <c r="G10" s="1161" t="n">
        <v>2.69893491297997</v>
      </c>
      <c r="H10" s="1160" t="n">
        <v>4301.68</v>
      </c>
      <c r="I10" s="1161" t="n">
        <v>2.32426503563382</v>
      </c>
      <c r="J10" s="1160" t="n">
        <v>1197.02</v>
      </c>
      <c r="K10" s="1161" t="n">
        <v>1.75583066858333</v>
      </c>
      <c r="L10" s="1160" t="n">
        <v>1210</v>
      </c>
      <c r="M10" s="1162" t="n">
        <v>16247.94</v>
      </c>
      <c r="N10" s="302" t="n">
        <v>3.05639337478015</v>
      </c>
    </row>
    <row r="11" s="94" customFormat="true" ht="12.75" hidden="false" customHeight="false" outlineLevel="0" collapsed="false">
      <c r="A11" s="438" t="s">
        <v>366</v>
      </c>
      <c r="B11" s="1160" t="n">
        <v>476.97</v>
      </c>
      <c r="C11" s="1161" t="n">
        <v>2.97085020242915</v>
      </c>
      <c r="D11" s="1160" t="n">
        <v>1840.96</v>
      </c>
      <c r="E11" s="1161" t="n">
        <v>3.95446148558663</v>
      </c>
      <c r="F11" s="1160" t="n">
        <v>1328.92</v>
      </c>
      <c r="G11" s="1161" t="n">
        <v>3.34386794826632</v>
      </c>
      <c r="H11" s="1160" t="n">
        <v>1986.41</v>
      </c>
      <c r="I11" s="1161" t="n">
        <v>2.67840192006904</v>
      </c>
      <c r="J11" s="1160" t="n">
        <v>706.68</v>
      </c>
      <c r="K11" s="1161" t="n">
        <v>1.99604564455994</v>
      </c>
      <c r="L11" s="1160" t="n">
        <v>498.05</v>
      </c>
      <c r="M11" s="1162" t="n">
        <v>6837.99</v>
      </c>
      <c r="N11" s="302" t="n">
        <v>3.22596913670524</v>
      </c>
    </row>
    <row r="12" s="94" customFormat="true" ht="12.75" hidden="false" customHeight="false" outlineLevel="0" collapsed="false">
      <c r="A12" s="438" t="s">
        <v>367</v>
      </c>
      <c r="B12" s="1160" t="n">
        <v>704.65</v>
      </c>
      <c r="C12" s="1161" t="n">
        <v>6.41816194553238</v>
      </c>
      <c r="D12" s="1160" t="n">
        <v>2593.51</v>
      </c>
      <c r="E12" s="1161" t="n">
        <v>5.17987177694781</v>
      </c>
      <c r="F12" s="1160" t="n">
        <v>1330.43</v>
      </c>
      <c r="G12" s="1161" t="n">
        <v>3.46963098187508</v>
      </c>
      <c r="H12" s="1160" t="n">
        <v>1660.34</v>
      </c>
      <c r="I12" s="1161" t="n">
        <v>2.39062949951045</v>
      </c>
      <c r="J12" s="1160" t="n">
        <v>649.17</v>
      </c>
      <c r="K12" s="1161" t="n">
        <v>1.50462394251941</v>
      </c>
      <c r="L12" s="1160" t="n">
        <v>406.69</v>
      </c>
      <c r="M12" s="1162" t="n">
        <v>7344.79</v>
      </c>
      <c r="N12" s="302" t="n">
        <v>3.46468701353837</v>
      </c>
    </row>
    <row r="13" s="94" customFormat="true" ht="12.75" hidden="false" customHeight="false" outlineLevel="0" collapsed="false">
      <c r="A13" s="438" t="s">
        <v>655</v>
      </c>
      <c r="B13" s="1160" t="n">
        <v>399.69</v>
      </c>
      <c r="C13" s="1161" t="n">
        <v>3.78136234626301</v>
      </c>
      <c r="D13" s="1160" t="n">
        <v>1650.74</v>
      </c>
      <c r="E13" s="1161" t="n">
        <v>4.8329429675606</v>
      </c>
      <c r="F13" s="1160" t="n">
        <v>1007.96</v>
      </c>
      <c r="G13" s="1161" t="n">
        <v>3.30749794913864</v>
      </c>
      <c r="H13" s="1160" t="n">
        <v>1359.84</v>
      </c>
      <c r="I13" s="1161" t="n">
        <v>1.86573369005968</v>
      </c>
      <c r="J13" s="1160" t="n">
        <v>555.64</v>
      </c>
      <c r="K13" s="1161" t="n">
        <v>1.32921869766997</v>
      </c>
      <c r="L13" s="1160" t="n">
        <v>680.06</v>
      </c>
      <c r="M13" s="1162" t="n">
        <v>5653.93</v>
      </c>
      <c r="N13" s="302" t="n">
        <v>2.97747643372479</v>
      </c>
    </row>
    <row r="14" s="94" customFormat="true" ht="12.75" hidden="false" customHeight="false" outlineLevel="0" collapsed="false">
      <c r="A14" s="438" t="s">
        <v>369</v>
      </c>
      <c r="B14" s="1160" t="n">
        <v>315.13</v>
      </c>
      <c r="C14" s="1161" t="n">
        <v>4.14372123602893</v>
      </c>
      <c r="D14" s="1160" t="n">
        <v>1907.64</v>
      </c>
      <c r="E14" s="1161" t="n">
        <v>5.43719538264216</v>
      </c>
      <c r="F14" s="1160" t="n">
        <v>978.74</v>
      </c>
      <c r="G14" s="1161" t="n">
        <v>3.48653462524936</v>
      </c>
      <c r="H14" s="1160" t="n">
        <v>1068.69</v>
      </c>
      <c r="I14" s="1161" t="n">
        <v>1.66985421647213</v>
      </c>
      <c r="J14" s="1160" t="n">
        <v>314.34</v>
      </c>
      <c r="K14" s="1161" t="n">
        <v>1.12312419608404</v>
      </c>
      <c r="L14" s="1160" t="n">
        <v>389.87</v>
      </c>
      <c r="M14" s="1162" t="n">
        <v>4974.41</v>
      </c>
      <c r="N14" s="302" t="n">
        <v>3.05636044139694</v>
      </c>
    </row>
    <row r="15" s="93" customFormat="true" ht="12.75" hidden="false" customHeight="false" outlineLevel="0" collapsed="false">
      <c r="A15" s="295" t="s">
        <v>370</v>
      </c>
      <c r="B15" s="733" t="n">
        <v>5365.62</v>
      </c>
      <c r="C15" s="1163" t="n">
        <v>4.09095899602007</v>
      </c>
      <c r="D15" s="733" t="n">
        <v>20622.75</v>
      </c>
      <c r="E15" s="1163" t="n">
        <v>4.62752494087341</v>
      </c>
      <c r="F15" s="733" t="n">
        <v>14734.55</v>
      </c>
      <c r="G15" s="1163" t="n">
        <v>3.21848583473493</v>
      </c>
      <c r="H15" s="733" t="n">
        <v>20764.19</v>
      </c>
      <c r="I15" s="1163" t="n">
        <v>2.39694301367459</v>
      </c>
      <c r="J15" s="733" t="n">
        <v>6866.85</v>
      </c>
      <c r="K15" s="1163" t="n">
        <v>1.6374438435345</v>
      </c>
      <c r="L15" s="733" t="n">
        <v>5396.28</v>
      </c>
      <c r="M15" s="518" t="n">
        <v>73750.24</v>
      </c>
      <c r="N15" s="305" t="n">
        <v>3.17809787044435</v>
      </c>
    </row>
    <row r="16" s="94" customFormat="true" ht="12.75" hidden="false" customHeight="false" outlineLevel="0" collapsed="false">
      <c r="A16" s="134"/>
      <c r="B16" s="490"/>
      <c r="C16" s="1161"/>
      <c r="D16" s="490"/>
      <c r="E16" s="1161"/>
      <c r="F16" s="490"/>
      <c r="G16" s="1161"/>
      <c r="H16" s="490"/>
      <c r="I16" s="1161"/>
      <c r="J16" s="490"/>
      <c r="K16" s="1161"/>
      <c r="L16" s="490"/>
      <c r="M16" s="136"/>
      <c r="N16" s="302"/>
    </row>
    <row r="17" s="93" customFormat="true" ht="12.75" hidden="false" customHeight="false" outlineLevel="0" collapsed="false">
      <c r="A17" s="295" t="s">
        <v>371</v>
      </c>
      <c r="B17" s="733" t="n">
        <v>25739.75</v>
      </c>
      <c r="C17" s="1163" t="n">
        <v>3.19196890838315</v>
      </c>
      <c r="D17" s="733" t="n">
        <v>82771.04</v>
      </c>
      <c r="E17" s="1163" t="n">
        <v>3.90541438299286</v>
      </c>
      <c r="F17" s="733" t="n">
        <v>53363.1</v>
      </c>
      <c r="G17" s="1163" t="n">
        <v>2.86072774916263</v>
      </c>
      <c r="H17" s="733" t="n">
        <v>72062.83</v>
      </c>
      <c r="I17" s="1163" t="n">
        <v>2.46593070342993</v>
      </c>
      <c r="J17" s="733" t="n">
        <v>22949.78</v>
      </c>
      <c r="K17" s="1163" t="n">
        <v>1.89293865252819</v>
      </c>
      <c r="L17" s="733" t="n">
        <v>11514.26</v>
      </c>
      <c r="M17" s="518" t="n">
        <v>268400.76</v>
      </c>
      <c r="N17" s="305" t="n">
        <v>3.00609976683753</v>
      </c>
    </row>
    <row r="18" s="93" customFormat="true" ht="12.75" hidden="false" customHeight="false" outlineLevel="0" collapsed="false">
      <c r="A18" s="295" t="s">
        <v>372</v>
      </c>
      <c r="B18" s="733" t="n">
        <v>10461.94</v>
      </c>
      <c r="C18" s="1163" t="n">
        <v>3.73627370451055</v>
      </c>
      <c r="D18" s="733" t="n">
        <v>43140.52</v>
      </c>
      <c r="E18" s="1163" t="n">
        <v>4.5753696629285</v>
      </c>
      <c r="F18" s="733" t="n">
        <v>30135.94</v>
      </c>
      <c r="G18" s="1163" t="n">
        <v>3.22706775934867</v>
      </c>
      <c r="H18" s="733" t="n">
        <v>44347.12</v>
      </c>
      <c r="I18" s="1163" t="n">
        <v>2.31172404302223</v>
      </c>
      <c r="J18" s="733" t="n">
        <v>16375.39</v>
      </c>
      <c r="K18" s="1163" t="n">
        <v>1.45253537892752</v>
      </c>
      <c r="L18" s="733" t="n">
        <v>13040.56</v>
      </c>
      <c r="M18" s="518" t="n">
        <v>157501.47</v>
      </c>
      <c r="N18" s="305" t="n">
        <v>3.02715185724124</v>
      </c>
    </row>
    <row r="19" s="93" customFormat="true" ht="12.75" hidden="false" customHeight="false" outlineLevel="0" collapsed="false">
      <c r="A19" s="295" t="s">
        <v>373</v>
      </c>
      <c r="B19" s="733" t="n">
        <v>13922.7</v>
      </c>
      <c r="C19" s="1163" t="n">
        <v>3.02456986444213</v>
      </c>
      <c r="D19" s="733" t="n">
        <v>41438.25</v>
      </c>
      <c r="E19" s="1163" t="n">
        <v>3.4966774254794</v>
      </c>
      <c r="F19" s="733" t="n">
        <v>30526.78</v>
      </c>
      <c r="G19" s="1163" t="n">
        <v>2.54523245934744</v>
      </c>
      <c r="H19" s="733" t="n">
        <v>43190.71</v>
      </c>
      <c r="I19" s="1163" t="n">
        <v>1.99870380242636</v>
      </c>
      <c r="J19" s="733" t="n">
        <v>15238.73</v>
      </c>
      <c r="K19" s="1163" t="n">
        <v>1.48343457352569</v>
      </c>
      <c r="L19" s="733" t="n">
        <v>20614.7</v>
      </c>
      <c r="M19" s="518" t="n">
        <v>164931.87</v>
      </c>
      <c r="N19" s="305" t="n">
        <v>2.73331784365825</v>
      </c>
    </row>
    <row r="20" s="93" customFormat="true" ht="12.75" hidden="false" customHeight="false" outlineLevel="0" collapsed="false">
      <c r="A20" s="705" t="s">
        <v>374</v>
      </c>
      <c r="B20" s="733" t="n">
        <v>33134.07</v>
      </c>
      <c r="C20" s="1164" t="n">
        <v>1.62180231419845</v>
      </c>
      <c r="D20" s="733" t="n">
        <v>43697.43</v>
      </c>
      <c r="E20" s="1164" t="n">
        <v>2.15203043947834</v>
      </c>
      <c r="F20" s="733" t="n">
        <v>35862.1</v>
      </c>
      <c r="G20" s="1164" t="n">
        <v>1.89016497127497</v>
      </c>
      <c r="H20" s="733" t="n">
        <v>62893.36</v>
      </c>
      <c r="I20" s="1164" t="n">
        <v>1.74546443552964</v>
      </c>
      <c r="J20" s="733" t="n">
        <v>18287.79</v>
      </c>
      <c r="K20" s="1164" t="n">
        <v>1.2446109117043</v>
      </c>
      <c r="L20" s="733" t="n">
        <v>30578.45</v>
      </c>
      <c r="M20" s="733" t="n">
        <v>215390.68</v>
      </c>
      <c r="N20" s="305" t="n">
        <v>1.95007448447994</v>
      </c>
      <c r="O20" s="494"/>
      <c r="P20" s="494"/>
      <c r="Q20" s="494"/>
      <c r="R20" s="494"/>
      <c r="S20" s="494"/>
      <c r="T20" s="494"/>
      <c r="U20" s="494"/>
      <c r="V20" s="494"/>
      <c r="W20" s="494"/>
      <c r="X20" s="494"/>
      <c r="Y20" s="494"/>
      <c r="Z20" s="494"/>
      <c r="AA20" s="494"/>
    </row>
    <row r="21" s="93" customFormat="true" ht="12.75" hidden="false" customHeight="false" outlineLevel="0" collapsed="false">
      <c r="A21" s="1118"/>
      <c r="B21" s="712"/>
      <c r="C21" s="1165"/>
      <c r="D21" s="712"/>
      <c r="E21" s="1165"/>
      <c r="F21" s="712"/>
      <c r="G21" s="1165"/>
      <c r="H21" s="712"/>
      <c r="I21" s="1165"/>
      <c r="J21" s="712"/>
      <c r="K21" s="1165"/>
      <c r="L21" s="712"/>
      <c r="M21" s="712"/>
      <c r="N21" s="1166"/>
      <c r="O21" s="494"/>
      <c r="P21" s="494"/>
      <c r="Q21" s="494"/>
      <c r="R21" s="494"/>
      <c r="S21" s="494"/>
      <c r="T21" s="494"/>
      <c r="U21" s="494"/>
      <c r="V21" s="494"/>
      <c r="W21" s="494"/>
      <c r="X21" s="494"/>
      <c r="Y21" s="494"/>
      <c r="Z21" s="494"/>
      <c r="AA21" s="494"/>
    </row>
    <row r="22" s="94" customFormat="true" ht="12.75" hidden="false" customHeight="false" outlineLevel="0" collapsed="false">
      <c r="A22" s="487" t="s">
        <v>375</v>
      </c>
      <c r="B22" s="515" t="n">
        <v>83258.46</v>
      </c>
      <c r="C22" s="1167" t="n">
        <v>2.31933156552762</v>
      </c>
      <c r="D22" s="515" t="n">
        <v>211047.24</v>
      </c>
      <c r="E22" s="1167" t="n">
        <v>3.36176291527992</v>
      </c>
      <c r="F22" s="515" t="n">
        <v>149887.92</v>
      </c>
      <c r="G22" s="1167" t="n">
        <v>2.54224503586228</v>
      </c>
      <c r="H22" s="515" t="n">
        <v>222494.02</v>
      </c>
      <c r="I22" s="1167" t="n">
        <v>2.09803509253668</v>
      </c>
      <c r="J22" s="515" t="n">
        <v>72851.69</v>
      </c>
      <c r="K22" s="1167" t="n">
        <v>1.50632901970133</v>
      </c>
      <c r="L22" s="515" t="n">
        <v>66685.45</v>
      </c>
      <c r="M22" s="515" t="n">
        <v>806224.78</v>
      </c>
      <c r="N22" s="307" t="n">
        <v>2.58315315576832</v>
      </c>
      <c r="O22" s="110"/>
      <c r="Q22" s="110"/>
      <c r="S22" s="110"/>
      <c r="U22" s="110"/>
      <c r="W22" s="110"/>
      <c r="Y22" s="494"/>
      <c r="Z22" s="110"/>
    </row>
    <row r="23" s="94" customFormat="true" ht="12.75" hidden="false" customHeight="false" outlineLevel="0" collapsed="false">
      <c r="C23" s="1154"/>
      <c r="E23" s="1155"/>
      <c r="F23" s="1168"/>
      <c r="G23" s="1169"/>
      <c r="I23" s="1169"/>
      <c r="K23" s="1169"/>
    </row>
    <row r="24" s="94" customFormat="true" ht="12.75" hidden="false" customHeight="false" outlineLevel="0" collapsed="false">
      <c r="C24" s="1154"/>
      <c r="E24" s="1155"/>
      <c r="F24" s="1170"/>
      <c r="G24" s="1169"/>
      <c r="I24" s="1169"/>
      <c r="K24" s="1169"/>
    </row>
    <row r="25" s="94" customFormat="true" ht="12.75" hidden="false" customHeight="false" outlineLevel="0" collapsed="false">
      <c r="A25" s="94" t="s">
        <v>1283</v>
      </c>
      <c r="C25" s="1154"/>
      <c r="E25" s="1155"/>
      <c r="F25" s="1170"/>
      <c r="H25" s="1169"/>
    </row>
  </sheetData>
  <mergeCells count="6">
    <mergeCell ref="B3:C3"/>
    <mergeCell ref="D3:E3"/>
    <mergeCell ref="F3:G3"/>
    <mergeCell ref="H3:I3"/>
    <mergeCell ref="J3:K3"/>
    <mergeCell ref="M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.41"/>
    <col collapsed="false" customWidth="true" hidden="false" outlineLevel="0" max="3" min="3" style="0" width="8.56"/>
    <col collapsed="false" customWidth="true" hidden="false" outlineLevel="0" max="4" min="4" style="0" width="16.84"/>
    <col collapsed="false" customWidth="true" hidden="false" outlineLevel="0" max="5" min="5" style="0" width="7.99"/>
    <col collapsed="false" customWidth="true" hidden="false" outlineLevel="0" max="6" min="6" style="0" width="10.56"/>
    <col collapsed="false" customWidth="true" hidden="false" outlineLevel="0" max="8" min="8" style="0" width="11.13"/>
  </cols>
  <sheetData>
    <row r="1" s="94" customFormat="true" ht="12.75" hidden="false" customHeight="false" outlineLevel="0" collapsed="false">
      <c r="A1" s="93" t="s">
        <v>1284</v>
      </c>
    </row>
    <row r="2" s="94" customFormat="true" ht="12.75" hidden="false" customHeight="false" outlineLevel="0" collapsed="false">
      <c r="A2" s="93"/>
    </row>
    <row r="3" s="94" customFormat="true" ht="12.75" hidden="false" customHeight="false" outlineLevel="0" collapsed="false">
      <c r="A3" s="482"/>
      <c r="B3" s="97" t="s">
        <v>1285</v>
      </c>
      <c r="C3" s="1000" t="s">
        <v>1286</v>
      </c>
      <c r="D3" s="97" t="s">
        <v>1287</v>
      </c>
      <c r="E3" s="1000"/>
      <c r="F3" s="97" t="s">
        <v>1288</v>
      </c>
      <c r="G3" s="1000"/>
      <c r="H3" s="97" t="s">
        <v>1289</v>
      </c>
    </row>
    <row r="4" s="94" customFormat="true" ht="12.75" hidden="false" customHeight="false" outlineLevel="0" collapsed="false">
      <c r="A4" s="485" t="s">
        <v>357</v>
      </c>
      <c r="B4" s="97"/>
      <c r="C4" s="1171" t="s">
        <v>1290</v>
      </c>
      <c r="D4" s="298" t="s">
        <v>1291</v>
      </c>
      <c r="E4" s="1171" t="s">
        <v>1292</v>
      </c>
      <c r="F4" s="298" t="s">
        <v>1293</v>
      </c>
      <c r="G4" s="1171" t="s">
        <v>1294</v>
      </c>
      <c r="H4" s="298" t="s">
        <v>1295</v>
      </c>
    </row>
    <row r="5" s="94" customFormat="true" ht="12.75" hidden="false" customHeight="false" outlineLevel="0" collapsed="false">
      <c r="A5" s="1118"/>
      <c r="B5" s="99"/>
      <c r="C5" s="99"/>
      <c r="D5" s="99"/>
      <c r="E5" s="99"/>
      <c r="F5" s="99"/>
      <c r="G5" s="99"/>
      <c r="H5" s="99"/>
    </row>
    <row r="6" s="94" customFormat="true" ht="12.75" hidden="false" customHeight="false" outlineLevel="0" collapsed="false">
      <c r="A6" s="134" t="s">
        <v>361</v>
      </c>
      <c r="B6" s="490" t="n">
        <v>139.65</v>
      </c>
      <c r="C6" s="136" t="n">
        <v>12</v>
      </c>
      <c r="D6" s="490" t="n">
        <v>272.05</v>
      </c>
      <c r="E6" s="136" t="n">
        <v>6.04</v>
      </c>
      <c r="F6" s="490" t="n">
        <v>111.62</v>
      </c>
      <c r="G6" s="136" t="n">
        <v>466.99</v>
      </c>
      <c r="H6" s="490" t="n">
        <v>3929.12</v>
      </c>
    </row>
    <row r="7" s="94" customFormat="true" ht="12.75" hidden="false" customHeight="false" outlineLevel="0" collapsed="false">
      <c r="A7" s="134" t="s">
        <v>362</v>
      </c>
      <c r="B7" s="490" t="n">
        <v>210.34</v>
      </c>
      <c r="C7" s="136" t="n">
        <v>2</v>
      </c>
      <c r="D7" s="490" t="n">
        <v>353.76</v>
      </c>
      <c r="E7" s="136" t="n">
        <v>9</v>
      </c>
      <c r="F7" s="490" t="n">
        <v>254.81</v>
      </c>
      <c r="G7" s="136" t="n">
        <v>619.13</v>
      </c>
      <c r="H7" s="490" t="n">
        <v>5832.66</v>
      </c>
    </row>
    <row r="8" s="94" customFormat="true" ht="12.75" hidden="false" customHeight="false" outlineLevel="0" collapsed="false">
      <c r="A8" s="134" t="s">
        <v>363</v>
      </c>
      <c r="B8" s="490" t="n">
        <v>328.06</v>
      </c>
      <c r="C8" s="136" t="n">
        <v>7.5</v>
      </c>
      <c r="D8" s="490" t="n">
        <v>513.98</v>
      </c>
      <c r="E8" s="136" t="n">
        <v>2</v>
      </c>
      <c r="F8" s="490" t="n">
        <v>364.22</v>
      </c>
      <c r="G8" s="136" t="n">
        <v>817.51</v>
      </c>
      <c r="H8" s="490" t="n">
        <v>7921.79</v>
      </c>
    </row>
    <row r="9" s="94" customFormat="true" ht="12.75" hidden="false" customHeight="false" outlineLevel="0" collapsed="false">
      <c r="A9" s="134" t="s">
        <v>364</v>
      </c>
      <c r="B9" s="490" t="n">
        <v>378.47</v>
      </c>
      <c r="C9" s="136" t="n">
        <v>8</v>
      </c>
      <c r="D9" s="490" t="n">
        <v>757.45</v>
      </c>
      <c r="E9" s="136" t="n">
        <v>3</v>
      </c>
      <c r="F9" s="490" t="n">
        <v>410.46</v>
      </c>
      <c r="G9" s="136" t="n">
        <v>1522.04</v>
      </c>
      <c r="H9" s="490" t="n">
        <v>10747.37</v>
      </c>
    </row>
    <row r="10" s="94" customFormat="true" ht="12.75" hidden="false" customHeight="false" outlineLevel="0" collapsed="false">
      <c r="A10" s="134" t="s">
        <v>365</v>
      </c>
      <c r="B10" s="490" t="n">
        <v>619.59</v>
      </c>
      <c r="C10" s="136" t="n">
        <v>10</v>
      </c>
      <c r="D10" s="490" t="n">
        <v>862.22</v>
      </c>
      <c r="E10" s="136" t="n">
        <v>30</v>
      </c>
      <c r="F10" s="490" t="n">
        <v>397.86</v>
      </c>
      <c r="G10" s="136" t="n">
        <v>1703.96</v>
      </c>
      <c r="H10" s="490" t="n">
        <v>12419.49</v>
      </c>
    </row>
    <row r="11" s="94" customFormat="true" ht="12.75" hidden="false" customHeight="false" outlineLevel="0" collapsed="false">
      <c r="A11" s="134" t="s">
        <v>366</v>
      </c>
      <c r="B11" s="490" t="n">
        <v>174.96</v>
      </c>
      <c r="C11" s="136" t="n">
        <v>3</v>
      </c>
      <c r="D11" s="490" t="n">
        <v>362.63</v>
      </c>
      <c r="E11" s="136" t="n">
        <v>7.23</v>
      </c>
      <c r="F11" s="490" t="n">
        <v>134.17</v>
      </c>
      <c r="G11" s="136" t="n">
        <v>574.42</v>
      </c>
      <c r="H11" s="490" t="n">
        <v>4305.98</v>
      </c>
    </row>
    <row r="12" s="94" customFormat="true" ht="12.75" hidden="false" customHeight="false" outlineLevel="0" collapsed="false">
      <c r="A12" s="134" t="s">
        <v>367</v>
      </c>
      <c r="B12" s="490" t="n">
        <v>264.63</v>
      </c>
      <c r="C12" s="136" t="n">
        <v>7</v>
      </c>
      <c r="D12" s="490" t="n">
        <v>493.3</v>
      </c>
      <c r="E12" s="136" t="n">
        <v>17.53</v>
      </c>
      <c r="F12" s="490" t="n">
        <v>95.38</v>
      </c>
      <c r="G12" s="136" t="n">
        <v>530.22</v>
      </c>
      <c r="H12" s="490" t="n">
        <v>4968.76</v>
      </c>
    </row>
    <row r="13" s="94" customFormat="true" ht="12.75" hidden="false" customHeight="false" outlineLevel="0" collapsed="false">
      <c r="A13" s="134" t="s">
        <v>655</v>
      </c>
      <c r="B13" s="490" t="n">
        <v>179.17</v>
      </c>
      <c r="C13" s="136" t="n">
        <v>5</v>
      </c>
      <c r="D13" s="490" t="n">
        <v>290.48</v>
      </c>
      <c r="E13" s="136" t="n">
        <v>16.83</v>
      </c>
      <c r="F13" s="490" t="n">
        <v>134.59</v>
      </c>
      <c r="G13" s="136" t="n">
        <v>520.9</v>
      </c>
      <c r="H13" s="490" t="n">
        <v>4377.08</v>
      </c>
    </row>
    <row r="14" s="94" customFormat="true" ht="12.75" hidden="false" customHeight="false" outlineLevel="0" collapsed="false">
      <c r="A14" s="134" t="s">
        <v>369</v>
      </c>
      <c r="B14" s="490" t="n">
        <v>92.5</v>
      </c>
      <c r="C14" s="136" t="n">
        <v>1</v>
      </c>
      <c r="D14" s="490" t="n">
        <v>242.64</v>
      </c>
      <c r="E14" s="136" t="n">
        <v>49.35</v>
      </c>
      <c r="F14" s="490" t="n">
        <v>75.48</v>
      </c>
      <c r="G14" s="136" t="n">
        <v>519.5</v>
      </c>
      <c r="H14" s="490" t="n">
        <v>4330.9</v>
      </c>
    </row>
    <row r="15" s="94" customFormat="true" ht="12.75" hidden="false" customHeight="false" outlineLevel="0" collapsed="false">
      <c r="A15" s="295" t="s">
        <v>370</v>
      </c>
      <c r="B15" s="491" t="n">
        <v>2387.37</v>
      </c>
      <c r="C15" s="586" t="n">
        <v>55.5</v>
      </c>
      <c r="D15" s="491" t="n">
        <v>4148.51</v>
      </c>
      <c r="E15" s="586" t="n">
        <v>140.98</v>
      </c>
      <c r="F15" s="491" t="n">
        <v>1978.59</v>
      </c>
      <c r="G15" s="586" t="n">
        <v>7274.67</v>
      </c>
      <c r="H15" s="491" t="n">
        <v>58833.15</v>
      </c>
    </row>
    <row r="16" s="94" customFormat="true" ht="12.75" hidden="false" customHeight="false" outlineLevel="0" collapsed="false">
      <c r="A16" s="134"/>
      <c r="B16" s="490"/>
      <c r="C16" s="136"/>
      <c r="D16" s="490"/>
      <c r="E16" s="136"/>
      <c r="F16" s="490"/>
      <c r="G16" s="136"/>
      <c r="H16" s="490"/>
    </row>
    <row r="17" s="94" customFormat="true" ht="12.75" hidden="false" customHeight="false" outlineLevel="0" collapsed="false">
      <c r="A17" s="295" t="s">
        <v>371</v>
      </c>
      <c r="B17" s="491" t="n">
        <v>6615.13</v>
      </c>
      <c r="C17" s="586" t="n">
        <v>150.99</v>
      </c>
      <c r="D17" s="491" t="n">
        <v>16843.04</v>
      </c>
      <c r="E17" s="586" t="n">
        <v>282.93</v>
      </c>
      <c r="F17" s="491" t="n">
        <v>7205.41</v>
      </c>
      <c r="G17" s="586" t="n">
        <v>35419.16</v>
      </c>
      <c r="H17" s="491" t="n">
        <v>200466.11</v>
      </c>
    </row>
    <row r="18" s="94" customFormat="true" ht="12.75" hidden="false" customHeight="false" outlineLevel="0" collapsed="false">
      <c r="A18" s="295" t="s">
        <v>372</v>
      </c>
      <c r="B18" s="491" t="n">
        <v>5214.36</v>
      </c>
      <c r="C18" s="586" t="n">
        <v>120</v>
      </c>
      <c r="D18" s="491" t="n">
        <v>9177.97</v>
      </c>
      <c r="E18" s="586" t="n">
        <v>240.69</v>
      </c>
      <c r="F18" s="491" t="n">
        <v>4732.84</v>
      </c>
      <c r="G18" s="586" t="n">
        <v>16444.01</v>
      </c>
      <c r="H18" s="491" t="n">
        <v>129334.1</v>
      </c>
    </row>
    <row r="19" s="94" customFormat="true" ht="12.75" hidden="false" customHeight="false" outlineLevel="0" collapsed="false">
      <c r="A19" s="295" t="s">
        <v>373</v>
      </c>
      <c r="B19" s="491" t="n">
        <v>4679.34</v>
      </c>
      <c r="C19" s="586" t="n">
        <v>73.33</v>
      </c>
      <c r="D19" s="491" t="n">
        <v>10963.55</v>
      </c>
      <c r="E19" s="586" t="n">
        <v>272.99</v>
      </c>
      <c r="F19" s="491" t="n">
        <v>2673.23</v>
      </c>
      <c r="G19" s="586" t="n">
        <v>28608.99</v>
      </c>
      <c r="H19" s="491" t="n">
        <v>93558.24</v>
      </c>
    </row>
    <row r="20" s="94" customFormat="true" ht="12.75" hidden="false" customHeight="false" outlineLevel="0" collapsed="false">
      <c r="A20" s="295" t="s">
        <v>374</v>
      </c>
      <c r="B20" s="491" t="n">
        <v>4223.3</v>
      </c>
      <c r="C20" s="586" t="n">
        <v>61</v>
      </c>
      <c r="D20" s="491" t="n">
        <v>13151.47</v>
      </c>
      <c r="E20" s="586" t="n">
        <v>212.87</v>
      </c>
      <c r="F20" s="491" t="n">
        <v>2200.84</v>
      </c>
      <c r="G20" s="586" t="n">
        <v>34138.22</v>
      </c>
      <c r="H20" s="491" t="n">
        <v>74160.73</v>
      </c>
    </row>
    <row r="21" s="94" customFormat="true" ht="12.75" hidden="false" customHeight="false" outlineLevel="0" collapsed="false">
      <c r="A21" s="489"/>
      <c r="B21" s="820"/>
      <c r="C21" s="820"/>
      <c r="D21" s="820"/>
      <c r="E21" s="820"/>
      <c r="F21" s="820"/>
      <c r="G21" s="820"/>
      <c r="H21" s="820"/>
    </row>
    <row r="22" s="94" customFormat="true" ht="12.75" hidden="false" customHeight="false" outlineLevel="0" collapsed="false">
      <c r="A22" s="289" t="s">
        <v>375</v>
      </c>
      <c r="B22" s="515" t="n">
        <v>20732.13</v>
      </c>
      <c r="C22" s="1172" t="n">
        <v>405.32</v>
      </c>
      <c r="D22" s="515" t="n">
        <v>50136.03</v>
      </c>
      <c r="E22" s="1172" t="n">
        <v>1009.48</v>
      </c>
      <c r="F22" s="515" t="n">
        <v>16812.32</v>
      </c>
      <c r="G22" s="1172" t="n">
        <v>114610.38</v>
      </c>
      <c r="H22" s="515" t="n">
        <v>497519.18</v>
      </c>
    </row>
    <row r="23" s="94" customFormat="true" ht="12.75" hidden="false" customHeight="false" outlineLevel="0" collapsed="false"/>
    <row r="24" s="94" customFormat="true" ht="12.75" hidden="false" customHeight="false" outlineLevel="0" collapsed="false">
      <c r="E24" s="292"/>
      <c r="F24" s="292"/>
      <c r="G24" s="292"/>
      <c r="H24" s="292"/>
    </row>
    <row r="25" s="94" customFormat="true" ht="12.75" hidden="false" customHeight="false" outlineLevel="0" collapsed="false">
      <c r="A25" s="94" t="s">
        <v>1296</v>
      </c>
    </row>
  </sheetData>
  <mergeCells count="1"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28"/>
    <col collapsed="false" customWidth="true" hidden="false" outlineLevel="0" max="3" min="3" style="0" width="8.56"/>
    <col collapsed="false" customWidth="true" hidden="false" outlineLevel="0" max="4" min="4" style="0" width="16.84"/>
    <col collapsed="false" customWidth="true" hidden="false" outlineLevel="0" max="5" min="5" style="0" width="7.99"/>
    <col collapsed="false" customWidth="true" hidden="false" outlineLevel="0" max="6" min="6" style="0" width="10.56"/>
    <col collapsed="false" customWidth="true" hidden="false" outlineLevel="0" max="8" min="8" style="0" width="11.13"/>
  </cols>
  <sheetData>
    <row r="1" s="94" customFormat="true" ht="12.75" hidden="false" customHeight="false" outlineLevel="0" collapsed="false">
      <c r="A1" s="93" t="s">
        <v>1297</v>
      </c>
    </row>
    <row r="2" s="94" customFormat="true" ht="12.75" hidden="false" customHeight="false" outlineLevel="0" collapsed="false">
      <c r="A2" s="93"/>
    </row>
    <row r="3" s="94" customFormat="true" ht="12.75" hidden="false" customHeight="false" outlineLevel="0" collapsed="false">
      <c r="A3" s="482"/>
      <c r="B3" s="96" t="s">
        <v>1285</v>
      </c>
      <c r="C3" s="1000" t="s">
        <v>1286</v>
      </c>
      <c r="D3" s="97" t="s">
        <v>1287</v>
      </c>
      <c r="E3" s="1000"/>
      <c r="F3" s="97" t="s">
        <v>1288</v>
      </c>
      <c r="G3" s="1000"/>
      <c r="H3" s="97" t="s">
        <v>1289</v>
      </c>
    </row>
    <row r="4" s="94" customFormat="true" ht="12.75" hidden="false" customHeight="false" outlineLevel="0" collapsed="false">
      <c r="A4" s="485" t="s">
        <v>357</v>
      </c>
      <c r="B4" s="96"/>
      <c r="C4" s="1171" t="s">
        <v>1290</v>
      </c>
      <c r="D4" s="298" t="s">
        <v>1291</v>
      </c>
      <c r="E4" s="1171" t="s">
        <v>1292</v>
      </c>
      <c r="F4" s="298" t="s">
        <v>1293</v>
      </c>
      <c r="G4" s="1171" t="s">
        <v>1294</v>
      </c>
      <c r="H4" s="298" t="s">
        <v>1295</v>
      </c>
    </row>
    <row r="5" s="100" customFormat="true" ht="12.75" hidden="false" customHeight="false" outlineLevel="0" collapsed="false">
      <c r="A5" s="1118"/>
      <c r="B5" s="99"/>
      <c r="C5" s="99"/>
      <c r="D5" s="99"/>
      <c r="E5" s="99"/>
      <c r="F5" s="99"/>
      <c r="G5" s="99"/>
      <c r="H5" s="99"/>
    </row>
    <row r="6" s="94" customFormat="true" ht="12.75" hidden="false" customHeight="false" outlineLevel="0" collapsed="false">
      <c r="A6" s="134" t="s">
        <v>361</v>
      </c>
      <c r="B6" s="302" t="n">
        <v>3.29518640868334</v>
      </c>
      <c r="C6" s="303" t="n">
        <v>6.77966101694915</v>
      </c>
      <c r="D6" s="302" t="n">
        <v>1.98997878721381</v>
      </c>
      <c r="E6" s="303" t="n">
        <v>3.26486486486487</v>
      </c>
      <c r="F6" s="302" t="n">
        <v>3.0265726681128</v>
      </c>
      <c r="G6" s="303" t="n">
        <v>3.12765387448932</v>
      </c>
      <c r="H6" s="302" t="n">
        <v>3.5083308034359</v>
      </c>
    </row>
    <row r="7" s="94" customFormat="true" ht="12.75" hidden="false" customHeight="false" outlineLevel="0" collapsed="false">
      <c r="A7" s="134" t="s">
        <v>362</v>
      </c>
      <c r="B7" s="302" t="n">
        <v>3.17446423181407</v>
      </c>
      <c r="C7" s="303" t="n">
        <v>0.719424460431655</v>
      </c>
      <c r="D7" s="302" t="n">
        <v>1.88531230014922</v>
      </c>
      <c r="E7" s="303" t="n">
        <v>1.61870503597122</v>
      </c>
      <c r="F7" s="302" t="n">
        <v>2.7457974137931</v>
      </c>
      <c r="G7" s="303" t="n">
        <v>2.99545212637283</v>
      </c>
      <c r="H7" s="302" t="n">
        <v>3.41626642925755</v>
      </c>
    </row>
    <row r="8" s="94" customFormat="true" ht="12.75" hidden="false" customHeight="false" outlineLevel="0" collapsed="false">
      <c r="A8" s="134" t="s">
        <v>363</v>
      </c>
      <c r="B8" s="302" t="n">
        <v>4.61276715410574</v>
      </c>
      <c r="C8" s="303" t="n">
        <v>2.41935483870968</v>
      </c>
      <c r="D8" s="302" t="n">
        <v>2.38804999303071</v>
      </c>
      <c r="E8" s="303" t="n">
        <v>0.833333333333333</v>
      </c>
      <c r="F8" s="302" t="n">
        <v>3.51529775118232</v>
      </c>
      <c r="G8" s="303" t="n">
        <v>2.83130151693565</v>
      </c>
      <c r="H8" s="302" t="n">
        <v>3.99630223782715</v>
      </c>
    </row>
    <row r="9" s="94" customFormat="true" ht="12.75" hidden="false" customHeight="false" outlineLevel="0" collapsed="false">
      <c r="A9" s="134" t="s">
        <v>364</v>
      </c>
      <c r="B9" s="302" t="n">
        <v>3.8014262756127</v>
      </c>
      <c r="C9" s="303" t="n">
        <v>1.95121951219512</v>
      </c>
      <c r="D9" s="302" t="n">
        <v>2.05666730022537</v>
      </c>
      <c r="E9" s="303" t="n">
        <v>0.598802395209581</v>
      </c>
      <c r="F9" s="302" t="n">
        <v>2.70894931362196</v>
      </c>
      <c r="G9" s="303" t="n">
        <v>2.88899855743679</v>
      </c>
      <c r="H9" s="302" t="n">
        <v>3.69672235464886</v>
      </c>
    </row>
    <row r="10" s="94" customFormat="true" ht="12.75" hidden="false" customHeight="false" outlineLevel="0" collapsed="false">
      <c r="A10" s="134" t="s">
        <v>365</v>
      </c>
      <c r="B10" s="302" t="n">
        <v>3.74940998487141</v>
      </c>
      <c r="C10" s="303" t="n">
        <v>2.13675213675214</v>
      </c>
      <c r="D10" s="302" t="n">
        <v>2.07969319086326</v>
      </c>
      <c r="E10" s="303" t="n">
        <v>2.92682926829268</v>
      </c>
      <c r="F10" s="302" t="n">
        <v>3.0478014401716</v>
      </c>
      <c r="G10" s="303" t="n">
        <v>2.95826388888889</v>
      </c>
      <c r="H10" s="302" t="n">
        <v>3.62316646245405</v>
      </c>
    </row>
    <row r="11" s="94" customFormat="true" ht="12.75" hidden="false" customHeight="false" outlineLevel="0" collapsed="false">
      <c r="A11" s="134" t="s">
        <v>366</v>
      </c>
      <c r="B11" s="302" t="n">
        <v>3.47280666931322</v>
      </c>
      <c r="C11" s="303" t="n">
        <v>1.51515151515152</v>
      </c>
      <c r="D11" s="302" t="n">
        <v>2.14320330969267</v>
      </c>
      <c r="E11" s="303" t="n">
        <v>2.0835734870317</v>
      </c>
      <c r="F11" s="302" t="n">
        <v>2.58466576767482</v>
      </c>
      <c r="G11" s="303" t="n">
        <v>2.83608176162733</v>
      </c>
      <c r="H11" s="302" t="n">
        <v>3.39982471793009</v>
      </c>
    </row>
    <row r="12" s="94" customFormat="true" ht="12.75" hidden="false" customHeight="false" outlineLevel="0" collapsed="false">
      <c r="A12" s="134" t="s">
        <v>367</v>
      </c>
      <c r="B12" s="302" t="n">
        <v>4.43043696634857</v>
      </c>
      <c r="C12" s="303" t="n">
        <v>2.76679841897233</v>
      </c>
      <c r="D12" s="302" t="n">
        <v>2.68360352518768</v>
      </c>
      <c r="E12" s="303" t="n">
        <v>2.63609022556391</v>
      </c>
      <c r="F12" s="302" t="n">
        <v>2.32690900219566</v>
      </c>
      <c r="G12" s="303" t="n">
        <v>4.39724664123404</v>
      </c>
      <c r="H12" s="302" t="n">
        <v>3.78024954351796</v>
      </c>
    </row>
    <row r="13" s="94" customFormat="true" ht="12.75" hidden="false" customHeight="false" outlineLevel="0" collapsed="false">
      <c r="A13" s="134" t="s">
        <v>655</v>
      </c>
      <c r="B13" s="302" t="n">
        <v>3.28812626169939</v>
      </c>
      <c r="C13" s="303" t="n">
        <v>1.72413793103448</v>
      </c>
      <c r="D13" s="302" t="n">
        <v>1.72678635120675</v>
      </c>
      <c r="E13" s="303" t="n">
        <v>1.61826923076923</v>
      </c>
      <c r="F13" s="302" t="n">
        <v>1.62117562033245</v>
      </c>
      <c r="G13" s="303" t="n">
        <v>3.36129573465832</v>
      </c>
      <c r="H13" s="302" t="n">
        <v>3.55727126440518</v>
      </c>
    </row>
    <row r="14" s="94" customFormat="true" ht="12.75" hidden="false" customHeight="false" outlineLevel="0" collapsed="false">
      <c r="A14" s="134" t="s">
        <v>369</v>
      </c>
      <c r="B14" s="302" t="n">
        <v>2.55595468361426</v>
      </c>
      <c r="C14" s="303" t="n">
        <v>0.609756097560976</v>
      </c>
      <c r="D14" s="302" t="n">
        <v>1.41514055756445</v>
      </c>
      <c r="E14" s="303" t="n">
        <v>1.62335526315789</v>
      </c>
      <c r="F14" s="302" t="n">
        <v>1.74884151992586</v>
      </c>
      <c r="G14" s="303" t="n">
        <v>2.72832309227457</v>
      </c>
      <c r="H14" s="302" t="n">
        <v>4.09591722859548</v>
      </c>
    </row>
    <row r="15" s="94" customFormat="true" ht="12.75" hidden="false" customHeight="false" outlineLevel="0" collapsed="false">
      <c r="A15" s="295" t="s">
        <v>370</v>
      </c>
      <c r="B15" s="305" t="n">
        <v>3.69928412049089</v>
      </c>
      <c r="C15" s="306" t="n">
        <v>2.17817896389325</v>
      </c>
      <c r="D15" s="305" t="n">
        <v>2.05865042974255</v>
      </c>
      <c r="E15" s="306" t="n">
        <v>1.85524411106725</v>
      </c>
      <c r="F15" s="305" t="n">
        <v>2.69404844573343</v>
      </c>
      <c r="G15" s="306" t="n">
        <v>3.01093920731102</v>
      </c>
      <c r="H15" s="305" t="n">
        <v>3.67400178725652</v>
      </c>
    </row>
    <row r="16" s="94" customFormat="true" ht="12.75" hidden="false" customHeight="false" outlineLevel="0" collapsed="false">
      <c r="A16" s="134"/>
      <c r="B16" s="302"/>
      <c r="C16" s="303"/>
      <c r="D16" s="302"/>
      <c r="E16" s="303"/>
      <c r="F16" s="302"/>
      <c r="G16" s="303"/>
      <c r="H16" s="302"/>
    </row>
    <row r="17" s="94" customFormat="true" ht="12.75" hidden="false" customHeight="false" outlineLevel="0" collapsed="false">
      <c r="A17" s="295" t="s">
        <v>371</v>
      </c>
      <c r="B17" s="305" t="n">
        <v>3.70824037221817</v>
      </c>
      <c r="C17" s="306" t="n">
        <v>2.30027422303474</v>
      </c>
      <c r="D17" s="305" t="n">
        <v>2.48181924005794</v>
      </c>
      <c r="E17" s="306" t="n">
        <v>2.47814662345625</v>
      </c>
      <c r="F17" s="305" t="n">
        <v>3.71234923464525</v>
      </c>
      <c r="G17" s="306" t="n">
        <v>2.6629345603272</v>
      </c>
      <c r="H17" s="305" t="n">
        <v>3.76104296625164</v>
      </c>
    </row>
    <row r="18" s="94" customFormat="true" ht="12.75" hidden="false" customHeight="false" outlineLevel="0" collapsed="false">
      <c r="A18" s="295" t="s">
        <v>372</v>
      </c>
      <c r="B18" s="305" t="n">
        <v>3.70503847602265</v>
      </c>
      <c r="C18" s="306" t="n">
        <v>2.50312891113892</v>
      </c>
      <c r="D18" s="305" t="n">
        <v>2.00853268088999</v>
      </c>
      <c r="E18" s="306" t="n">
        <v>1.70508642674979</v>
      </c>
      <c r="F18" s="305" t="n">
        <v>2.82395761235352</v>
      </c>
      <c r="G18" s="306" t="n">
        <v>2.58148128960956</v>
      </c>
      <c r="H18" s="305" t="n">
        <v>3.58302531503194</v>
      </c>
    </row>
    <row r="19" s="94" customFormat="true" ht="12.75" hidden="false" customHeight="false" outlineLevel="0" collapsed="false">
      <c r="A19" s="295" t="s">
        <v>373</v>
      </c>
      <c r="B19" s="305" t="n">
        <v>3.76228341708543</v>
      </c>
      <c r="C19" s="306" t="n">
        <v>1.99863723085309</v>
      </c>
      <c r="D19" s="305" t="n">
        <v>1.92149484554151</v>
      </c>
      <c r="E19" s="306" t="n">
        <v>2.26604133809247</v>
      </c>
      <c r="F19" s="305" t="n">
        <v>2.4034434704428</v>
      </c>
      <c r="G19" s="306" t="n">
        <v>2.29943086875903</v>
      </c>
      <c r="H19" s="305" t="n">
        <v>3.65878204378654</v>
      </c>
    </row>
    <row r="20" s="94" customFormat="true" ht="12.75" hidden="false" customHeight="false" outlineLevel="0" collapsed="false">
      <c r="A20" s="295" t="s">
        <v>374</v>
      </c>
      <c r="B20" s="305" t="n">
        <v>3.49515446939164</v>
      </c>
      <c r="C20" s="306" t="n">
        <v>1.72267720982773</v>
      </c>
      <c r="D20" s="305" t="n">
        <v>1.45631810848191</v>
      </c>
      <c r="E20" s="306" t="n">
        <v>1.7388498611338</v>
      </c>
      <c r="F20" s="305" t="n">
        <v>1.70410920719479</v>
      </c>
      <c r="G20" s="306" t="n">
        <v>1.64042301478764</v>
      </c>
      <c r="H20" s="305" t="n">
        <v>2.7882793410311</v>
      </c>
    </row>
    <row r="21" s="94" customFormat="true" ht="12.75" hidden="false" customHeight="false" outlineLevel="0" collapsed="false">
      <c r="A21" s="489"/>
      <c r="B21" s="1166"/>
      <c r="C21" s="1166"/>
      <c r="D21" s="1166"/>
      <c r="E21" s="1166"/>
      <c r="F21" s="1166"/>
      <c r="G21" s="1166"/>
      <c r="H21" s="1166"/>
    </row>
    <row r="22" s="94" customFormat="true" ht="12.75" hidden="false" customHeight="false" outlineLevel="0" collapsed="false">
      <c r="A22" s="289" t="s">
        <v>375</v>
      </c>
      <c r="B22" s="307" t="n">
        <v>3.67372748456148</v>
      </c>
      <c r="C22" s="307" t="n">
        <v>2.18289530374838</v>
      </c>
      <c r="D22" s="1173" t="n">
        <v>1.92147799189267</v>
      </c>
      <c r="E22" s="307" t="n">
        <v>2.02617317650837</v>
      </c>
      <c r="F22" s="1173" t="n">
        <v>2.79245195270262</v>
      </c>
      <c r="G22" s="307" t="n">
        <v>2.16559889258355</v>
      </c>
      <c r="H22" s="1174" t="n">
        <v>3.51441749204024</v>
      </c>
    </row>
    <row r="23" s="94" customFormat="true" ht="12.75" hidden="false" customHeight="false" outlineLevel="0" collapsed="false"/>
    <row r="24" s="94" customFormat="true" ht="12.75" hidden="false" customHeight="false" outlineLevel="0" collapsed="false"/>
    <row r="25" s="94" customFormat="true" ht="12.75" hidden="false" customHeight="false" outlineLevel="0" collapsed="false">
      <c r="A25" s="94" t="s">
        <v>1296</v>
      </c>
    </row>
  </sheetData>
  <mergeCells count="1"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85"/>
    <col collapsed="false" customWidth="true" hidden="false" outlineLevel="0" max="3" min="3" style="0" width="6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10.13"/>
    <col collapsed="false" customWidth="true" hidden="false" outlineLevel="0" max="7" min="7" style="0" width="8.99"/>
    <col collapsed="false" customWidth="true" hidden="false" outlineLevel="0" max="8" min="8" style="0" width="7.42"/>
  </cols>
  <sheetData>
    <row r="1" s="94" customFormat="true" ht="12.75" hidden="false" customHeight="false" outlineLevel="0" collapsed="false">
      <c r="A1" s="93" t="s">
        <v>1298</v>
      </c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482"/>
      <c r="B3" s="482"/>
      <c r="C3" s="482"/>
      <c r="D3" s="97" t="s">
        <v>1299</v>
      </c>
      <c r="E3" s="482"/>
      <c r="F3" s="482"/>
      <c r="G3" s="482"/>
      <c r="H3" s="482"/>
    </row>
    <row r="4" s="94" customFormat="true" ht="12.75" hidden="false" customHeight="false" outlineLevel="0" collapsed="false">
      <c r="A4" s="485" t="s">
        <v>673</v>
      </c>
      <c r="B4" s="298" t="s">
        <v>1300</v>
      </c>
      <c r="C4" s="298" t="s">
        <v>1301</v>
      </c>
      <c r="D4" s="298" t="s">
        <v>1302</v>
      </c>
      <c r="E4" s="298" t="s">
        <v>1303</v>
      </c>
      <c r="F4" s="298" t="s">
        <v>1304</v>
      </c>
      <c r="G4" s="298" t="s">
        <v>1305</v>
      </c>
      <c r="H4" s="298" t="s">
        <v>1306</v>
      </c>
    </row>
    <row r="5" s="94" customFormat="true" ht="12.75" hidden="false" customHeight="false" outlineLevel="0" collapsed="false">
      <c r="A5" s="1118"/>
      <c r="B5" s="99"/>
      <c r="C5" s="99"/>
      <c r="D5" s="99"/>
      <c r="E5" s="99"/>
      <c r="F5" s="99"/>
      <c r="G5" s="99"/>
      <c r="H5" s="99"/>
    </row>
    <row r="6" s="94" customFormat="true" ht="12.75" hidden="false" customHeight="false" outlineLevel="0" collapsed="false">
      <c r="A6" s="438" t="s">
        <v>361</v>
      </c>
      <c r="B6" s="490" t="n">
        <v>2156</v>
      </c>
      <c r="C6" s="136" t="n">
        <v>19</v>
      </c>
      <c r="D6" s="490" t="n">
        <v>21</v>
      </c>
      <c r="E6" s="136" t="n">
        <v>37</v>
      </c>
      <c r="F6" s="490" t="n">
        <v>88</v>
      </c>
      <c r="G6" s="136" t="n">
        <v>14</v>
      </c>
      <c r="H6" s="490" t="n">
        <v>2062</v>
      </c>
    </row>
    <row r="7" s="94" customFormat="true" ht="12.75" hidden="false" customHeight="false" outlineLevel="0" collapsed="false">
      <c r="A7" s="438" t="s">
        <v>362</v>
      </c>
      <c r="B7" s="490" t="n">
        <v>4171</v>
      </c>
      <c r="C7" s="136" t="n">
        <v>72</v>
      </c>
      <c r="D7" s="490" t="n">
        <v>47</v>
      </c>
      <c r="E7" s="136" t="n">
        <v>83</v>
      </c>
      <c r="F7" s="490" t="n">
        <v>78</v>
      </c>
      <c r="G7" s="136" t="n">
        <v>102</v>
      </c>
      <c r="H7" s="490" t="n">
        <v>4133</v>
      </c>
    </row>
    <row r="8" s="94" customFormat="true" ht="12.75" hidden="false" customHeight="false" outlineLevel="0" collapsed="false">
      <c r="A8" s="438" t="s">
        <v>363</v>
      </c>
      <c r="B8" s="490" t="n">
        <v>4219</v>
      </c>
      <c r="C8" s="136" t="n">
        <v>96</v>
      </c>
      <c r="D8" s="490" t="n">
        <v>31</v>
      </c>
      <c r="E8" s="136" t="n">
        <v>50</v>
      </c>
      <c r="F8" s="490" t="n">
        <v>93</v>
      </c>
      <c r="G8" s="136" t="n">
        <v>62</v>
      </c>
      <c r="H8" s="490" t="n">
        <v>4484</v>
      </c>
    </row>
    <row r="9" s="94" customFormat="true" ht="12.75" hidden="false" customHeight="false" outlineLevel="0" collapsed="false">
      <c r="A9" s="438" t="s">
        <v>364</v>
      </c>
      <c r="B9" s="490" t="n">
        <v>6118</v>
      </c>
      <c r="C9" s="136" t="n">
        <v>62</v>
      </c>
      <c r="D9" s="490" t="n">
        <v>62</v>
      </c>
      <c r="E9" s="136" t="n">
        <v>85</v>
      </c>
      <c r="F9" s="490" t="n">
        <v>101</v>
      </c>
      <c r="G9" s="136" t="n">
        <v>102</v>
      </c>
      <c r="H9" s="490" t="n">
        <v>6996</v>
      </c>
    </row>
    <row r="10" s="94" customFormat="true" ht="12.75" hidden="false" customHeight="false" outlineLevel="0" collapsed="false">
      <c r="A10" s="438" t="s">
        <v>365</v>
      </c>
      <c r="B10" s="490" t="n">
        <v>5049</v>
      </c>
      <c r="C10" s="136" t="n">
        <v>88</v>
      </c>
      <c r="D10" s="490" t="n">
        <v>45</v>
      </c>
      <c r="E10" s="136" t="n">
        <v>87</v>
      </c>
      <c r="F10" s="490" t="n">
        <v>91</v>
      </c>
      <c r="G10" s="136" t="n">
        <v>78</v>
      </c>
      <c r="H10" s="490" t="n">
        <v>6349</v>
      </c>
    </row>
    <row r="11" s="94" customFormat="true" ht="12.75" hidden="false" customHeight="false" outlineLevel="0" collapsed="false">
      <c r="A11" s="438" t="s">
        <v>366</v>
      </c>
      <c r="B11" s="490" t="n">
        <v>2313</v>
      </c>
      <c r="C11" s="136" t="n">
        <v>4</v>
      </c>
      <c r="D11" s="490" t="n">
        <v>12</v>
      </c>
      <c r="E11" s="136" t="n">
        <v>11</v>
      </c>
      <c r="F11" s="490" t="n">
        <v>43</v>
      </c>
      <c r="G11" s="136" t="n">
        <v>14</v>
      </c>
      <c r="H11" s="490" t="n">
        <v>2113</v>
      </c>
    </row>
    <row r="12" s="94" customFormat="true" ht="12.75" hidden="false" customHeight="false" outlineLevel="0" collapsed="false">
      <c r="A12" s="438" t="s">
        <v>367</v>
      </c>
      <c r="B12" s="490" t="n">
        <v>2548</v>
      </c>
      <c r="C12" s="136" t="n">
        <v>25</v>
      </c>
      <c r="D12" s="490" t="n">
        <v>25</v>
      </c>
      <c r="E12" s="136" t="n">
        <v>50</v>
      </c>
      <c r="F12" s="490" t="n">
        <v>30</v>
      </c>
      <c r="G12" s="136" t="n">
        <v>23</v>
      </c>
      <c r="H12" s="490" t="n">
        <v>2476</v>
      </c>
    </row>
    <row r="13" s="94" customFormat="true" ht="12.75" hidden="false" customHeight="false" outlineLevel="0" collapsed="false">
      <c r="A13" s="438" t="s">
        <v>655</v>
      </c>
      <c r="B13" s="490" t="n">
        <v>2520</v>
      </c>
      <c r="C13" s="136" t="n">
        <v>24</v>
      </c>
      <c r="D13" s="490" t="n">
        <v>12</v>
      </c>
      <c r="E13" s="136" t="n">
        <v>57</v>
      </c>
      <c r="F13" s="490" t="n">
        <v>60</v>
      </c>
      <c r="G13" s="136" t="n">
        <v>42</v>
      </c>
      <c r="H13" s="490" t="n">
        <v>2727</v>
      </c>
    </row>
    <row r="14" s="94" customFormat="true" ht="12.75" hidden="false" customHeight="false" outlineLevel="0" collapsed="false">
      <c r="A14" s="438" t="s">
        <v>369</v>
      </c>
      <c r="B14" s="490" t="n">
        <v>1598</v>
      </c>
      <c r="C14" s="136" t="n">
        <v>4</v>
      </c>
      <c r="D14" s="490" t="n">
        <v>12</v>
      </c>
      <c r="E14" s="136" t="n">
        <v>33</v>
      </c>
      <c r="F14" s="490" t="n">
        <v>34</v>
      </c>
      <c r="G14" s="136" t="n">
        <v>40</v>
      </c>
      <c r="H14" s="490" t="n">
        <v>1707</v>
      </c>
    </row>
    <row r="15" s="94" customFormat="true" ht="12.75" hidden="false" customHeight="false" outlineLevel="0" collapsed="false">
      <c r="A15" s="295" t="s">
        <v>370</v>
      </c>
      <c r="B15" s="491" t="n">
        <v>30692</v>
      </c>
      <c r="C15" s="586" t="n">
        <v>394</v>
      </c>
      <c r="D15" s="491" t="n">
        <v>267</v>
      </c>
      <c r="E15" s="586" t="n">
        <v>493</v>
      </c>
      <c r="F15" s="491" t="n">
        <v>618</v>
      </c>
      <c r="G15" s="586" t="n">
        <v>477</v>
      </c>
      <c r="H15" s="491" t="n">
        <v>33047</v>
      </c>
    </row>
    <row r="16" s="94" customFormat="true" ht="12.75" hidden="false" customHeight="false" outlineLevel="0" collapsed="false">
      <c r="A16" s="134"/>
      <c r="B16" s="490"/>
      <c r="C16" s="136"/>
      <c r="D16" s="490"/>
      <c r="E16" s="136"/>
      <c r="F16" s="490"/>
      <c r="G16" s="136"/>
      <c r="H16" s="490"/>
    </row>
    <row r="17" s="94" customFormat="true" ht="12.75" hidden="false" customHeight="false" outlineLevel="0" collapsed="false">
      <c r="A17" s="295" t="s">
        <v>371</v>
      </c>
      <c r="B17" s="491" t="n">
        <v>88837</v>
      </c>
      <c r="C17" s="586" t="n">
        <v>754</v>
      </c>
      <c r="D17" s="491" t="n">
        <v>785</v>
      </c>
      <c r="E17" s="586" t="n">
        <v>1881</v>
      </c>
      <c r="F17" s="491" t="n">
        <v>1656</v>
      </c>
      <c r="G17" s="586" t="n">
        <v>1518</v>
      </c>
      <c r="H17" s="491" t="n">
        <v>109222</v>
      </c>
    </row>
    <row r="18" s="94" customFormat="true" ht="12.75" hidden="false" customHeight="false" outlineLevel="0" collapsed="false">
      <c r="A18" s="295" t="s">
        <v>372</v>
      </c>
      <c r="B18" s="491" t="n">
        <v>65623</v>
      </c>
      <c r="C18" s="586" t="n">
        <v>682</v>
      </c>
      <c r="D18" s="491" t="n">
        <v>522</v>
      </c>
      <c r="E18" s="586" t="n">
        <v>1056</v>
      </c>
      <c r="F18" s="491" t="n">
        <v>1293</v>
      </c>
      <c r="G18" s="586" t="n">
        <v>1048</v>
      </c>
      <c r="H18" s="491" t="n">
        <v>68878</v>
      </c>
    </row>
    <row r="19" s="94" customFormat="true" ht="12.75" hidden="false" customHeight="false" outlineLevel="0" collapsed="false">
      <c r="A19" s="295" t="s">
        <v>373</v>
      </c>
      <c r="B19" s="491" t="n">
        <v>59008</v>
      </c>
      <c r="C19" s="586" t="n">
        <v>1506</v>
      </c>
      <c r="D19" s="491" t="n">
        <v>512</v>
      </c>
      <c r="E19" s="586" t="n">
        <v>2418</v>
      </c>
      <c r="F19" s="491" t="n">
        <v>1165</v>
      </c>
      <c r="G19" s="586" t="n">
        <v>570</v>
      </c>
      <c r="H19" s="491" t="n">
        <v>56603</v>
      </c>
    </row>
    <row r="20" s="94" customFormat="true" ht="12.75" hidden="false" customHeight="false" outlineLevel="0" collapsed="false">
      <c r="A20" s="295" t="s">
        <v>374</v>
      </c>
      <c r="B20" s="491" t="n">
        <v>95911</v>
      </c>
      <c r="C20" s="586" t="n">
        <v>2165</v>
      </c>
      <c r="D20" s="491" t="n">
        <v>1918</v>
      </c>
      <c r="E20" s="586" t="n">
        <v>5694</v>
      </c>
      <c r="F20" s="491" t="n">
        <v>2308</v>
      </c>
      <c r="G20" s="586" t="n">
        <v>1054</v>
      </c>
      <c r="H20" s="491" t="n">
        <v>58607</v>
      </c>
    </row>
    <row r="21" s="94" customFormat="true" ht="12.75" hidden="false" customHeight="false" outlineLevel="0" collapsed="false">
      <c r="A21" s="118"/>
      <c r="B21" s="137"/>
      <c r="C21" s="137"/>
      <c r="D21" s="137"/>
      <c r="E21" s="137"/>
      <c r="F21" s="137"/>
      <c r="G21" s="137"/>
      <c r="H21" s="137"/>
    </row>
    <row r="22" s="94" customFormat="true" ht="12.75" hidden="false" customHeight="false" outlineLevel="0" collapsed="false">
      <c r="A22" s="289" t="s">
        <v>375</v>
      </c>
      <c r="B22" s="515" t="n">
        <v>309379</v>
      </c>
      <c r="C22" s="1172" t="n">
        <v>5107</v>
      </c>
      <c r="D22" s="515" t="n">
        <v>3737</v>
      </c>
      <c r="E22" s="1172" t="n">
        <v>11049</v>
      </c>
      <c r="F22" s="515" t="n">
        <v>6422</v>
      </c>
      <c r="G22" s="1172" t="n">
        <v>4190</v>
      </c>
      <c r="H22" s="515" t="n">
        <v>293310</v>
      </c>
    </row>
    <row r="23" s="94" customFormat="true" ht="12.75" hidden="false" customHeight="false" outlineLevel="0" collapsed="false"/>
    <row r="24" s="94" customFormat="true" ht="12.75" hidden="false" customHeight="false" outlineLevel="0" collapsed="false">
      <c r="B24" s="292"/>
      <c r="C24" s="292"/>
      <c r="D24" s="292"/>
      <c r="E24" s="292"/>
      <c r="F24" s="292"/>
      <c r="G24" s="292"/>
    </row>
    <row r="25" s="94" customFormat="true" ht="12.75" hidden="false" customHeight="false" outlineLevel="0" collapsed="false">
      <c r="A25" s="94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7"/>
    <col collapsed="false" customWidth="true" hidden="false" outlineLevel="0" max="3" min="3" style="0" width="7.99"/>
    <col collapsed="false" customWidth="true" hidden="false" outlineLevel="0" max="4" min="4" style="0" width="10.41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7.85"/>
  </cols>
  <sheetData>
    <row r="1" s="1179" customFormat="true" ht="12.75" hidden="false" customHeight="false" outlineLevel="0" collapsed="false">
      <c r="A1" s="1175" t="s">
        <v>1308</v>
      </c>
      <c r="B1" s="1176" t="s">
        <v>1309</v>
      </c>
      <c r="C1" s="1177"/>
      <c r="D1" s="1177"/>
      <c r="E1" s="1177"/>
      <c r="F1" s="1178"/>
      <c r="G1" s="1178"/>
      <c r="H1" s="1177"/>
    </row>
    <row r="2" s="1179" customFormat="true" ht="12.75" hidden="false" customHeight="false" outlineLevel="0" collapsed="false">
      <c r="B2" s="1177"/>
      <c r="C2" s="1177"/>
      <c r="D2" s="1177"/>
      <c r="E2" s="1177"/>
      <c r="F2" s="1178"/>
      <c r="G2" s="1178"/>
      <c r="H2" s="1177"/>
    </row>
    <row r="3" s="1179" customFormat="true" ht="12.75" hidden="false" customHeight="false" outlineLevel="0" collapsed="false">
      <c r="A3" s="1180" t="s">
        <v>357</v>
      </c>
      <c r="B3" s="1181" t="s">
        <v>1310</v>
      </c>
      <c r="C3" s="1181"/>
      <c r="D3" s="1181"/>
      <c r="E3" s="1181" t="s">
        <v>1311</v>
      </c>
      <c r="F3" s="1181"/>
      <c r="G3" s="1181"/>
      <c r="H3" s="1181"/>
    </row>
    <row r="4" s="1184" customFormat="true" ht="51" hidden="false" customHeight="false" outlineLevel="0" collapsed="false">
      <c r="A4" s="1180"/>
      <c r="B4" s="1182" t="s">
        <v>626</v>
      </c>
      <c r="C4" s="1182" t="s">
        <v>1312</v>
      </c>
      <c r="D4" s="1182" t="s">
        <v>1313</v>
      </c>
      <c r="E4" s="1182" t="s">
        <v>622</v>
      </c>
      <c r="F4" s="1183" t="s">
        <v>883</v>
      </c>
      <c r="G4" s="1183" t="s">
        <v>147</v>
      </c>
      <c r="H4" s="1182" t="s">
        <v>717</v>
      </c>
    </row>
    <row r="5" s="1184" customFormat="true" ht="13.5" hidden="false" customHeight="false" outlineLevel="0" collapsed="false">
      <c r="A5" s="888"/>
      <c r="B5" s="889"/>
      <c r="C5" s="889"/>
      <c r="D5" s="889"/>
      <c r="E5" s="889"/>
      <c r="F5" s="1185"/>
      <c r="G5" s="1185"/>
      <c r="H5" s="889"/>
    </row>
    <row r="6" s="1184" customFormat="true" ht="12.75" hidden="false" customHeight="false" outlineLevel="0" collapsed="false">
      <c r="A6" s="490" t="s">
        <v>361</v>
      </c>
      <c r="B6" s="1186" t="n">
        <v>127.331</v>
      </c>
      <c r="C6" s="1187" t="n">
        <v>124.885</v>
      </c>
      <c r="D6" s="1187" t="n">
        <v>2.446</v>
      </c>
      <c r="E6" s="1187" t="n">
        <v>5.506</v>
      </c>
      <c r="F6" s="1188" t="n">
        <v>32.393</v>
      </c>
      <c r="G6" s="1188" t="n">
        <v>6.261</v>
      </c>
      <c r="H6" s="1186" t="n">
        <v>80.725</v>
      </c>
    </row>
    <row r="7" s="1184" customFormat="true" ht="12.75" hidden="false" customHeight="false" outlineLevel="0" collapsed="false">
      <c r="A7" s="490" t="s">
        <v>362</v>
      </c>
      <c r="B7" s="1186" t="n">
        <v>204.672</v>
      </c>
      <c r="C7" s="1187" t="n">
        <v>199.921</v>
      </c>
      <c r="D7" s="1187" t="n">
        <v>4.751</v>
      </c>
      <c r="E7" s="1187" t="n">
        <v>6.878</v>
      </c>
      <c r="F7" s="1188" t="n">
        <v>59.558</v>
      </c>
      <c r="G7" s="1188" t="n">
        <v>17.454</v>
      </c>
      <c r="H7" s="1186" t="n">
        <v>116.031</v>
      </c>
    </row>
    <row r="8" s="1184" customFormat="true" ht="12.75" hidden="false" customHeight="false" outlineLevel="0" collapsed="false">
      <c r="A8" s="490" t="s">
        <v>363</v>
      </c>
      <c r="B8" s="1186" t="n">
        <v>251.533</v>
      </c>
      <c r="C8" s="1187" t="n">
        <v>245.709</v>
      </c>
      <c r="D8" s="1187" t="n">
        <v>5.824</v>
      </c>
      <c r="E8" s="1187" t="n">
        <v>10.7</v>
      </c>
      <c r="F8" s="1188" t="n">
        <v>83.479</v>
      </c>
      <c r="G8" s="1188" t="n">
        <v>22.759</v>
      </c>
      <c r="H8" s="1186" t="n">
        <v>128.772</v>
      </c>
    </row>
    <row r="9" s="1184" customFormat="true" ht="12.75" hidden="false" customHeight="false" outlineLevel="0" collapsed="false">
      <c r="A9" s="490" t="s">
        <v>364</v>
      </c>
      <c r="B9" s="1186" t="n">
        <v>330.111</v>
      </c>
      <c r="C9" s="1187" t="n">
        <v>319.145</v>
      </c>
      <c r="D9" s="1187" t="n">
        <v>10.966</v>
      </c>
      <c r="E9" s="1187" t="n">
        <v>8.358</v>
      </c>
      <c r="F9" s="1188" t="n">
        <v>102.751</v>
      </c>
      <c r="G9" s="1188" t="n">
        <v>23.371</v>
      </c>
      <c r="H9" s="1186" t="n">
        <v>184.665</v>
      </c>
    </row>
    <row r="10" s="1184" customFormat="true" ht="12.75" hidden="false" customHeight="false" outlineLevel="0" collapsed="false">
      <c r="A10" s="490" t="s">
        <v>365</v>
      </c>
      <c r="B10" s="1186" t="n">
        <v>461.692</v>
      </c>
      <c r="C10" s="1187" t="n">
        <v>451.533</v>
      </c>
      <c r="D10" s="1187" t="n">
        <v>10.159</v>
      </c>
      <c r="E10" s="1187" t="n">
        <v>6.834</v>
      </c>
      <c r="F10" s="1188" t="n">
        <v>114.006</v>
      </c>
      <c r="G10" s="1188" t="n">
        <v>33.856</v>
      </c>
      <c r="H10" s="1186" t="n">
        <v>296.838</v>
      </c>
    </row>
    <row r="11" s="1184" customFormat="true" ht="12.75" hidden="false" customHeight="false" outlineLevel="0" collapsed="false">
      <c r="A11" s="490" t="s">
        <v>366</v>
      </c>
      <c r="B11" s="1186" t="n">
        <v>167.927</v>
      </c>
      <c r="C11" s="1187" t="n">
        <v>159.836</v>
      </c>
      <c r="D11" s="1187" t="n">
        <v>8.091</v>
      </c>
      <c r="E11" s="1187" t="n">
        <v>14.871</v>
      </c>
      <c r="F11" s="1188" t="n">
        <v>32.337</v>
      </c>
      <c r="G11" s="1188" t="n">
        <v>12.158</v>
      </c>
      <c r="H11" s="1186" t="n">
        <v>100.471</v>
      </c>
    </row>
    <row r="12" s="1184" customFormat="true" ht="12.75" hidden="false" customHeight="false" outlineLevel="0" collapsed="false">
      <c r="A12" s="490" t="s">
        <v>367</v>
      </c>
      <c r="B12" s="1186" t="n">
        <v>180.881</v>
      </c>
      <c r="C12" s="1187" t="n">
        <v>174.69</v>
      </c>
      <c r="D12" s="1187" t="n">
        <v>6.191</v>
      </c>
      <c r="E12" s="1187" t="n">
        <v>11.86</v>
      </c>
      <c r="F12" s="1188" t="n">
        <v>40.09</v>
      </c>
      <c r="G12" s="1188" t="n">
        <v>9.952</v>
      </c>
      <c r="H12" s="1186" t="n">
        <v>112.789</v>
      </c>
    </row>
    <row r="13" s="1184" customFormat="true" ht="12.75" hidden="false" customHeight="false" outlineLevel="0" collapsed="false">
      <c r="A13" s="490" t="s">
        <v>368</v>
      </c>
      <c r="B13" s="1186" t="n">
        <v>177.647</v>
      </c>
      <c r="C13" s="1187" t="n">
        <v>168.683</v>
      </c>
      <c r="D13" s="1187" t="n">
        <v>8.964</v>
      </c>
      <c r="E13" s="1187" t="n">
        <v>9.749</v>
      </c>
      <c r="F13" s="1188" t="n">
        <v>35.262</v>
      </c>
      <c r="G13" s="1188" t="n">
        <v>13.978</v>
      </c>
      <c r="H13" s="1186" t="n">
        <v>109.695</v>
      </c>
    </row>
    <row r="14" s="1184" customFormat="true" ht="12.75" hidden="false" customHeight="false" outlineLevel="0" collapsed="false">
      <c r="A14" s="490" t="s">
        <v>369</v>
      </c>
      <c r="B14" s="1186" t="n">
        <v>142.962</v>
      </c>
      <c r="C14" s="1187" t="n">
        <v>135.157</v>
      </c>
      <c r="D14" s="1187" t="n">
        <v>7.805</v>
      </c>
      <c r="E14" s="1187" t="n">
        <v>4.361</v>
      </c>
      <c r="F14" s="1188" t="n">
        <v>26.114</v>
      </c>
      <c r="G14" s="1188" t="n">
        <v>11.529</v>
      </c>
      <c r="H14" s="1186" t="n">
        <v>93.153</v>
      </c>
    </row>
    <row r="15" s="1184" customFormat="true" ht="12.75" hidden="false" customHeight="false" outlineLevel="0" collapsed="false">
      <c r="A15" s="491" t="s">
        <v>370</v>
      </c>
      <c r="B15" s="1189" t="n">
        <v>2044.756</v>
      </c>
      <c r="C15" s="1190" t="n">
        <v>1979.559</v>
      </c>
      <c r="D15" s="1190" t="n">
        <v>65.197</v>
      </c>
      <c r="E15" s="1190" t="n">
        <v>79.117</v>
      </c>
      <c r="F15" s="1190" t="n">
        <v>525.988</v>
      </c>
      <c r="G15" s="1190" t="n">
        <v>151.316</v>
      </c>
      <c r="H15" s="1190" t="n">
        <v>1223.138</v>
      </c>
    </row>
    <row r="16" s="1184" customFormat="true" ht="12.75" hidden="false" customHeight="false" outlineLevel="0" collapsed="false">
      <c r="A16" s="1191"/>
      <c r="B16" s="1186"/>
      <c r="C16" s="1187"/>
      <c r="D16" s="1187"/>
      <c r="E16" s="1187"/>
      <c r="F16" s="1188"/>
      <c r="G16" s="1188"/>
      <c r="H16" s="1186"/>
    </row>
    <row r="17" s="1184" customFormat="true" ht="12.75" hidden="false" customHeight="false" outlineLevel="0" collapsed="false">
      <c r="A17" s="491" t="s">
        <v>371</v>
      </c>
      <c r="B17" s="1189" t="n">
        <v>7250.734</v>
      </c>
      <c r="C17" s="1189" t="n">
        <v>6943.307</v>
      </c>
      <c r="D17" s="1189" t="n">
        <v>307.427</v>
      </c>
      <c r="E17" s="1189" t="n">
        <v>165.787</v>
      </c>
      <c r="F17" s="1189" t="n">
        <v>1791.874</v>
      </c>
      <c r="G17" s="1189" t="n">
        <v>539.078</v>
      </c>
      <c r="H17" s="1189" t="n">
        <v>4446.569</v>
      </c>
    </row>
    <row r="18" s="1184" customFormat="true" ht="12.75" hidden="false" customHeight="false" outlineLevel="0" collapsed="false">
      <c r="A18" s="491" t="s">
        <v>372</v>
      </c>
      <c r="B18" s="1189" t="n">
        <v>5303.895</v>
      </c>
      <c r="C18" s="1189" t="n">
        <v>5122.877</v>
      </c>
      <c r="D18" s="1189" t="n">
        <v>181.018</v>
      </c>
      <c r="E18" s="1189" t="n">
        <v>179.791</v>
      </c>
      <c r="F18" s="1189" t="n">
        <v>1415.833</v>
      </c>
      <c r="G18" s="1189" t="n">
        <v>410.666</v>
      </c>
      <c r="H18" s="1189" t="n">
        <v>3116.587</v>
      </c>
    </row>
    <row r="19" s="1184" customFormat="true" ht="12.75" hidden="false" customHeight="false" outlineLevel="0" collapsed="false">
      <c r="A19" s="491" t="s">
        <v>373</v>
      </c>
      <c r="B19" s="1189" t="n">
        <v>5173.904</v>
      </c>
      <c r="C19" s="1189" t="n">
        <v>4856.903</v>
      </c>
      <c r="D19" s="1189" t="n">
        <v>317.001</v>
      </c>
      <c r="E19" s="1189" t="n">
        <v>115.385</v>
      </c>
      <c r="F19" s="1189" t="n">
        <v>910.196</v>
      </c>
      <c r="G19" s="1189" t="n">
        <v>383.257</v>
      </c>
      <c r="H19" s="1189" t="n">
        <v>3448.066</v>
      </c>
    </row>
    <row r="20" s="1184" customFormat="true" ht="12.75" hidden="false" customHeight="false" outlineLevel="0" collapsed="false">
      <c r="A20" s="491" t="s">
        <v>374</v>
      </c>
      <c r="B20" s="1189" t="n">
        <v>7368.071</v>
      </c>
      <c r="C20" s="1189" t="n">
        <v>6481.604</v>
      </c>
      <c r="D20" s="1189" t="n">
        <v>886.467</v>
      </c>
      <c r="E20" s="1189" t="n">
        <v>434.32</v>
      </c>
      <c r="F20" s="1189" t="n">
        <v>867.282</v>
      </c>
      <c r="G20" s="1189" t="n">
        <v>636.502</v>
      </c>
      <c r="H20" s="1189" t="n">
        <v>4543.499</v>
      </c>
    </row>
    <row r="21" s="1184" customFormat="true" ht="12.75" hidden="false" customHeight="false" outlineLevel="0" collapsed="false">
      <c r="A21" s="1192"/>
      <c r="B21" s="1193"/>
      <c r="C21" s="1193"/>
      <c r="D21" s="1193"/>
      <c r="E21" s="1193"/>
      <c r="F21" s="1193"/>
      <c r="G21" s="1193"/>
      <c r="H21" s="1193"/>
    </row>
    <row r="22" s="1184" customFormat="true" ht="12.75" hidden="false" customHeight="false" outlineLevel="0" collapsed="false">
      <c r="A22" s="1194" t="s">
        <v>375</v>
      </c>
      <c r="B22" s="1195" t="n">
        <v>25096.604</v>
      </c>
      <c r="C22" s="1195" t="n">
        <v>23404.691</v>
      </c>
      <c r="D22" s="1195" t="n">
        <v>1691.913</v>
      </c>
      <c r="E22" s="1195" t="n">
        <v>895.283</v>
      </c>
      <c r="F22" s="1195" t="n">
        <v>4985.185</v>
      </c>
      <c r="G22" s="1195" t="n">
        <v>1969.503</v>
      </c>
      <c r="H22" s="1195" t="n">
        <v>15554.721</v>
      </c>
    </row>
    <row r="23" s="1184" customFormat="true" ht="12.75" hidden="false" customHeight="false" outlineLevel="0" collapsed="false">
      <c r="A23" s="1179"/>
      <c r="B23" s="1196"/>
      <c r="C23" s="1196"/>
      <c r="D23" s="1196"/>
      <c r="E23" s="1196"/>
      <c r="F23" s="1196"/>
      <c r="G23" s="1196"/>
      <c r="H23" s="1196"/>
    </row>
    <row r="24" s="1184" customFormat="true" ht="12.75" hidden="false" customHeight="false" outlineLevel="0" collapsed="false">
      <c r="A24" s="1179" t="s">
        <v>1314</v>
      </c>
    </row>
    <row r="25" s="1184" customFormat="true" ht="12.75" hidden="false" customHeight="false" outlineLevel="0" collapsed="false"/>
    <row r="26" s="1184" customFormat="true" ht="12.75" hidden="false" customHeight="false" outlineLevel="0" collapsed="false"/>
  </sheetData>
  <mergeCells count="3">
    <mergeCell ref="A3:A4"/>
    <mergeCell ref="B3:D3"/>
    <mergeCell ref="E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6.85"/>
  </cols>
  <sheetData>
    <row r="1" s="1179" customFormat="true" ht="12.75" hidden="false" customHeight="false" outlineLevel="0" collapsed="false">
      <c r="A1" s="1175" t="s">
        <v>1315</v>
      </c>
      <c r="B1" s="1177"/>
      <c r="C1" s="1177"/>
      <c r="D1" s="1177"/>
      <c r="E1" s="1177"/>
      <c r="F1" s="1178"/>
    </row>
    <row r="2" s="1179" customFormat="true" ht="12.75" hidden="false" customHeight="false" outlineLevel="0" collapsed="false">
      <c r="A2" s="1176" t="s">
        <v>1316</v>
      </c>
      <c r="B2" s="1177"/>
      <c r="C2" s="1177"/>
      <c r="D2" s="1177"/>
      <c r="E2" s="1177"/>
      <c r="F2" s="1178"/>
    </row>
    <row r="3" s="1179" customFormat="true" ht="12.75" hidden="false" customHeight="false" outlineLevel="0" collapsed="false">
      <c r="B3" s="1177"/>
      <c r="C3" s="1177"/>
      <c r="D3" s="1177"/>
      <c r="E3" s="1177"/>
      <c r="F3" s="1178"/>
    </row>
    <row r="4" s="1184" customFormat="true" ht="12.75" hidden="false" customHeight="false" outlineLevel="0" collapsed="false">
      <c r="A4" s="1182" t="s">
        <v>357</v>
      </c>
      <c r="B4" s="1182" t="n">
        <v>2004</v>
      </c>
      <c r="C4" s="1182" t="n">
        <v>2005</v>
      </c>
      <c r="D4" s="1182" t="n">
        <v>2006</v>
      </c>
      <c r="E4" s="1182" t="n">
        <v>2007</v>
      </c>
      <c r="F4" s="1183" t="n">
        <v>2008</v>
      </c>
    </row>
    <row r="5" s="1184" customFormat="true" ht="13.5" hidden="false" customHeight="false" outlineLevel="0" collapsed="false">
      <c r="A5" s="888"/>
      <c r="B5" s="889"/>
      <c r="C5" s="889"/>
      <c r="D5" s="889"/>
      <c r="E5" s="889"/>
      <c r="F5" s="1185"/>
    </row>
    <row r="6" s="1184" customFormat="true" ht="12.75" hidden="false" customHeight="false" outlineLevel="0" collapsed="false">
      <c r="A6" s="490" t="s">
        <v>361</v>
      </c>
      <c r="B6" s="1186" t="n">
        <v>3.9</v>
      </c>
      <c r="C6" s="1187" t="n">
        <v>4.77</v>
      </c>
      <c r="D6" s="1187" t="n">
        <v>3.195</v>
      </c>
      <c r="E6" s="1187" t="n">
        <v>2.788</v>
      </c>
      <c r="F6" s="1188" t="n">
        <v>2.446</v>
      </c>
      <c r="G6" s="1196"/>
    </row>
    <row r="7" s="1184" customFormat="true" ht="12.75" hidden="false" customHeight="false" outlineLevel="0" collapsed="false">
      <c r="A7" s="490" t="s">
        <v>362</v>
      </c>
      <c r="B7" s="1186" t="n">
        <v>6.713</v>
      </c>
      <c r="C7" s="1187" t="n">
        <v>7.785</v>
      </c>
      <c r="D7" s="1187" t="n">
        <v>5.377</v>
      </c>
      <c r="E7" s="1187" t="n">
        <v>4.648</v>
      </c>
      <c r="F7" s="1188" t="n">
        <v>4.751</v>
      </c>
      <c r="G7" s="1196"/>
    </row>
    <row r="8" s="1184" customFormat="true" ht="12.75" hidden="false" customHeight="false" outlineLevel="0" collapsed="false">
      <c r="A8" s="490" t="s">
        <v>363</v>
      </c>
      <c r="B8" s="1186" t="n">
        <v>6.241</v>
      </c>
      <c r="C8" s="1187" t="n">
        <v>7.624</v>
      </c>
      <c r="D8" s="1187" t="n">
        <v>6.132</v>
      </c>
      <c r="E8" s="1187" t="n">
        <v>4.45</v>
      </c>
      <c r="F8" s="1188" t="n">
        <v>5.824</v>
      </c>
      <c r="G8" s="1196"/>
    </row>
    <row r="9" s="1184" customFormat="true" ht="12.75" hidden="false" customHeight="false" outlineLevel="0" collapsed="false">
      <c r="A9" s="490" t="s">
        <v>364</v>
      </c>
      <c r="B9" s="1186" t="n">
        <v>11.829</v>
      </c>
      <c r="C9" s="1187" t="n">
        <v>11.764</v>
      </c>
      <c r="D9" s="1187" t="n">
        <v>8.794</v>
      </c>
      <c r="E9" s="1187" t="n">
        <v>11.588</v>
      </c>
      <c r="F9" s="1188" t="n">
        <v>10.966</v>
      </c>
      <c r="G9" s="1196"/>
    </row>
    <row r="10" s="1184" customFormat="true" ht="12.75" hidden="false" customHeight="false" outlineLevel="0" collapsed="false">
      <c r="A10" s="490" t="s">
        <v>365</v>
      </c>
      <c r="B10" s="1186" t="n">
        <v>13.455</v>
      </c>
      <c r="C10" s="1187" t="n">
        <v>11.844</v>
      </c>
      <c r="D10" s="1187" t="n">
        <v>13.454</v>
      </c>
      <c r="E10" s="1187" t="n">
        <v>11.376</v>
      </c>
      <c r="F10" s="1188" t="n">
        <v>10.159</v>
      </c>
      <c r="G10" s="1196"/>
    </row>
    <row r="11" s="1184" customFormat="true" ht="12.75" hidden="false" customHeight="false" outlineLevel="0" collapsed="false">
      <c r="A11" s="490" t="s">
        <v>366</v>
      </c>
      <c r="B11" s="1186" t="n">
        <v>7.048</v>
      </c>
      <c r="C11" s="1187" t="n">
        <v>9.612</v>
      </c>
      <c r="D11" s="1187" t="n">
        <v>8.939</v>
      </c>
      <c r="E11" s="1187" t="n">
        <v>4.51</v>
      </c>
      <c r="F11" s="1188" t="n">
        <v>8.091</v>
      </c>
      <c r="G11" s="1196"/>
    </row>
    <row r="12" s="1184" customFormat="true" ht="12.75" hidden="false" customHeight="false" outlineLevel="0" collapsed="false">
      <c r="A12" s="490" t="s">
        <v>367</v>
      </c>
      <c r="B12" s="1186" t="n">
        <v>6.964</v>
      </c>
      <c r="C12" s="1187" t="n">
        <v>7.097</v>
      </c>
      <c r="D12" s="1187" t="n">
        <v>5.951</v>
      </c>
      <c r="E12" s="1187" t="n">
        <v>5.241</v>
      </c>
      <c r="F12" s="1188" t="n">
        <v>6.191</v>
      </c>
      <c r="G12" s="1196"/>
    </row>
    <row r="13" s="1184" customFormat="true" ht="12.75" hidden="false" customHeight="false" outlineLevel="0" collapsed="false">
      <c r="A13" s="490" t="s">
        <v>368</v>
      </c>
      <c r="B13" s="1186" t="n">
        <v>7.185</v>
      </c>
      <c r="C13" s="1187" t="n">
        <v>7.371</v>
      </c>
      <c r="D13" s="1187" t="n">
        <v>9.493</v>
      </c>
      <c r="E13" s="1187" t="n">
        <v>6.757</v>
      </c>
      <c r="F13" s="1188" t="n">
        <v>8.964</v>
      </c>
      <c r="G13" s="1196"/>
    </row>
    <row r="14" s="1184" customFormat="true" ht="12.75" hidden="false" customHeight="false" outlineLevel="0" collapsed="false">
      <c r="A14" s="490" t="s">
        <v>369</v>
      </c>
      <c r="B14" s="1186" t="n">
        <v>7.542</v>
      </c>
      <c r="C14" s="1187" t="n">
        <v>6.31</v>
      </c>
      <c r="D14" s="1187" t="n">
        <v>5.662</v>
      </c>
      <c r="E14" s="1187" t="n">
        <v>6.074</v>
      </c>
      <c r="F14" s="1188" t="n">
        <v>7.805</v>
      </c>
      <c r="G14" s="1196"/>
    </row>
    <row r="15" s="1184" customFormat="true" ht="12.75" hidden="false" customHeight="false" outlineLevel="0" collapsed="false">
      <c r="A15" s="491" t="s">
        <v>370</v>
      </c>
      <c r="B15" s="1189" t="n">
        <v>70.877</v>
      </c>
      <c r="C15" s="1190" t="n">
        <v>74.177</v>
      </c>
      <c r="D15" s="1190" t="n">
        <v>66.997</v>
      </c>
      <c r="E15" s="1190" t="n">
        <v>57.432</v>
      </c>
      <c r="F15" s="1190" t="n">
        <v>65.197</v>
      </c>
      <c r="G15" s="1196"/>
    </row>
    <row r="16" s="1184" customFormat="true" ht="12.75" hidden="false" customHeight="false" outlineLevel="0" collapsed="false">
      <c r="A16" s="1191"/>
      <c r="B16" s="1186"/>
      <c r="C16" s="1187"/>
      <c r="D16" s="1187"/>
      <c r="E16" s="1187"/>
      <c r="F16" s="1188"/>
      <c r="G16" s="1196"/>
    </row>
    <row r="17" s="1184" customFormat="true" ht="12.75" hidden="false" customHeight="false" outlineLevel="0" collapsed="false">
      <c r="A17" s="491" t="s">
        <v>371</v>
      </c>
      <c r="B17" s="1189" t="n">
        <v>313.424</v>
      </c>
      <c r="C17" s="1189" t="n">
        <v>307.74</v>
      </c>
      <c r="D17" s="1189" t="n">
        <v>275.615</v>
      </c>
      <c r="E17" s="1189" t="n">
        <v>269.737</v>
      </c>
      <c r="F17" s="1189" t="n">
        <v>307.427</v>
      </c>
      <c r="G17" s="1196"/>
    </row>
    <row r="18" s="1184" customFormat="true" ht="12.75" hidden="false" customHeight="false" outlineLevel="0" collapsed="false">
      <c r="A18" s="491" t="s">
        <v>372</v>
      </c>
      <c r="B18" s="1189" t="n">
        <v>194.815</v>
      </c>
      <c r="C18" s="1189" t="n">
        <v>201.503</v>
      </c>
      <c r="D18" s="1189" t="n">
        <v>187.442</v>
      </c>
      <c r="E18" s="1189" t="n">
        <v>161.952</v>
      </c>
      <c r="F18" s="1189" t="n">
        <v>181.018</v>
      </c>
      <c r="G18" s="1196"/>
    </row>
    <row r="19" s="1184" customFormat="true" ht="12.75" hidden="false" customHeight="false" outlineLevel="0" collapsed="false">
      <c r="A19" s="491" t="s">
        <v>373</v>
      </c>
      <c r="B19" s="1189" t="n">
        <v>316.761</v>
      </c>
      <c r="C19" s="1189" t="n">
        <v>311.789</v>
      </c>
      <c r="D19" s="1189" t="n">
        <v>301.319</v>
      </c>
      <c r="E19" s="1189" t="n">
        <v>266.555</v>
      </c>
      <c r="F19" s="1189" t="n">
        <v>317.001</v>
      </c>
      <c r="G19" s="1196"/>
    </row>
    <row r="20" s="1184" customFormat="true" ht="12.75" hidden="false" customHeight="false" outlineLevel="0" collapsed="false">
      <c r="A20" s="491" t="s">
        <v>374</v>
      </c>
      <c r="B20" s="1189" t="n">
        <v>1135.392</v>
      </c>
      <c r="C20" s="1189" t="n">
        <v>1067.415</v>
      </c>
      <c r="D20" s="1189" t="n">
        <v>909.035</v>
      </c>
      <c r="E20" s="1189" t="n">
        <v>807.654</v>
      </c>
      <c r="F20" s="1189" t="n">
        <v>886.467</v>
      </c>
      <c r="G20" s="1196"/>
      <c r="H20" s="1197"/>
      <c r="I20" s="1196"/>
      <c r="J20" s="1196"/>
    </row>
    <row r="21" s="1184" customFormat="true" ht="12.75" hidden="false" customHeight="false" outlineLevel="0" collapsed="false">
      <c r="A21" s="1192"/>
      <c r="B21" s="1193"/>
      <c r="C21" s="1193"/>
      <c r="D21" s="1193"/>
      <c r="E21" s="1193"/>
      <c r="F21" s="1193"/>
      <c r="G21" s="1196"/>
    </row>
    <row r="22" s="1184" customFormat="true" ht="12.75" hidden="false" customHeight="false" outlineLevel="0" collapsed="false">
      <c r="A22" s="1194" t="s">
        <v>375</v>
      </c>
      <c r="B22" s="1195" t="n">
        <v>1960.392</v>
      </c>
      <c r="C22" s="1195" t="n">
        <v>1888.565</v>
      </c>
      <c r="D22" s="1195" t="n">
        <v>1673.412</v>
      </c>
      <c r="E22" s="1195" t="n">
        <v>1506.041</v>
      </c>
      <c r="F22" s="1195" t="n">
        <v>1691.913</v>
      </c>
      <c r="G22" s="1196"/>
    </row>
    <row r="23" s="1184" customFormat="true" ht="12.75" hidden="false" customHeight="false" outlineLevel="0" collapsed="false">
      <c r="A23" s="1179"/>
      <c r="B23" s="1196"/>
      <c r="C23" s="1196"/>
      <c r="D23" s="1196"/>
      <c r="E23" s="1196"/>
      <c r="F23" s="1196"/>
    </row>
    <row r="24" s="1184" customFormat="true" ht="12.75" hidden="false" customHeight="false" outlineLevel="0" collapsed="false">
      <c r="A24" s="1179" t="s">
        <v>1314</v>
      </c>
    </row>
    <row r="25" s="1184" customFormat="true" ht="12.75" hidden="false" customHeight="false" outlineLevel="0" collapsed="false"/>
    <row r="26" s="118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85"/>
    <col collapsed="false" customWidth="true" hidden="false" outlineLevel="0" max="3" min="3" style="0" width="10.56"/>
    <col collapsed="false" customWidth="true" hidden="false" outlineLevel="0" max="4" min="4" style="0" width="8.56"/>
    <col collapsed="false" customWidth="true" hidden="false" outlineLevel="0" max="5" min="5" style="0" width="12.85"/>
    <col collapsed="false" customWidth="true" hidden="false" outlineLevel="0" max="6" min="6" style="0" width="10.56"/>
    <col collapsed="false" customWidth="true" hidden="false" outlineLevel="0" max="7" min="7" style="0" width="12.85"/>
    <col collapsed="false" customWidth="true" hidden="false" outlineLevel="0" max="8" min="8" style="0" width="10.56"/>
    <col collapsed="false" customWidth="true" hidden="false" outlineLevel="0" max="9" min="9" style="0" width="8.56"/>
    <col collapsed="false" customWidth="true" hidden="false" outlineLevel="0" max="10" min="10" style="0" width="12.85"/>
    <col collapsed="false" customWidth="true" hidden="false" outlineLevel="0" max="11" min="11" style="0" width="10.56"/>
    <col collapsed="false" customWidth="true" hidden="false" outlineLevel="0" max="12" min="12" style="0" width="12.85"/>
    <col collapsed="false" customWidth="true" hidden="false" outlineLevel="0" max="13" min="13" style="0" width="10.56"/>
    <col collapsed="false" customWidth="true" hidden="false" outlineLevel="0" max="14" min="14" style="0" width="8.56"/>
    <col collapsed="false" customWidth="true" hidden="false" outlineLevel="0" max="15" min="15" style="0" width="12.85"/>
    <col collapsed="false" customWidth="true" hidden="false" outlineLevel="0" max="16" min="16" style="0" width="10.56"/>
    <col collapsed="false" customWidth="true" hidden="false" outlineLevel="0" max="17" min="17" style="0" width="12.85"/>
    <col collapsed="false" customWidth="true" hidden="false" outlineLevel="0" max="18" min="18" style="0" width="10.56"/>
    <col collapsed="false" customWidth="true" hidden="false" outlineLevel="0" max="19" min="19" style="0" width="8.56"/>
    <col collapsed="false" customWidth="true" hidden="false" outlineLevel="0" max="20" min="20" style="0" width="12.85"/>
    <col collapsed="false" customWidth="true" hidden="false" outlineLevel="0" max="21" min="21" style="0" width="10.56"/>
  </cols>
  <sheetData>
    <row r="1" s="1179" customFormat="true" ht="12.75" hidden="false" customHeight="false" outlineLevel="0" collapsed="false">
      <c r="A1" s="1175" t="s">
        <v>1317</v>
      </c>
      <c r="B1" s="1177"/>
      <c r="C1" s="1177"/>
      <c r="D1" s="1177"/>
      <c r="E1" s="1177"/>
      <c r="F1" s="1177"/>
      <c r="G1" s="1177"/>
      <c r="H1" s="1177"/>
      <c r="I1" s="1177"/>
      <c r="J1" s="1177"/>
      <c r="K1" s="1177"/>
      <c r="L1" s="1177"/>
      <c r="M1" s="1177"/>
      <c r="N1" s="1177"/>
      <c r="O1" s="1177"/>
      <c r="P1" s="1177"/>
      <c r="Q1" s="1177"/>
      <c r="R1" s="1177"/>
      <c r="S1" s="1177"/>
      <c r="T1" s="1177"/>
      <c r="U1" s="1177"/>
      <c r="V1" s="1177"/>
      <c r="W1" s="1177"/>
      <c r="X1" s="1177"/>
      <c r="Y1" s="1177"/>
      <c r="Z1" s="1177"/>
    </row>
    <row r="2" s="1179" customFormat="true" ht="12.75" hidden="false" customHeight="false" outlineLevel="0" collapsed="false">
      <c r="B2" s="1177"/>
      <c r="C2" s="1177"/>
      <c r="D2" s="1177"/>
      <c r="E2" s="1177"/>
      <c r="F2" s="1177"/>
      <c r="G2" s="1177"/>
      <c r="H2" s="1177"/>
      <c r="I2" s="1177"/>
      <c r="J2" s="1177"/>
      <c r="K2" s="1177"/>
      <c r="L2" s="1177"/>
      <c r="M2" s="1177"/>
      <c r="N2" s="1177"/>
      <c r="O2" s="1177"/>
      <c r="P2" s="1177"/>
      <c r="Q2" s="1177"/>
      <c r="R2" s="1177"/>
      <c r="S2" s="1177"/>
      <c r="T2" s="1177"/>
      <c r="U2" s="1177"/>
      <c r="V2" s="1177"/>
      <c r="W2" s="1177"/>
      <c r="X2" s="1177"/>
      <c r="Y2" s="1177"/>
      <c r="Z2" s="1177"/>
    </row>
    <row r="3" s="1179" customFormat="true" ht="12.75" hidden="false" customHeight="true" outlineLevel="0" collapsed="false">
      <c r="A3" s="1198" t="s">
        <v>357</v>
      </c>
      <c r="B3" s="1199" t="n">
        <v>2004</v>
      </c>
      <c r="C3" s="1199"/>
      <c r="D3" s="1199"/>
      <c r="E3" s="1199"/>
      <c r="F3" s="1199"/>
      <c r="G3" s="1199" t="n">
        <v>2005</v>
      </c>
      <c r="H3" s="1199"/>
      <c r="I3" s="1199"/>
      <c r="J3" s="1199"/>
      <c r="K3" s="1199"/>
      <c r="L3" s="1199" t="n">
        <v>2006</v>
      </c>
      <c r="M3" s="1199"/>
      <c r="N3" s="1199"/>
      <c r="O3" s="1199"/>
      <c r="P3" s="1199"/>
      <c r="Q3" s="1199" t="n">
        <v>2007</v>
      </c>
      <c r="R3" s="1199"/>
      <c r="S3" s="1199"/>
      <c r="T3" s="1199"/>
      <c r="U3" s="1199"/>
      <c r="V3" s="1199" t="n">
        <v>2008</v>
      </c>
      <c r="W3" s="1199"/>
      <c r="X3" s="1199"/>
      <c r="Y3" s="1199"/>
      <c r="Z3" s="1199"/>
    </row>
    <row r="4" s="1184" customFormat="true" ht="76.5" hidden="false" customHeight="false" outlineLevel="0" collapsed="false">
      <c r="A4" s="1198"/>
      <c r="B4" s="1198" t="s">
        <v>1318</v>
      </c>
      <c r="C4" s="1198" t="s">
        <v>1319</v>
      </c>
      <c r="D4" s="1198" t="s">
        <v>1252</v>
      </c>
      <c r="E4" s="1198" t="s">
        <v>1320</v>
      </c>
      <c r="F4" s="1198" t="s">
        <v>1321</v>
      </c>
      <c r="G4" s="1198" t="s">
        <v>1318</v>
      </c>
      <c r="H4" s="1198" t="s">
        <v>1319</v>
      </c>
      <c r="I4" s="1198" t="s">
        <v>1252</v>
      </c>
      <c r="J4" s="1198" t="s">
        <v>1320</v>
      </c>
      <c r="K4" s="1198" t="s">
        <v>1321</v>
      </c>
      <c r="L4" s="1198" t="s">
        <v>1318</v>
      </c>
      <c r="M4" s="1198" t="s">
        <v>1319</v>
      </c>
      <c r="N4" s="1198" t="s">
        <v>1252</v>
      </c>
      <c r="O4" s="1198" t="s">
        <v>1320</v>
      </c>
      <c r="P4" s="1198" t="s">
        <v>1321</v>
      </c>
      <c r="Q4" s="1198" t="s">
        <v>1318</v>
      </c>
      <c r="R4" s="1198" t="s">
        <v>1319</v>
      </c>
      <c r="S4" s="1198" t="s">
        <v>1252</v>
      </c>
      <c r="T4" s="1198" t="s">
        <v>1320</v>
      </c>
      <c r="U4" s="1198" t="s">
        <v>1321</v>
      </c>
      <c r="V4" s="1198" t="s">
        <v>1318</v>
      </c>
      <c r="W4" s="1198" t="s">
        <v>1319</v>
      </c>
      <c r="X4" s="1198" t="s">
        <v>1252</v>
      </c>
      <c r="Y4" s="1198" t="s">
        <v>1320</v>
      </c>
      <c r="Z4" s="1198" t="s">
        <v>1321</v>
      </c>
    </row>
    <row r="5" s="1184" customFormat="true" ht="12.75" hidden="false" customHeight="false" outlineLevel="0" collapsed="false">
      <c r="A5" s="888"/>
      <c r="B5" s="889"/>
      <c r="C5" s="889"/>
      <c r="D5" s="889"/>
      <c r="E5" s="889"/>
      <c r="F5" s="889"/>
      <c r="G5" s="889"/>
      <c r="H5" s="889"/>
      <c r="I5" s="889"/>
      <c r="J5" s="889"/>
      <c r="K5" s="889"/>
      <c r="L5" s="889"/>
      <c r="M5" s="889"/>
      <c r="N5" s="889"/>
      <c r="O5" s="889"/>
      <c r="P5" s="889"/>
      <c r="Q5" s="889"/>
      <c r="R5" s="889"/>
      <c r="S5" s="889"/>
      <c r="T5" s="889"/>
      <c r="U5" s="889"/>
      <c r="V5" s="889"/>
      <c r="W5" s="889"/>
      <c r="X5" s="889"/>
      <c r="Y5" s="889"/>
      <c r="Z5" s="889"/>
    </row>
    <row r="6" s="1184" customFormat="true" ht="12.75" hidden="false" customHeight="false" outlineLevel="0" collapsed="false">
      <c r="A6" s="490" t="s">
        <v>361</v>
      </c>
      <c r="B6" s="1186" t="n">
        <v>47.3102372824209</v>
      </c>
      <c r="C6" s="1187" t="n">
        <v>63.5</v>
      </c>
      <c r="D6" s="1187" t="n">
        <v>3.35764035367145</v>
      </c>
      <c r="E6" s="1186" t="n">
        <v>48.95393433641</v>
      </c>
      <c r="F6" s="1187" t="n">
        <v>65.8</v>
      </c>
      <c r="G6" s="1186" t="n">
        <v>47.9040416687534</v>
      </c>
      <c r="H6" s="1187" t="n">
        <v>64</v>
      </c>
      <c r="I6" s="1187" t="n">
        <v>3.98996235884567</v>
      </c>
      <c r="J6" s="1186" t="n">
        <v>49.894826463665</v>
      </c>
      <c r="K6" s="1187" t="n">
        <v>66.7</v>
      </c>
      <c r="L6" s="1186" t="n">
        <v>49.3751969352726</v>
      </c>
      <c r="M6" s="1187" t="n">
        <v>66.4</v>
      </c>
      <c r="N6" s="1187" t="n">
        <v>2.61272754035621</v>
      </c>
      <c r="O6" s="1186" t="n">
        <v>50.6998457685865</v>
      </c>
      <c r="P6" s="1187" t="n">
        <v>68.2</v>
      </c>
      <c r="Q6" s="1186" t="n">
        <v>50.2754537369479</v>
      </c>
      <c r="R6" s="1187" t="n">
        <v>67.9</v>
      </c>
      <c r="S6" s="1187" t="n">
        <v>2.23231085809453</v>
      </c>
      <c r="T6" s="1186" t="n">
        <v>51.4233835106558</v>
      </c>
      <c r="U6" s="1187" t="n">
        <v>69.5</v>
      </c>
      <c r="V6" s="1186" t="n">
        <v>50.860123968625</v>
      </c>
      <c r="W6" s="1187" t="n">
        <v>67.9366591928251</v>
      </c>
      <c r="X6" s="1187" t="n">
        <v>1.92097760953735</v>
      </c>
      <c r="Y6" s="1186" t="n">
        <v>51.8562713300156</v>
      </c>
      <c r="Z6" s="1187" t="n">
        <v>69.307735426009</v>
      </c>
    </row>
    <row r="7" s="1184" customFormat="true" ht="12.75" hidden="false" customHeight="false" outlineLevel="0" collapsed="false">
      <c r="A7" s="490" t="s">
        <v>362</v>
      </c>
      <c r="B7" s="1186" t="n">
        <v>51.4863896848138</v>
      </c>
      <c r="C7" s="1187" t="n">
        <v>67.9</v>
      </c>
      <c r="D7" s="1187" t="n">
        <v>3.57382425281359</v>
      </c>
      <c r="E7" s="1186" t="n">
        <v>53.3946195479147</v>
      </c>
      <c r="F7" s="1187" t="n">
        <v>70.4</v>
      </c>
      <c r="G7" s="1186" t="n">
        <v>51.0851127519457</v>
      </c>
      <c r="H7" s="1187" t="n">
        <v>67.5</v>
      </c>
      <c r="I7" s="1187" t="n">
        <v>4.05266116941529</v>
      </c>
      <c r="J7" s="1186" t="n">
        <v>53.24286569547</v>
      </c>
      <c r="K7" s="1187" t="n">
        <v>70.4</v>
      </c>
      <c r="L7" s="1186" t="n">
        <v>53.1898818338421</v>
      </c>
      <c r="M7" s="1187" t="n">
        <v>70.2</v>
      </c>
      <c r="N7" s="1187" t="n">
        <v>2.70232237896842</v>
      </c>
      <c r="O7" s="1186" t="n">
        <v>54.667164863907</v>
      </c>
      <c r="P7" s="1187" t="n">
        <v>72.2</v>
      </c>
      <c r="Q7" s="1186" t="n">
        <v>54.5978015737368</v>
      </c>
      <c r="R7" s="1187" t="n">
        <v>72.4</v>
      </c>
      <c r="S7" s="1187" t="n">
        <v>2.27153881115634</v>
      </c>
      <c r="T7" s="1186" t="n">
        <v>55.8668384926637</v>
      </c>
      <c r="U7" s="1187" t="n">
        <v>74.1</v>
      </c>
      <c r="V7" s="1186" t="n">
        <v>53.9327085457773</v>
      </c>
      <c r="W7" s="1187" t="n">
        <v>71.1037067281052</v>
      </c>
      <c r="X7" s="1187" t="n">
        <v>2.32127501563477</v>
      </c>
      <c r="Y7" s="1186" t="n">
        <v>55.2143862999951</v>
      </c>
      <c r="Z7" s="1187" t="n">
        <v>72.8258333576366</v>
      </c>
    </row>
    <row r="8" s="1184" customFormat="true" ht="12.75" hidden="false" customHeight="false" outlineLevel="0" collapsed="false">
      <c r="A8" s="490" t="s">
        <v>363</v>
      </c>
      <c r="B8" s="1186" t="n">
        <v>55.2814994844966</v>
      </c>
      <c r="C8" s="1187" t="n">
        <v>70.9</v>
      </c>
      <c r="D8" s="1187" t="n">
        <v>2.71546172856695</v>
      </c>
      <c r="E8" s="1186" t="n">
        <v>56.8245483472985</v>
      </c>
      <c r="F8" s="1187" t="n">
        <v>72.9</v>
      </c>
      <c r="G8" s="1186" t="n">
        <v>54.8400492562356</v>
      </c>
      <c r="H8" s="1187" t="n">
        <v>70.8</v>
      </c>
      <c r="I8" s="1187" t="n">
        <v>3.22933168421677</v>
      </c>
      <c r="J8" s="1186" t="n">
        <v>56.6701152432687</v>
      </c>
      <c r="K8" s="1187" t="n">
        <v>73.2</v>
      </c>
      <c r="L8" s="1186" t="n">
        <v>54.8318725061819</v>
      </c>
      <c r="M8" s="1187" t="n">
        <v>70.6</v>
      </c>
      <c r="N8" s="1187" t="n">
        <v>2.58288438938709</v>
      </c>
      <c r="O8" s="1186" t="n">
        <v>56.2856661917102</v>
      </c>
      <c r="P8" s="1187" t="n">
        <v>72.5</v>
      </c>
      <c r="Q8" s="1186" t="n">
        <v>55.0954691079799</v>
      </c>
      <c r="R8" s="1187" t="n">
        <v>70.6</v>
      </c>
      <c r="S8" s="1187" t="n">
        <v>1.85510194723173</v>
      </c>
      <c r="T8" s="1186" t="n">
        <v>56.1368651871822</v>
      </c>
      <c r="U8" s="1187" t="n">
        <v>71.9</v>
      </c>
      <c r="V8" s="1186" t="n">
        <v>56.6418622664214</v>
      </c>
      <c r="W8" s="1187" t="n">
        <v>71.8152937894292</v>
      </c>
      <c r="X8" s="1187" t="n">
        <v>2.31540195521065</v>
      </c>
      <c r="Y8" s="1186" t="n">
        <v>57.9844350083219</v>
      </c>
      <c r="Z8" s="1187" t="n">
        <v>73.5420022738795</v>
      </c>
    </row>
    <row r="9" s="1184" customFormat="true" ht="12.75" hidden="false" customHeight="false" outlineLevel="0" collapsed="false">
      <c r="A9" s="490" t="s">
        <v>364</v>
      </c>
      <c r="B9" s="1186" t="n">
        <v>54.0489996714411</v>
      </c>
      <c r="C9" s="1187" t="n">
        <v>69.9</v>
      </c>
      <c r="D9" s="1187" t="n">
        <v>3.74146002024292</v>
      </c>
      <c r="E9" s="1186" t="n">
        <v>56.1498228446094</v>
      </c>
      <c r="F9" s="1187" t="n">
        <v>72.6</v>
      </c>
      <c r="G9" s="1186" t="n">
        <v>54.1501635805236</v>
      </c>
      <c r="H9" s="1187" t="n">
        <v>70</v>
      </c>
      <c r="I9" s="1187" t="n">
        <v>3.67868713022377</v>
      </c>
      <c r="J9" s="1186" t="n">
        <v>56.2182573795824</v>
      </c>
      <c r="K9" s="1187" t="n">
        <v>72.7</v>
      </c>
      <c r="L9" s="1186" t="n">
        <v>53.7294391748619</v>
      </c>
      <c r="M9" s="1187" t="n">
        <v>69.3</v>
      </c>
      <c r="N9" s="1187" t="n">
        <v>2.77710232709427</v>
      </c>
      <c r="O9" s="1186" t="n">
        <v>55.2641820609255</v>
      </c>
      <c r="P9" s="1187" t="n">
        <v>71.3</v>
      </c>
      <c r="Q9" s="1186" t="n">
        <v>54.8552795753225</v>
      </c>
      <c r="R9" s="1187" t="n">
        <v>71</v>
      </c>
      <c r="S9" s="1187" t="n">
        <v>3.53625824328407</v>
      </c>
      <c r="T9" s="1186" t="n">
        <v>56.8662158198973</v>
      </c>
      <c r="U9" s="1187" t="n">
        <v>73.7</v>
      </c>
      <c r="V9" s="1186" t="n">
        <v>54.807659282157</v>
      </c>
      <c r="W9" s="1187" t="n">
        <v>71.0607444105921</v>
      </c>
      <c r="X9" s="1187" t="n">
        <v>3.32191293231671</v>
      </c>
      <c r="Y9" s="1186" t="n">
        <v>56.6908809891808</v>
      </c>
      <c r="Z9" s="1187" t="n">
        <v>73.5392501649926</v>
      </c>
    </row>
    <row r="10" s="1184" customFormat="true" ht="12.75" hidden="false" customHeight="false" outlineLevel="0" collapsed="false">
      <c r="A10" s="490" t="s">
        <v>365</v>
      </c>
      <c r="B10" s="1186" t="n">
        <v>51.7760662566345</v>
      </c>
      <c r="C10" s="1187" t="n">
        <v>69.4</v>
      </c>
      <c r="D10" s="1187" t="n">
        <v>3.07675069515586</v>
      </c>
      <c r="E10" s="1186" t="n">
        <v>53.4196558905984</v>
      </c>
      <c r="F10" s="1187" t="n">
        <v>71.5</v>
      </c>
      <c r="G10" s="1186" t="n">
        <v>51.6907486423584</v>
      </c>
      <c r="H10" s="1187" t="n">
        <v>69.4</v>
      </c>
      <c r="I10" s="1187" t="n">
        <v>2.70243136682243</v>
      </c>
      <c r="J10" s="1186" t="n">
        <v>53.1264546159814</v>
      </c>
      <c r="K10" s="1187" t="n">
        <v>71.3</v>
      </c>
      <c r="L10" s="1186" t="n">
        <v>54.2875197929593</v>
      </c>
      <c r="M10" s="1187" t="n">
        <v>72.4</v>
      </c>
      <c r="N10" s="1187" t="n">
        <v>2.90200189382909</v>
      </c>
      <c r="O10" s="1186" t="n">
        <v>55.9100299200805</v>
      </c>
      <c r="P10" s="1187" t="n">
        <v>74.6</v>
      </c>
      <c r="Q10" s="1186" t="n">
        <v>53.4799366858124</v>
      </c>
      <c r="R10" s="1187" t="n">
        <v>71.5</v>
      </c>
      <c r="S10" s="1187" t="n">
        <v>2.49281802822827</v>
      </c>
      <c r="T10" s="1186" t="n">
        <v>54.8471770020949</v>
      </c>
      <c r="U10" s="1187" t="n">
        <v>73.3</v>
      </c>
      <c r="V10" s="1186" t="n">
        <v>53.8137643522679</v>
      </c>
      <c r="W10" s="1187" t="n">
        <v>72.4230916049214</v>
      </c>
      <c r="X10" s="1187" t="n">
        <v>2.20038467203244</v>
      </c>
      <c r="Y10" s="1186" t="n">
        <v>55.0245153539769</v>
      </c>
      <c r="Z10" s="1187" t="n">
        <v>74.0803455779916</v>
      </c>
    </row>
    <row r="11" s="1184" customFormat="true" ht="12.75" hidden="false" customHeight="false" outlineLevel="0" collapsed="false">
      <c r="A11" s="490" t="s">
        <v>366</v>
      </c>
      <c r="B11" s="1186" t="n">
        <v>50.9459850261881</v>
      </c>
      <c r="C11" s="1187" t="n">
        <v>69.4</v>
      </c>
      <c r="D11" s="1187" t="n">
        <v>4.25611575088921</v>
      </c>
      <c r="E11" s="1186" t="n">
        <v>53.2106937437743</v>
      </c>
      <c r="F11" s="1187" t="n">
        <v>72.5</v>
      </c>
      <c r="G11" s="1186" t="n">
        <v>49.5431368289223</v>
      </c>
      <c r="H11" s="1187" t="n">
        <v>67.6</v>
      </c>
      <c r="I11" s="1187" t="n">
        <v>5.83663258118579</v>
      </c>
      <c r="J11" s="1186" t="n">
        <v>52.6140241019284</v>
      </c>
      <c r="K11" s="1187" t="n">
        <v>71.9</v>
      </c>
      <c r="L11" s="1186" t="n">
        <v>48.4375447449894</v>
      </c>
      <c r="M11" s="1187" t="n">
        <v>66.1</v>
      </c>
      <c r="N11" s="1187" t="n">
        <v>5.54635196594879</v>
      </c>
      <c r="O11" s="1186" t="n">
        <v>51.2818146817657</v>
      </c>
      <c r="P11" s="1187" t="n">
        <v>69.9</v>
      </c>
      <c r="Q11" s="1186" t="n">
        <v>50.9495770311235</v>
      </c>
      <c r="R11" s="1187" t="n">
        <v>69.2</v>
      </c>
      <c r="S11" s="1187" t="n">
        <v>2.73301862209806</v>
      </c>
      <c r="T11" s="1186" t="n">
        <v>52.3811639976511</v>
      </c>
      <c r="U11" s="1187" t="n">
        <v>71.2</v>
      </c>
      <c r="V11" s="1186" t="n">
        <v>50.5049356033317</v>
      </c>
      <c r="W11" s="1187" t="n">
        <v>68.6903786697672</v>
      </c>
      <c r="X11" s="1187" t="n">
        <v>4.81816503599778</v>
      </c>
      <c r="Y11" s="1186" t="n">
        <v>53.061527572391</v>
      </c>
      <c r="Z11" s="1187" t="n">
        <v>72.1974121149662</v>
      </c>
    </row>
    <row r="12" s="1184" customFormat="true" ht="12.75" hidden="false" customHeight="false" outlineLevel="0" collapsed="false">
      <c r="A12" s="490" t="s">
        <v>367</v>
      </c>
      <c r="B12" s="1186" t="n">
        <v>50.0985196463529</v>
      </c>
      <c r="C12" s="1187" t="n">
        <v>66.9</v>
      </c>
      <c r="D12" s="1187" t="n">
        <v>4.2570880148668</v>
      </c>
      <c r="E12" s="1186" t="n">
        <v>52.3260872346687</v>
      </c>
      <c r="F12" s="1187" t="n">
        <v>69.9</v>
      </c>
      <c r="G12" s="1186" t="n">
        <v>51.1996096694388</v>
      </c>
      <c r="H12" s="1187" t="n">
        <v>68.3</v>
      </c>
      <c r="I12" s="1187" t="n">
        <v>4.15522520887369</v>
      </c>
      <c r="J12" s="1186" t="n">
        <v>53.419301971357</v>
      </c>
      <c r="K12" s="1187" t="n">
        <v>71.3</v>
      </c>
      <c r="L12" s="1186" t="n">
        <v>52.3071694498942</v>
      </c>
      <c r="M12" s="1187" t="n">
        <v>70.1</v>
      </c>
      <c r="N12" s="1187" t="n">
        <v>3.39570102310401</v>
      </c>
      <c r="O12" s="1186" t="n">
        <v>54.1457988970077</v>
      </c>
      <c r="P12" s="1187" t="n">
        <v>72.7</v>
      </c>
      <c r="Q12" s="1186" t="n">
        <v>53.8570588739605</v>
      </c>
      <c r="R12" s="1187" t="n">
        <v>71.9</v>
      </c>
      <c r="S12" s="1187" t="n">
        <v>2.89340605953538</v>
      </c>
      <c r="T12" s="1186" t="n">
        <v>55.4617937757964</v>
      </c>
      <c r="U12" s="1187" t="n">
        <v>74.1</v>
      </c>
      <c r="V12" s="1186" t="n">
        <v>52.7675076120052</v>
      </c>
      <c r="W12" s="1187" t="n">
        <v>69.3363123489594</v>
      </c>
      <c r="X12" s="1187" t="n">
        <v>3.42269226729176</v>
      </c>
      <c r="Y12" s="1186" t="n">
        <v>54.6375839737084</v>
      </c>
      <c r="Z12" s="1187" t="n">
        <v>71.9026044279005</v>
      </c>
    </row>
    <row r="13" s="1184" customFormat="true" ht="12.75" hidden="false" customHeight="false" outlineLevel="0" collapsed="false">
      <c r="A13" s="490" t="s">
        <v>368</v>
      </c>
      <c r="B13" s="1186" t="n">
        <v>51.4627231438154</v>
      </c>
      <c r="C13" s="1187" t="n">
        <v>66.9</v>
      </c>
      <c r="D13" s="1187" t="n">
        <v>4.18162876914034</v>
      </c>
      <c r="E13" s="1186" t="n">
        <v>53.7086181728386</v>
      </c>
      <c r="F13" s="1187" t="n">
        <v>69.9</v>
      </c>
      <c r="G13" s="1186" t="n">
        <v>51.0189372614282</v>
      </c>
      <c r="H13" s="1187" t="n">
        <v>66.7</v>
      </c>
      <c r="I13" s="1187" t="n">
        <v>4.27790416937506</v>
      </c>
      <c r="J13" s="1186" t="n">
        <v>53.2990181824931</v>
      </c>
      <c r="K13" s="1187" t="n">
        <v>69.8</v>
      </c>
      <c r="L13" s="1186" t="n">
        <v>50.8764984256173</v>
      </c>
      <c r="M13" s="1187" t="n">
        <v>67</v>
      </c>
      <c r="N13" s="1187" t="n">
        <v>5.41621498259828</v>
      </c>
      <c r="O13" s="1186" t="n">
        <v>53.7898736197298</v>
      </c>
      <c r="P13" s="1187" t="n">
        <v>70.9</v>
      </c>
      <c r="Q13" s="1186" t="n">
        <v>51.4718114813788</v>
      </c>
      <c r="R13" s="1187" t="n">
        <v>67.8</v>
      </c>
      <c r="S13" s="1187" t="n">
        <v>3.84602249442193</v>
      </c>
      <c r="T13" s="1186" t="n">
        <v>53.5306108147142</v>
      </c>
      <c r="U13" s="1187" t="n">
        <v>70.5</v>
      </c>
      <c r="V13" s="1186" t="n">
        <v>50.8494860277937</v>
      </c>
      <c r="W13" s="1187" t="n">
        <v>66.4940094396708</v>
      </c>
      <c r="X13" s="1187" t="n">
        <v>5.04596193574899</v>
      </c>
      <c r="Y13" s="1186" t="n">
        <v>53.5516835981069</v>
      </c>
      <c r="Z13" s="1187" t="n">
        <v>70.1101294929203</v>
      </c>
    </row>
    <row r="14" s="1184" customFormat="true" ht="12.75" hidden="false" customHeight="false" outlineLevel="0" collapsed="false">
      <c r="A14" s="490" t="s">
        <v>369</v>
      </c>
      <c r="B14" s="1186" t="n">
        <v>50.1619098756763</v>
      </c>
      <c r="C14" s="1187" t="n">
        <v>63.8</v>
      </c>
      <c r="D14" s="1187" t="n">
        <v>5.84701021017296</v>
      </c>
      <c r="E14" s="1186" t="n">
        <v>53.2770228408575</v>
      </c>
      <c r="F14" s="1187" t="n">
        <v>67.9</v>
      </c>
      <c r="G14" s="1186" t="n">
        <v>51.4148934012212</v>
      </c>
      <c r="H14" s="1187" t="n">
        <v>65.8</v>
      </c>
      <c r="I14" s="1187" t="n">
        <v>4.74293445580277</v>
      </c>
      <c r="J14" s="1186" t="n">
        <v>53.9748869099539</v>
      </c>
      <c r="K14" s="1187" t="n">
        <v>69.1</v>
      </c>
      <c r="L14" s="1186" t="n">
        <v>51.609629700937</v>
      </c>
      <c r="M14" s="1187" t="n">
        <v>65.9</v>
      </c>
      <c r="N14" s="1187" t="n">
        <v>4.21496155020062</v>
      </c>
      <c r="O14" s="1186" t="n">
        <v>53.8806796303427</v>
      </c>
      <c r="P14" s="1187" t="n">
        <v>68.9</v>
      </c>
      <c r="Q14" s="1186" t="n">
        <v>51.2965614057351</v>
      </c>
      <c r="R14" s="1187" t="n">
        <v>65.9</v>
      </c>
      <c r="S14" s="1187" t="n">
        <v>4.48507313903431</v>
      </c>
      <c r="T14" s="1186" t="n">
        <v>53.7052826103336</v>
      </c>
      <c r="U14" s="1187" t="n">
        <v>69</v>
      </c>
      <c r="V14" s="1186" t="n">
        <v>52.9344492791653</v>
      </c>
      <c r="W14" s="1187" t="n">
        <v>67.0621535437706</v>
      </c>
      <c r="X14" s="1187" t="n">
        <v>5.45949273233447</v>
      </c>
      <c r="Y14" s="1186" t="n">
        <v>55.9912896694069</v>
      </c>
      <c r="Z14" s="1187" t="n">
        <v>70.9741978082725</v>
      </c>
    </row>
    <row r="15" s="1184" customFormat="true" ht="12.75" hidden="false" customHeight="false" outlineLevel="0" collapsed="false">
      <c r="A15" s="491" t="s">
        <v>370</v>
      </c>
      <c r="B15" s="1189" t="n">
        <v>51.8497031101476</v>
      </c>
      <c r="C15" s="1190" t="n">
        <v>68.3</v>
      </c>
      <c r="D15" s="1190" t="n">
        <v>3.69678035143353</v>
      </c>
      <c r="E15" s="1189" t="n">
        <v>53.8400515573203</v>
      </c>
      <c r="F15" s="1190" t="n">
        <v>70.9</v>
      </c>
      <c r="G15" s="1189" t="n">
        <v>51.8209893883208</v>
      </c>
      <c r="H15" s="1190" t="n">
        <v>68.4</v>
      </c>
      <c r="I15" s="1190" t="n">
        <v>3.81056150776527</v>
      </c>
      <c r="J15" s="1189" t="n">
        <v>53.8738869886472</v>
      </c>
      <c r="K15" s="1190" t="n">
        <v>71.1</v>
      </c>
      <c r="L15" s="1189" t="n">
        <v>52.6585473733284</v>
      </c>
      <c r="M15" s="1190" t="n">
        <v>69.4</v>
      </c>
      <c r="N15" s="1190" t="n">
        <v>3.3752736194341</v>
      </c>
      <c r="O15" s="1189" t="n">
        <v>54.498004129841</v>
      </c>
      <c r="P15" s="1190" t="n">
        <v>71.9</v>
      </c>
      <c r="Q15" s="1189" t="n">
        <v>53.2700345129932</v>
      </c>
      <c r="R15" s="1190" t="n">
        <v>70.3</v>
      </c>
      <c r="S15" s="1190" t="n">
        <v>2.85631443331014</v>
      </c>
      <c r="T15" s="1189" t="n">
        <v>54.8363325956198</v>
      </c>
      <c r="U15" s="1190" t="n">
        <v>72.4</v>
      </c>
      <c r="V15" s="1189" t="n">
        <v>53.4152063257694</v>
      </c>
      <c r="W15" s="1190" t="n">
        <v>70.2157591343482</v>
      </c>
      <c r="X15" s="1190" t="n">
        <v>3.18849779631408</v>
      </c>
      <c r="Y15" s="1189" t="n">
        <v>55.1744421994267</v>
      </c>
      <c r="Z15" s="1190" t="n">
        <v>72.5699310224586</v>
      </c>
    </row>
    <row r="16" s="1184" customFormat="true" ht="12.75" hidden="false" customHeight="false" outlineLevel="0" collapsed="false">
      <c r="A16" s="1191"/>
      <c r="B16" s="1186"/>
      <c r="C16" s="1187"/>
      <c r="D16" s="1187"/>
      <c r="E16" s="1186"/>
      <c r="F16" s="1187"/>
      <c r="G16" s="1186"/>
      <c r="H16" s="1187"/>
      <c r="I16" s="1187"/>
      <c r="J16" s="1186"/>
      <c r="K16" s="1187"/>
      <c r="L16" s="1186"/>
      <c r="M16" s="1187"/>
      <c r="N16" s="1187"/>
      <c r="O16" s="1186"/>
      <c r="P16" s="1187"/>
      <c r="Q16" s="1186"/>
      <c r="R16" s="1187"/>
      <c r="S16" s="1187"/>
      <c r="T16" s="1186"/>
      <c r="U16" s="1187"/>
      <c r="V16" s="1186"/>
      <c r="W16" s="1187"/>
      <c r="X16" s="1187"/>
      <c r="Y16" s="1186"/>
      <c r="Z16" s="1187"/>
    </row>
    <row r="17" s="1184" customFormat="true" ht="12.75" hidden="false" customHeight="false" outlineLevel="0" collapsed="false">
      <c r="A17" s="491" t="s">
        <v>371</v>
      </c>
      <c r="B17" s="1189" t="n">
        <v>50.2359896714235</v>
      </c>
      <c r="C17" s="1189" t="s">
        <v>205</v>
      </c>
      <c r="D17" s="1189" t="n">
        <v>4.52745125654999</v>
      </c>
      <c r="E17" s="1189" t="n">
        <v>52.6182555431882</v>
      </c>
      <c r="F17" s="1189" t="s">
        <v>205</v>
      </c>
      <c r="G17" s="1189" t="n">
        <v>50.2337343035823</v>
      </c>
      <c r="H17" s="1189" t="s">
        <v>205</v>
      </c>
      <c r="I17" s="1189" t="n">
        <v>4.39462570902933</v>
      </c>
      <c r="J17" s="1189" t="n">
        <v>52.5427934110673</v>
      </c>
      <c r="K17" s="1189" t="s">
        <v>205</v>
      </c>
      <c r="L17" s="1189" t="n">
        <v>50.7662456187647</v>
      </c>
      <c r="M17" s="1189" t="s">
        <v>205</v>
      </c>
      <c r="N17" s="1189" t="n">
        <v>3.88606917095969</v>
      </c>
      <c r="O17" s="1189" t="n">
        <v>52.8188215598669</v>
      </c>
      <c r="P17" s="1189" t="s">
        <v>205</v>
      </c>
      <c r="Q17" s="1189" t="n">
        <v>50.9202765767277</v>
      </c>
      <c r="R17" s="1189" t="s">
        <v>205</v>
      </c>
      <c r="S17" s="1189" t="n">
        <v>3.7780291673147</v>
      </c>
      <c r="T17" s="1189" t="n">
        <v>52.9195942840019</v>
      </c>
      <c r="U17" s="1189" t="s">
        <v>205</v>
      </c>
      <c r="V17" s="1189" t="n">
        <v>51.054380901899</v>
      </c>
      <c r="W17" s="1189" t="s">
        <v>205</v>
      </c>
      <c r="X17" s="1189" t="n">
        <v>4.23994927465379</v>
      </c>
      <c r="Y17" s="1189" t="n">
        <v>53.3149058664667</v>
      </c>
      <c r="Z17" s="1189" t="s">
        <v>205</v>
      </c>
    </row>
    <row r="18" s="1184" customFormat="true" ht="12.75" hidden="false" customHeight="false" outlineLevel="0" collapsed="false">
      <c r="A18" s="491" t="s">
        <v>372</v>
      </c>
      <c r="B18" s="1189" t="n">
        <v>51.5270844351316</v>
      </c>
      <c r="C18" s="1189" t="s">
        <v>205</v>
      </c>
      <c r="D18" s="1189" t="n">
        <v>3.87962382495083</v>
      </c>
      <c r="E18" s="1189" t="n">
        <v>53.6068276941544</v>
      </c>
      <c r="F18" s="1189" t="s">
        <v>205</v>
      </c>
      <c r="G18" s="1189" t="n">
        <v>51.4601182683299</v>
      </c>
      <c r="H18" s="1189" t="s">
        <v>205</v>
      </c>
      <c r="I18" s="1189" t="n">
        <v>3.96612448682262</v>
      </c>
      <c r="J18" s="1189" t="n">
        <v>53.5853811931903</v>
      </c>
      <c r="K18" s="1189" t="s">
        <v>205</v>
      </c>
      <c r="L18" s="1189" t="n">
        <v>52.1766058706408</v>
      </c>
      <c r="M18" s="1189" t="s">
        <v>205</v>
      </c>
      <c r="N18" s="1189" t="n">
        <v>3.62346240330578</v>
      </c>
      <c r="O18" s="1189" t="n">
        <v>54.1382863212866</v>
      </c>
      <c r="P18" s="1189" t="s">
        <v>205</v>
      </c>
      <c r="Q18" s="1189" t="n">
        <v>52.4699221661654</v>
      </c>
      <c r="R18" s="1189" t="s">
        <v>205</v>
      </c>
      <c r="S18" s="1189" t="n">
        <v>3.10899449122543</v>
      </c>
      <c r="T18" s="1189" t="n">
        <v>54.1535531504146</v>
      </c>
      <c r="U18" s="1189" t="s">
        <v>205</v>
      </c>
      <c r="V18" s="1189" t="n">
        <v>52.6973589324427</v>
      </c>
      <c r="W18" s="1189" t="s">
        <v>205</v>
      </c>
      <c r="X18" s="1189" t="n">
        <v>3.41292953851401</v>
      </c>
      <c r="Y18" s="1189" t="n">
        <v>54.5594339704668</v>
      </c>
      <c r="Z18" s="1189" t="s">
        <v>205</v>
      </c>
    </row>
    <row r="19" s="1184" customFormat="true" ht="12.75" hidden="false" customHeight="false" outlineLevel="0" collapsed="false">
      <c r="A19" s="491" t="s">
        <v>373</v>
      </c>
      <c r="B19" s="1189" t="n">
        <v>47.2806504459504</v>
      </c>
      <c r="C19" s="1189" t="s">
        <v>205</v>
      </c>
      <c r="D19" s="1189" t="n">
        <v>6.52588727072702</v>
      </c>
      <c r="E19" s="1189" t="n">
        <v>50.5815450561037</v>
      </c>
      <c r="F19" s="1189" t="s">
        <v>205</v>
      </c>
      <c r="G19" s="1189" t="n">
        <v>47.1603197873087</v>
      </c>
      <c r="H19" s="1189" t="s">
        <v>205</v>
      </c>
      <c r="I19" s="1189" t="n">
        <v>6.38007212746557</v>
      </c>
      <c r="J19" s="1189" t="n">
        <v>50.3742321309183</v>
      </c>
      <c r="K19" s="1189" t="s">
        <v>205</v>
      </c>
      <c r="L19" s="1189" t="n">
        <v>47.8096256734866</v>
      </c>
      <c r="M19" s="1189" t="s">
        <v>205</v>
      </c>
      <c r="N19" s="1189" t="n">
        <v>6.06193385262072</v>
      </c>
      <c r="O19" s="1189" t="n">
        <v>50.8948370285568</v>
      </c>
      <c r="P19" s="1189" t="s">
        <v>205</v>
      </c>
      <c r="Q19" s="1189" t="n">
        <v>48.069476602004</v>
      </c>
      <c r="R19" s="1189" t="s">
        <v>205</v>
      </c>
      <c r="S19" s="1189" t="n">
        <v>5.27637877619082</v>
      </c>
      <c r="T19" s="1189" t="n">
        <v>50.7470850258431</v>
      </c>
      <c r="U19" s="1189" t="s">
        <v>205</v>
      </c>
      <c r="V19" s="1189" t="n">
        <v>48.2736643090302</v>
      </c>
      <c r="W19" s="1189" t="s">
        <v>205</v>
      </c>
      <c r="X19" s="1189" t="n">
        <v>6.12690720568375</v>
      </c>
      <c r="Y19" s="1189" t="n">
        <v>51.4243888978941</v>
      </c>
      <c r="Z19" s="1189" t="s">
        <v>205</v>
      </c>
    </row>
    <row r="20" s="1184" customFormat="true" ht="12.75" hidden="false" customHeight="false" outlineLevel="0" collapsed="false">
      <c r="A20" s="491" t="s">
        <v>374</v>
      </c>
      <c r="B20" s="1189" t="n">
        <v>37.3511211551193</v>
      </c>
      <c r="C20" s="1189" t="s">
        <v>205</v>
      </c>
      <c r="D20" s="1189" t="n">
        <v>15.0051528584422</v>
      </c>
      <c r="E20" s="1189" t="n">
        <v>43.9451595140955</v>
      </c>
      <c r="F20" s="1189" t="s">
        <v>205</v>
      </c>
      <c r="G20" s="1189" t="n">
        <v>36.9582300970661</v>
      </c>
      <c r="H20" s="1189" t="s">
        <v>205</v>
      </c>
      <c r="I20" s="1189" t="n">
        <v>14.2730341874399</v>
      </c>
      <c r="J20" s="1189" t="n">
        <v>43.1115574274195</v>
      </c>
      <c r="K20" s="1189" t="s">
        <v>205</v>
      </c>
      <c r="L20" s="1189" t="n">
        <v>37.4219965304737</v>
      </c>
      <c r="M20" s="1189" t="s">
        <v>205</v>
      </c>
      <c r="N20" s="1189" t="n">
        <v>12.2421182186069</v>
      </c>
      <c r="O20" s="1189" t="n">
        <v>42.6423197219969</v>
      </c>
      <c r="P20" s="1189" t="s">
        <v>205</v>
      </c>
      <c r="Q20" s="1189" t="n">
        <v>37.2759460070194</v>
      </c>
      <c r="R20" s="1189" t="s">
        <v>205</v>
      </c>
      <c r="S20" s="1189" t="n">
        <v>11.0282516209101</v>
      </c>
      <c r="T20" s="1189" t="n">
        <v>41.8963847357416</v>
      </c>
      <c r="U20" s="1189" t="s">
        <v>205</v>
      </c>
      <c r="V20" s="1189" t="n">
        <v>36.8822549980029</v>
      </c>
      <c r="W20" s="1189" t="s">
        <v>205</v>
      </c>
      <c r="X20" s="1189" t="n">
        <v>12.0311896901459</v>
      </c>
      <c r="Y20" s="1189" t="n">
        <v>41.9265133495518</v>
      </c>
      <c r="Z20" s="1189" t="s">
        <v>205</v>
      </c>
    </row>
    <row r="21" s="1184" customFormat="true" ht="12.75" hidden="false" customHeight="false" outlineLevel="0" collapsed="false">
      <c r="A21" s="1192"/>
      <c r="B21" s="1193"/>
      <c r="C21" s="1193"/>
      <c r="D21" s="1193"/>
      <c r="E21" s="1193"/>
      <c r="F21" s="1193"/>
      <c r="G21" s="1193"/>
      <c r="H21" s="1193"/>
      <c r="I21" s="1193"/>
      <c r="J21" s="1193"/>
      <c r="K21" s="1193"/>
      <c r="L21" s="1193"/>
      <c r="M21" s="1193"/>
      <c r="N21" s="1193"/>
      <c r="O21" s="1193"/>
      <c r="P21" s="1193"/>
      <c r="Q21" s="1193"/>
      <c r="R21" s="1193"/>
      <c r="S21" s="1193"/>
      <c r="T21" s="1193"/>
      <c r="U21" s="1193"/>
      <c r="V21" s="1193"/>
      <c r="W21" s="1193"/>
      <c r="X21" s="1193"/>
      <c r="Y21" s="1193"/>
      <c r="Z21" s="1193"/>
    </row>
    <row r="22" s="1184" customFormat="true" ht="12.75" hidden="false" customHeight="false" outlineLevel="0" collapsed="false">
      <c r="A22" s="1194" t="s">
        <v>375</v>
      </c>
      <c r="B22" s="1195" t="n">
        <v>45.409662530232</v>
      </c>
      <c r="C22" s="1195" t="n">
        <v>57.4</v>
      </c>
      <c r="D22" s="1195" t="n">
        <v>8.04599729700478</v>
      </c>
      <c r="E22" s="1195" t="n">
        <v>49.3830188957646</v>
      </c>
      <c r="F22" s="1195" t="n">
        <v>62.5</v>
      </c>
      <c r="G22" s="1195" t="n">
        <v>45.2504415225514</v>
      </c>
      <c r="H22" s="1195" t="n">
        <v>57.5</v>
      </c>
      <c r="I22" s="1195" t="n">
        <v>7.72375186461762</v>
      </c>
      <c r="J22" s="1195" t="n">
        <v>49.0380162142728</v>
      </c>
      <c r="K22" s="1195" t="n">
        <v>62.4</v>
      </c>
      <c r="L22" s="1195" t="n">
        <v>45.8270029748598</v>
      </c>
      <c r="M22" s="1195" t="n">
        <v>58.4</v>
      </c>
      <c r="N22" s="1195" t="n">
        <v>6.78548877632896</v>
      </c>
      <c r="O22" s="1195" t="n">
        <v>49.1629493876726</v>
      </c>
      <c r="P22" s="1195" t="n">
        <v>62.7</v>
      </c>
      <c r="Q22" s="1195" t="n">
        <v>45.9358486001406</v>
      </c>
      <c r="R22" s="1195" t="n">
        <v>58.7</v>
      </c>
      <c r="S22" s="1195" t="n">
        <v>6.09045790342382</v>
      </c>
      <c r="T22" s="1195" t="n">
        <v>48.9149958296041</v>
      </c>
      <c r="U22" s="1195" t="n">
        <v>62.5</v>
      </c>
      <c r="V22" s="1195" t="n">
        <v>45.9310865088835</v>
      </c>
      <c r="W22" s="1195" t="n">
        <v>58.7276937023758</v>
      </c>
      <c r="X22" s="1195" t="n">
        <v>6.74159919665776</v>
      </c>
      <c r="Y22" s="1195" t="n">
        <v>49.251419832665</v>
      </c>
      <c r="Z22" s="1195" t="n">
        <v>63.0297107633756</v>
      </c>
    </row>
    <row r="23" s="1184" customFormat="true" ht="12.75" hidden="false" customHeight="false" outlineLevel="0" collapsed="false">
      <c r="A23" s="1179"/>
      <c r="B23" s="1196"/>
      <c r="C23" s="1196"/>
      <c r="D23" s="1196"/>
      <c r="E23" s="1196"/>
      <c r="F23" s="1196"/>
      <c r="G23" s="1196"/>
      <c r="H23" s="1196"/>
      <c r="I23" s="1196"/>
      <c r="J23" s="1196"/>
      <c r="K23" s="1196"/>
      <c r="L23" s="1196"/>
      <c r="M23" s="1196"/>
      <c r="N23" s="1196"/>
      <c r="O23" s="1196"/>
      <c r="P23" s="1196"/>
      <c r="Q23" s="1196"/>
      <c r="R23" s="1196"/>
      <c r="S23" s="1196"/>
      <c r="T23" s="1196"/>
      <c r="U23" s="1196"/>
      <c r="V23" s="1196"/>
      <c r="W23" s="1196"/>
      <c r="X23" s="1196"/>
      <c r="Y23" s="1196"/>
      <c r="Z23" s="1196"/>
    </row>
    <row r="24" s="1184" customFormat="true" ht="12.75" hidden="false" customHeight="false" outlineLevel="0" collapsed="false">
      <c r="A24" s="1179" t="s">
        <v>1314</v>
      </c>
    </row>
    <row r="25" s="1184" customFormat="true" ht="12.75" hidden="false" customHeight="false" outlineLevel="0" collapsed="false">
      <c r="A25" s="1179"/>
    </row>
    <row r="26" s="1184" customFormat="true" ht="12.75" hidden="false" customHeight="false" outlineLevel="0" collapsed="false">
      <c r="A26" s="1179"/>
    </row>
  </sheetData>
  <mergeCells count="6">
    <mergeCell ref="A3:A4"/>
    <mergeCell ref="B3:F3"/>
    <mergeCell ref="G3:K3"/>
    <mergeCell ref="L3:P3"/>
    <mergeCell ref="Q3:U3"/>
    <mergeCell ref="V3:Z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10.71"/>
  </cols>
  <sheetData>
    <row r="1" s="1179" customFormat="true" ht="12.75" hidden="false" customHeight="false" outlineLevel="0" collapsed="false">
      <c r="A1" s="1175" t="s">
        <v>1322</v>
      </c>
      <c r="B1" s="1177"/>
      <c r="C1" s="1177"/>
      <c r="D1" s="1177"/>
      <c r="E1" s="1177"/>
      <c r="F1" s="1177"/>
    </row>
    <row r="2" s="1179" customFormat="true" ht="12.75" hidden="false" customHeight="false" outlineLevel="0" collapsed="false">
      <c r="A2" s="1176" t="s">
        <v>1323</v>
      </c>
      <c r="B2" s="1177"/>
      <c r="C2" s="1177"/>
      <c r="D2" s="1177"/>
      <c r="E2" s="1177"/>
      <c r="F2" s="1177"/>
    </row>
    <row r="3" s="1179" customFormat="true" ht="12.75" hidden="false" customHeight="false" outlineLevel="0" collapsed="false">
      <c r="B3" s="1177"/>
      <c r="C3" s="1177"/>
      <c r="D3" s="1177"/>
      <c r="E3" s="1177"/>
      <c r="F3" s="1177"/>
    </row>
    <row r="4" s="1184" customFormat="true" ht="25.5" hidden="false" customHeight="false" outlineLevel="0" collapsed="false">
      <c r="A4" s="1182" t="s">
        <v>357</v>
      </c>
      <c r="B4" s="1182" t="s">
        <v>1324</v>
      </c>
      <c r="C4" s="1182" t="s">
        <v>1325</v>
      </c>
      <c r="D4" s="1182" t="s">
        <v>1326</v>
      </c>
      <c r="E4" s="1182" t="s">
        <v>1327</v>
      </c>
      <c r="F4" s="1182" t="s">
        <v>1328</v>
      </c>
    </row>
    <row r="5" s="1184" customFormat="true" ht="12.75" hidden="false" customHeight="false" outlineLevel="0" collapsed="false">
      <c r="A5" s="888"/>
      <c r="B5" s="889"/>
      <c r="C5" s="889"/>
      <c r="D5" s="889"/>
      <c r="E5" s="889"/>
      <c r="F5" s="889"/>
    </row>
    <row r="6" s="1184" customFormat="true" ht="12.75" hidden="false" customHeight="false" outlineLevel="0" collapsed="false">
      <c r="A6" s="490" t="s">
        <v>361</v>
      </c>
      <c r="B6" s="1187" t="n">
        <v>112.502633333333</v>
      </c>
      <c r="C6" s="1187" t="n">
        <v>11.1362333333333</v>
      </c>
      <c r="D6" s="1187" t="n">
        <v>123.638866666667</v>
      </c>
      <c r="E6" s="1187" t="n">
        <v>90.9929347998984</v>
      </c>
      <c r="F6" s="1187" t="n">
        <v>9.00706520010159</v>
      </c>
    </row>
    <row r="7" s="1184" customFormat="true" ht="12.75" hidden="false" customHeight="false" outlineLevel="0" collapsed="false">
      <c r="A7" s="490" t="s">
        <v>362</v>
      </c>
      <c r="B7" s="1187" t="n">
        <v>176.4011</v>
      </c>
      <c r="C7" s="1187" t="n">
        <v>23.5240333333333</v>
      </c>
      <c r="D7" s="1187" t="n">
        <v>199.925133333333</v>
      </c>
      <c r="E7" s="1187" t="n">
        <v>88.2335787696528</v>
      </c>
      <c r="F7" s="1187" t="n">
        <v>11.7664212303472</v>
      </c>
    </row>
    <row r="8" s="1184" customFormat="true" ht="12.75" hidden="false" customHeight="false" outlineLevel="0" collapsed="false">
      <c r="A8" s="490" t="s">
        <v>363</v>
      </c>
      <c r="B8" s="1187" t="n">
        <v>205.157666666667</v>
      </c>
      <c r="C8" s="1187" t="n">
        <v>40.3563333333333</v>
      </c>
      <c r="D8" s="1187" t="n">
        <v>245.514</v>
      </c>
      <c r="E8" s="1187" t="n">
        <v>83.5625123889744</v>
      </c>
      <c r="F8" s="1187" t="n">
        <v>16.4374876110256</v>
      </c>
    </row>
    <row r="9" s="1184" customFormat="true" ht="12.75" hidden="false" customHeight="false" outlineLevel="0" collapsed="false">
      <c r="A9" s="490" t="s">
        <v>364</v>
      </c>
      <c r="B9" s="1187" t="n">
        <v>288.214</v>
      </c>
      <c r="C9" s="1187" t="n">
        <v>32.3283666666667</v>
      </c>
      <c r="D9" s="1187" t="n">
        <v>320.542366666667</v>
      </c>
      <c r="E9" s="1187" t="n">
        <v>89.914479323638</v>
      </c>
      <c r="F9" s="1187" t="n">
        <v>10.085520676362</v>
      </c>
    </row>
    <row r="10" s="1184" customFormat="true" ht="12.75" hidden="false" customHeight="false" outlineLevel="0" collapsed="false">
      <c r="A10" s="490" t="s">
        <v>365</v>
      </c>
      <c r="B10" s="1187" t="n">
        <v>416.376133333333</v>
      </c>
      <c r="C10" s="1187" t="n">
        <v>36.2424</v>
      </c>
      <c r="D10" s="1187" t="n">
        <v>452.618533333333</v>
      </c>
      <c r="E10" s="1187" t="n">
        <v>91.9927273562815</v>
      </c>
      <c r="F10" s="1187" t="n">
        <v>8.00727264371852</v>
      </c>
    </row>
    <row r="11" s="1184" customFormat="true" ht="12.75" hidden="false" customHeight="false" outlineLevel="0" collapsed="false">
      <c r="A11" s="490" t="s">
        <v>366</v>
      </c>
      <c r="B11" s="1187" t="n">
        <v>154.148766666667</v>
      </c>
      <c r="C11" s="1187" t="n">
        <v>7.3312</v>
      </c>
      <c r="D11" s="1187" t="n">
        <v>161.479966666667</v>
      </c>
      <c r="E11" s="1187" t="n">
        <v>95.4599941086603</v>
      </c>
      <c r="F11" s="1187" t="n">
        <v>4.54000589133967</v>
      </c>
    </row>
    <row r="12" s="1184" customFormat="true" ht="12.75" hidden="false" customHeight="false" outlineLevel="0" collapsed="false">
      <c r="A12" s="490" t="s">
        <v>367</v>
      </c>
      <c r="B12" s="1187" t="n">
        <v>160.905933333333</v>
      </c>
      <c r="C12" s="1187" t="n">
        <v>11.9268</v>
      </c>
      <c r="D12" s="1187" t="n">
        <v>172.832733333333</v>
      </c>
      <c r="E12" s="1187" t="n">
        <v>93.0992238738727</v>
      </c>
      <c r="F12" s="1187" t="n">
        <v>6.90077612612734</v>
      </c>
    </row>
    <row r="13" s="1184" customFormat="true" ht="12.75" hidden="false" customHeight="false" outlineLevel="0" collapsed="false">
      <c r="A13" s="490" t="s">
        <v>368</v>
      </c>
      <c r="B13" s="1187" t="n">
        <v>154.6136</v>
      </c>
      <c r="C13" s="1187" t="n">
        <v>13.6877333333333</v>
      </c>
      <c r="D13" s="1187" t="n">
        <v>168.301333333333</v>
      </c>
      <c r="E13" s="1187" t="n">
        <v>91.8671272162629</v>
      </c>
      <c r="F13" s="1187" t="n">
        <v>8.1328727837371</v>
      </c>
    </row>
    <row r="14" s="1184" customFormat="true" ht="12.75" hidden="false" customHeight="false" outlineLevel="0" collapsed="false">
      <c r="A14" s="490" t="s">
        <v>369</v>
      </c>
      <c r="B14" s="1187" t="n">
        <v>124.8333</v>
      </c>
      <c r="C14" s="1187" t="n">
        <v>11.0920666666667</v>
      </c>
      <c r="D14" s="1187" t="n">
        <v>135.925366666667</v>
      </c>
      <c r="E14" s="1187" t="n">
        <v>91.8395904026744</v>
      </c>
      <c r="F14" s="1187" t="n">
        <v>8.16040959732559</v>
      </c>
    </row>
    <row r="15" s="1184" customFormat="true" ht="12.75" hidden="false" customHeight="false" outlineLevel="0" collapsed="false">
      <c r="A15" s="491" t="s">
        <v>370</v>
      </c>
      <c r="B15" s="1190" t="n">
        <v>1793.15313333333</v>
      </c>
      <c r="C15" s="1190" t="n">
        <v>187.625166666667</v>
      </c>
      <c r="D15" s="1190" t="n">
        <v>1980.7783</v>
      </c>
      <c r="E15" s="1190" t="n">
        <v>90.5277048589099</v>
      </c>
      <c r="F15" s="1190" t="n">
        <v>9.47229514109008</v>
      </c>
    </row>
    <row r="16" s="1184" customFormat="true" ht="12.75" hidden="false" customHeight="false" outlineLevel="0" collapsed="false">
      <c r="A16" s="1191"/>
      <c r="B16" s="1187"/>
      <c r="C16" s="1187"/>
      <c r="D16" s="1187"/>
      <c r="E16" s="1187"/>
      <c r="F16" s="1187"/>
    </row>
    <row r="17" s="1184" customFormat="true" ht="12.75" hidden="false" customHeight="false" outlineLevel="0" collapsed="false">
      <c r="A17" s="491" t="s">
        <v>371</v>
      </c>
      <c r="B17" s="1189" t="n">
        <v>6330.90016666667</v>
      </c>
      <c r="C17" s="1189" t="n">
        <v>614.456433333333</v>
      </c>
      <c r="D17" s="1189" t="n">
        <v>6945.3566</v>
      </c>
      <c r="E17" s="1189" t="n">
        <v>91.1529894183787</v>
      </c>
      <c r="F17" s="1189" t="n">
        <v>8.8470105816213</v>
      </c>
    </row>
    <row r="18" s="1184" customFormat="true" ht="12.75" hidden="false" customHeight="false" outlineLevel="0" collapsed="false">
      <c r="A18" s="491" t="s">
        <v>372</v>
      </c>
      <c r="B18" s="1189" t="n">
        <v>4645.2</v>
      </c>
      <c r="C18" s="1189" t="n">
        <v>473.1531</v>
      </c>
      <c r="D18" s="1189" t="n">
        <v>5118.3531</v>
      </c>
      <c r="E18" s="1189" t="n">
        <v>90.7557550103372</v>
      </c>
      <c r="F18" s="1189" t="n">
        <v>9.24424498966279</v>
      </c>
    </row>
    <row r="19" s="1184" customFormat="true" ht="12.75" hidden="false" customHeight="false" outlineLevel="0" collapsed="false">
      <c r="A19" s="491" t="s">
        <v>373</v>
      </c>
      <c r="B19" s="1189" t="n">
        <v>4419.58483333334</v>
      </c>
      <c r="C19" s="1189" t="n">
        <v>436.2893</v>
      </c>
      <c r="D19" s="1189" t="n">
        <v>4855.87413333334</v>
      </c>
      <c r="E19" s="1189" t="n">
        <v>91.0152263419458</v>
      </c>
      <c r="F19" s="1189" t="n">
        <v>8.98477365805418</v>
      </c>
    </row>
    <row r="20" s="1184" customFormat="true" ht="12.75" hidden="false" customHeight="false" outlineLevel="0" collapsed="false">
      <c r="A20" s="491" t="s">
        <v>374</v>
      </c>
      <c r="B20" s="1189" t="n">
        <v>6313.8793</v>
      </c>
      <c r="C20" s="1189" t="n">
        <v>189.6843</v>
      </c>
      <c r="D20" s="1189" t="n">
        <v>6503.5636</v>
      </c>
      <c r="E20" s="1189" t="n">
        <v>97.0833790262311</v>
      </c>
      <c r="F20" s="1189" t="n">
        <v>2.9166209737689</v>
      </c>
    </row>
    <row r="21" s="1184" customFormat="true" ht="12.75" hidden="false" customHeight="false" outlineLevel="0" collapsed="false">
      <c r="A21" s="1192"/>
      <c r="B21" s="1193"/>
      <c r="C21" s="1193"/>
      <c r="D21" s="1193"/>
      <c r="E21" s="1193"/>
      <c r="F21" s="1193"/>
    </row>
    <row r="22" s="1184" customFormat="true" ht="12.75" hidden="false" customHeight="false" outlineLevel="0" collapsed="false">
      <c r="A22" s="1194" t="s">
        <v>375</v>
      </c>
      <c r="B22" s="1195" t="n">
        <v>21709.5643</v>
      </c>
      <c r="C22" s="1195" t="n">
        <v>1713.58313333333</v>
      </c>
      <c r="D22" s="1195" t="n">
        <v>23423.1474333333</v>
      </c>
      <c r="E22" s="1195" t="n">
        <v>92.6842319623761</v>
      </c>
      <c r="F22" s="1195" t="n">
        <v>7.31576803762394</v>
      </c>
    </row>
    <row r="23" s="1184" customFormat="true" ht="12.75" hidden="false" customHeight="false" outlineLevel="0" collapsed="false">
      <c r="A23" s="1179"/>
      <c r="B23" s="1196"/>
      <c r="C23" s="1196"/>
      <c r="D23" s="1196"/>
      <c r="E23" s="1196"/>
      <c r="F23" s="1196"/>
    </row>
    <row r="24" s="1184" customFormat="true" ht="12.75" hidden="false" customHeight="false" outlineLevel="0" collapsed="false">
      <c r="A24" s="1179" t="s">
        <v>1329</v>
      </c>
    </row>
    <row r="25" s="1184" customFormat="true" ht="12.75" hidden="false" customHeight="false" outlineLevel="0" collapsed="false">
      <c r="A25" s="1179"/>
    </row>
    <row r="26" s="1184" customFormat="true" ht="12.75" hidden="false" customHeight="false" outlineLevel="0" collapsed="false">
      <c r="A26" s="11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A1" activeCellId="0" sqref="A1:IV16384"/>
    </sheetView>
  </sheetViews>
  <sheetFormatPr defaultColWidth="11.70703125" defaultRowHeight="20.1" zeroHeight="false" outlineLevelRow="0" outlineLevelCol="0"/>
  <cols>
    <col collapsed="false" customWidth="true" hidden="false" outlineLevel="0" max="1" min="1" style="4" width="34.99"/>
    <col collapsed="false" customWidth="true" hidden="false" outlineLevel="0" max="10" min="2" style="4" width="13.7"/>
    <col collapsed="false" customWidth="false" hidden="false" outlineLevel="0" max="257" min="11" style="4" width="11.7"/>
  </cols>
  <sheetData>
    <row r="1" customFormat="false" ht="12.75" hidden="false" customHeight="true" outlineLevel="0" collapsed="false">
      <c r="A1" s="6" t="s">
        <v>277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1.25" hidden="false" customHeight="true" outlineLevel="0" collapsed="false">
      <c r="A3" s="6" t="s">
        <v>238</v>
      </c>
      <c r="B3" s="19" t="s">
        <v>239</v>
      </c>
      <c r="C3" s="19" t="s">
        <v>240</v>
      </c>
      <c r="D3" s="19" t="s">
        <v>241</v>
      </c>
      <c r="E3" s="19" t="s">
        <v>242</v>
      </c>
      <c r="F3" s="19" t="s">
        <v>243</v>
      </c>
      <c r="G3" s="19" t="s">
        <v>244</v>
      </c>
      <c r="H3" s="19" t="s">
        <v>245</v>
      </c>
      <c r="I3" s="19" t="s">
        <v>246</v>
      </c>
      <c r="J3" s="19" t="s">
        <v>247</v>
      </c>
    </row>
    <row r="4" customFormat="false" ht="11.25" hidden="false" customHeight="true" outlineLevel="0" collapsed="false">
      <c r="A4" s="21"/>
      <c r="B4" s="43"/>
      <c r="C4" s="43"/>
      <c r="D4" s="43"/>
      <c r="E4" s="43"/>
      <c r="F4" s="43"/>
      <c r="G4" s="6"/>
      <c r="H4" s="6"/>
      <c r="I4" s="6"/>
      <c r="J4" s="6"/>
    </row>
    <row r="5" customFormat="false" ht="13.5" hidden="false" customHeight="true" outlineLevel="0" collapsed="false">
      <c r="A5" s="50" t="s">
        <v>278</v>
      </c>
      <c r="B5" s="51" t="n">
        <v>25016</v>
      </c>
      <c r="C5" s="51" t="n">
        <v>24635</v>
      </c>
      <c r="D5" s="51" t="n">
        <v>24121</v>
      </c>
      <c r="E5" s="51" t="n">
        <v>23560</v>
      </c>
      <c r="F5" s="51" t="n">
        <v>23257</v>
      </c>
      <c r="G5" s="21" t="n">
        <v>23029</v>
      </c>
      <c r="H5" s="21" t="n">
        <v>22640</v>
      </c>
      <c r="I5" s="21" t="n">
        <v>22816</v>
      </c>
      <c r="J5" s="4" t="n">
        <v>22828</v>
      </c>
    </row>
    <row r="6" customFormat="false" ht="13.5" hidden="false" customHeight="true" outlineLevel="0" collapsed="false">
      <c r="A6" s="50" t="s">
        <v>279</v>
      </c>
      <c r="B6" s="51" t="n">
        <v>174</v>
      </c>
      <c r="C6" s="51" t="n">
        <v>166</v>
      </c>
      <c r="D6" s="51" t="n">
        <v>174</v>
      </c>
      <c r="E6" s="51" t="n">
        <v>166</v>
      </c>
      <c r="F6" s="51" t="n">
        <v>160</v>
      </c>
      <c r="G6" s="6" t="n">
        <v>148</v>
      </c>
      <c r="H6" s="6" t="n">
        <v>150</v>
      </c>
      <c r="I6" s="6" t="n">
        <v>163</v>
      </c>
      <c r="J6" s="6" t="n">
        <v>176</v>
      </c>
    </row>
    <row r="7" customFormat="false" ht="13.5" hidden="false" customHeight="true" outlineLevel="0" collapsed="false">
      <c r="A7" s="50" t="s">
        <v>280</v>
      </c>
      <c r="B7" s="51" t="n">
        <v>232</v>
      </c>
      <c r="C7" s="51" t="n">
        <v>230</v>
      </c>
      <c r="D7" s="51" t="n">
        <v>229</v>
      </c>
      <c r="E7" s="51" t="n">
        <v>220</v>
      </c>
      <c r="F7" s="51" t="n">
        <v>215</v>
      </c>
      <c r="G7" s="6" t="n">
        <v>220</v>
      </c>
      <c r="H7" s="6" t="n">
        <v>241</v>
      </c>
      <c r="I7" s="6" t="n">
        <v>243</v>
      </c>
      <c r="J7" s="6" t="n">
        <v>245</v>
      </c>
    </row>
    <row r="8" customFormat="false" ht="13.5" hidden="false" customHeight="true" outlineLevel="0" collapsed="false">
      <c r="A8" s="50" t="s">
        <v>281</v>
      </c>
      <c r="B8" s="51" t="n">
        <v>2</v>
      </c>
      <c r="C8" s="51" t="n">
        <v>1</v>
      </c>
      <c r="D8" s="51" t="n">
        <v>1</v>
      </c>
      <c r="E8" s="51" t="n">
        <v>1</v>
      </c>
      <c r="F8" s="51" t="n">
        <v>2</v>
      </c>
      <c r="G8" s="6" t="n">
        <v>2</v>
      </c>
      <c r="H8" s="6" t="n">
        <v>4</v>
      </c>
      <c r="I8" s="6" t="n">
        <v>6</v>
      </c>
      <c r="J8" s="6" t="n">
        <v>6</v>
      </c>
    </row>
    <row r="9" customFormat="false" ht="13.5" hidden="false" customHeight="true" outlineLevel="0" collapsed="false">
      <c r="A9" s="50" t="s">
        <v>282</v>
      </c>
      <c r="B9" s="51" t="n">
        <v>1</v>
      </c>
      <c r="C9" s="51" t="n">
        <v>1</v>
      </c>
      <c r="D9" s="51"/>
      <c r="E9" s="51"/>
      <c r="F9" s="51" t="n">
        <v>0</v>
      </c>
      <c r="G9" s="6" t="n">
        <v>0</v>
      </c>
      <c r="H9" s="6" t="n">
        <v>0</v>
      </c>
      <c r="I9" s="6"/>
      <c r="J9" s="6" t="n">
        <v>0</v>
      </c>
    </row>
    <row r="10" customFormat="false" ht="13.5" hidden="false" customHeight="true" outlineLevel="0" collapsed="false">
      <c r="A10" s="50" t="s">
        <v>283</v>
      </c>
      <c r="B10" s="51"/>
      <c r="C10" s="51"/>
      <c r="D10" s="51" t="n">
        <v>1</v>
      </c>
      <c r="E10" s="51" t="n">
        <v>1</v>
      </c>
      <c r="F10" s="51" t="n">
        <v>1</v>
      </c>
      <c r="G10" s="6" t="n">
        <v>0</v>
      </c>
      <c r="H10" s="6" t="n">
        <v>0</v>
      </c>
      <c r="I10" s="6" t="n">
        <v>0</v>
      </c>
      <c r="J10" s="6" t="n">
        <v>0</v>
      </c>
    </row>
    <row r="11" customFormat="false" ht="13.5" hidden="false" customHeight="true" outlineLevel="0" collapsed="false">
      <c r="A11" s="50" t="s">
        <v>284</v>
      </c>
      <c r="B11" s="51" t="n">
        <v>158</v>
      </c>
      <c r="C11" s="51" t="n">
        <v>158</v>
      </c>
      <c r="D11" s="51" t="n">
        <v>159</v>
      </c>
      <c r="E11" s="51" t="n">
        <v>149</v>
      </c>
      <c r="F11" s="51" t="n">
        <v>154</v>
      </c>
      <c r="G11" s="6" t="n">
        <v>148</v>
      </c>
      <c r="H11" s="6" t="n">
        <v>150</v>
      </c>
      <c r="I11" s="6" t="n">
        <v>151</v>
      </c>
      <c r="J11" s="6" t="n">
        <v>138</v>
      </c>
    </row>
    <row r="12" customFormat="false" ht="13.5" hidden="false" customHeight="true" outlineLevel="0" collapsed="false">
      <c r="A12" s="50" t="s">
        <v>285</v>
      </c>
      <c r="B12" s="51" t="n">
        <v>6511</v>
      </c>
      <c r="C12" s="51" t="n">
        <v>6744</v>
      </c>
      <c r="D12" s="51" t="n">
        <v>6889</v>
      </c>
      <c r="E12" s="51" t="n">
        <v>6754</v>
      </c>
      <c r="F12" s="51" t="n">
        <v>6876</v>
      </c>
      <c r="G12" s="21" t="n">
        <v>6987</v>
      </c>
      <c r="H12" s="21" t="n">
        <v>7040</v>
      </c>
      <c r="I12" s="21" t="n">
        <v>7035</v>
      </c>
      <c r="J12" s="21" t="n">
        <v>7034</v>
      </c>
    </row>
    <row r="13" customFormat="false" ht="13.5" hidden="false" customHeight="true" outlineLevel="0" collapsed="false">
      <c r="A13" s="50" t="s">
        <v>286</v>
      </c>
      <c r="B13" s="51" t="n">
        <v>4237</v>
      </c>
      <c r="C13" s="51" t="n">
        <v>4022</v>
      </c>
      <c r="D13" s="51" t="n">
        <v>3691</v>
      </c>
      <c r="E13" s="51" t="n">
        <v>3435</v>
      </c>
      <c r="F13" s="51" t="n">
        <v>3715</v>
      </c>
      <c r="G13" s="21" t="n">
        <v>3470</v>
      </c>
      <c r="H13" s="21" t="n">
        <v>3308</v>
      </c>
      <c r="I13" s="21" t="n">
        <v>3042</v>
      </c>
      <c r="J13" s="21" t="n">
        <v>2845</v>
      </c>
    </row>
    <row r="14" customFormat="false" ht="13.5" hidden="false" customHeight="true" outlineLevel="0" collapsed="false">
      <c r="A14" s="50" t="s">
        <v>287</v>
      </c>
      <c r="B14" s="51" t="n">
        <v>5509</v>
      </c>
      <c r="C14" s="51" t="n">
        <v>5374</v>
      </c>
      <c r="D14" s="51" t="n">
        <v>5255</v>
      </c>
      <c r="E14" s="51" t="n">
        <v>5110</v>
      </c>
      <c r="F14" s="51" t="n">
        <v>4355</v>
      </c>
      <c r="G14" s="21" t="n">
        <v>4198</v>
      </c>
      <c r="H14" s="21" t="n">
        <v>4120</v>
      </c>
      <c r="I14" s="21" t="n">
        <v>4036</v>
      </c>
      <c r="J14" s="21" t="n">
        <v>3894</v>
      </c>
    </row>
    <row r="15" customFormat="false" ht="13.5" hidden="false" customHeight="true" outlineLevel="0" collapsed="false">
      <c r="A15" s="50" t="s">
        <v>288</v>
      </c>
      <c r="B15" s="51" t="n">
        <v>1092</v>
      </c>
      <c r="C15" s="51" t="n">
        <v>1070</v>
      </c>
      <c r="D15" s="51" t="n">
        <v>1006</v>
      </c>
      <c r="E15" s="51" t="n">
        <v>957</v>
      </c>
      <c r="F15" s="51" t="n">
        <v>934</v>
      </c>
      <c r="G15" s="6" t="n">
        <v>873</v>
      </c>
      <c r="H15" s="6" t="n">
        <v>866</v>
      </c>
      <c r="I15" s="6" t="n">
        <v>831</v>
      </c>
      <c r="J15" s="6" t="n">
        <v>832</v>
      </c>
    </row>
    <row r="16" customFormat="false" ht="13.5" hidden="false" customHeight="true" outlineLevel="0" collapsed="false">
      <c r="A16" s="50" t="s">
        <v>289</v>
      </c>
      <c r="B16" s="51" t="n">
        <v>942</v>
      </c>
      <c r="C16" s="51" t="n">
        <v>939</v>
      </c>
      <c r="D16" s="51" t="n">
        <v>935</v>
      </c>
      <c r="E16" s="51" t="n">
        <v>940</v>
      </c>
      <c r="F16" s="51" t="n">
        <v>904</v>
      </c>
      <c r="G16" s="6" t="n">
        <v>898</v>
      </c>
      <c r="H16" s="6" t="n">
        <v>888</v>
      </c>
      <c r="I16" s="6" t="n">
        <v>864</v>
      </c>
      <c r="J16" s="6" t="n">
        <v>849</v>
      </c>
    </row>
    <row r="17" customFormat="false" ht="13.5" hidden="false" customHeight="true" outlineLevel="0" collapsed="false">
      <c r="A17" s="50" t="s">
        <v>290</v>
      </c>
      <c r="B17" s="51" t="n">
        <v>390</v>
      </c>
      <c r="C17" s="51" t="n">
        <v>403</v>
      </c>
      <c r="D17" s="51" t="n">
        <v>377</v>
      </c>
      <c r="E17" s="51" t="n">
        <v>378</v>
      </c>
      <c r="F17" s="51" t="n">
        <v>393</v>
      </c>
      <c r="G17" s="6" t="n">
        <v>385</v>
      </c>
      <c r="H17" s="6" t="n">
        <v>372</v>
      </c>
      <c r="I17" s="6" t="n">
        <v>360</v>
      </c>
      <c r="J17" s="6" t="n">
        <v>353</v>
      </c>
    </row>
    <row r="18" customFormat="false" ht="13.5" hidden="false" customHeight="true" outlineLevel="0" collapsed="false">
      <c r="A18" s="50" t="s">
        <v>291</v>
      </c>
      <c r="B18" s="51" t="n">
        <v>1674</v>
      </c>
      <c r="C18" s="51" t="n">
        <v>1712</v>
      </c>
      <c r="D18" s="51" t="n">
        <v>1750</v>
      </c>
      <c r="E18" s="51" t="n">
        <v>1756</v>
      </c>
      <c r="F18" s="51" t="n">
        <v>1735</v>
      </c>
      <c r="G18" s="21" t="n">
        <v>1719</v>
      </c>
      <c r="H18" s="21" t="n">
        <v>1723</v>
      </c>
      <c r="I18" s="21" t="n">
        <v>1694</v>
      </c>
      <c r="J18" s="21" t="n">
        <v>1661</v>
      </c>
    </row>
    <row r="19" customFormat="false" ht="13.5" hidden="false" customHeight="true" outlineLevel="0" collapsed="false">
      <c r="A19" s="50" t="s">
        <v>292</v>
      </c>
      <c r="B19" s="51" t="n">
        <v>18</v>
      </c>
      <c r="C19" s="51" t="n">
        <v>19</v>
      </c>
      <c r="D19" s="51" t="n">
        <v>16</v>
      </c>
      <c r="E19" s="51" t="n">
        <v>12</v>
      </c>
      <c r="F19" s="51" t="n">
        <v>14</v>
      </c>
      <c r="G19" s="6" t="n">
        <v>14</v>
      </c>
      <c r="H19" s="6" t="n">
        <v>17</v>
      </c>
      <c r="I19" s="6" t="n">
        <v>10</v>
      </c>
      <c r="J19" s="6" t="n">
        <v>10</v>
      </c>
    </row>
    <row r="20" customFormat="false" ht="13.5" hidden="false" customHeight="true" outlineLevel="0" collapsed="false">
      <c r="A20" s="50" t="s">
        <v>293</v>
      </c>
      <c r="B20" s="51" t="n">
        <v>625</v>
      </c>
      <c r="C20" s="51" t="n">
        <v>639</v>
      </c>
      <c r="D20" s="51" t="n">
        <v>620</v>
      </c>
      <c r="E20" s="51" t="n">
        <v>623</v>
      </c>
      <c r="F20" s="51" t="n">
        <v>599</v>
      </c>
      <c r="G20" s="6" t="n">
        <v>602</v>
      </c>
      <c r="H20" s="6" t="n">
        <v>584</v>
      </c>
      <c r="I20" s="6" t="n">
        <v>584</v>
      </c>
      <c r="J20" s="6" t="n">
        <v>566</v>
      </c>
    </row>
    <row r="21" customFormat="false" ht="13.5" hidden="false" customHeight="true" outlineLevel="0" collapsed="false">
      <c r="A21" s="50" t="s">
        <v>294</v>
      </c>
      <c r="B21" s="51" t="n">
        <v>1034</v>
      </c>
      <c r="C21" s="51" t="n">
        <v>1043</v>
      </c>
      <c r="D21" s="51" t="n">
        <v>1045</v>
      </c>
      <c r="E21" s="51" t="n">
        <v>1037</v>
      </c>
      <c r="F21" s="51" t="n">
        <v>993</v>
      </c>
      <c r="G21" s="21" t="n">
        <v>1005</v>
      </c>
      <c r="H21" s="6" t="n">
        <v>990</v>
      </c>
      <c r="I21" s="6" t="n">
        <v>964</v>
      </c>
      <c r="J21" s="6" t="n">
        <v>958</v>
      </c>
    </row>
    <row r="22" customFormat="false" ht="13.5" hidden="false" customHeight="true" outlineLevel="0" collapsed="false">
      <c r="A22" s="50" t="s">
        <v>295</v>
      </c>
      <c r="B22" s="51" t="n">
        <v>1502</v>
      </c>
      <c r="C22" s="51" t="n">
        <v>1536</v>
      </c>
      <c r="D22" s="51" t="n">
        <v>1544</v>
      </c>
      <c r="E22" s="51" t="n">
        <v>1561</v>
      </c>
      <c r="F22" s="51" t="n">
        <v>1551</v>
      </c>
      <c r="G22" s="21" t="n">
        <v>1530</v>
      </c>
      <c r="H22" s="21" t="n">
        <v>1515</v>
      </c>
      <c r="I22" s="21" t="n">
        <v>1453</v>
      </c>
      <c r="J22" s="21" t="n">
        <v>1419</v>
      </c>
    </row>
    <row r="23" customFormat="false" ht="13.5" hidden="false" customHeight="true" outlineLevel="0" collapsed="false">
      <c r="A23" s="50" t="s">
        <v>296</v>
      </c>
      <c r="B23" s="51" t="n">
        <v>288</v>
      </c>
      <c r="C23" s="51" t="n">
        <v>296</v>
      </c>
      <c r="D23" s="51" t="n">
        <v>294</v>
      </c>
      <c r="E23" s="51" t="n">
        <v>279</v>
      </c>
      <c r="F23" s="51" t="n">
        <v>280</v>
      </c>
      <c r="G23" s="6" t="n">
        <v>299</v>
      </c>
      <c r="H23" s="6" t="n">
        <v>310</v>
      </c>
      <c r="I23" s="6" t="n">
        <v>312</v>
      </c>
      <c r="J23" s="6" t="n">
        <v>311</v>
      </c>
    </row>
    <row r="24" customFormat="false" ht="13.5" hidden="false" customHeight="true" outlineLevel="0" collapsed="false">
      <c r="A24" s="50" t="s">
        <v>297</v>
      </c>
      <c r="B24" s="51" t="n">
        <v>4789</v>
      </c>
      <c r="C24" s="51" t="n">
        <v>4945</v>
      </c>
      <c r="D24" s="51" t="n">
        <v>5009</v>
      </c>
      <c r="E24" s="51" t="n">
        <v>5050</v>
      </c>
      <c r="F24" s="51" t="n">
        <v>4974</v>
      </c>
      <c r="G24" s="21" t="n">
        <v>4962</v>
      </c>
      <c r="H24" s="21" t="n">
        <v>4933</v>
      </c>
      <c r="I24" s="21" t="n">
        <v>4935</v>
      </c>
      <c r="J24" s="21" t="n">
        <v>4899</v>
      </c>
    </row>
    <row r="25" customFormat="false" ht="13.5" hidden="false" customHeight="true" outlineLevel="0" collapsed="false">
      <c r="A25" s="50" t="s">
        <v>298</v>
      </c>
      <c r="B25" s="51" t="n">
        <v>3587</v>
      </c>
      <c r="C25" s="51" t="n">
        <v>3614</v>
      </c>
      <c r="D25" s="51" t="n">
        <v>3575</v>
      </c>
      <c r="E25" s="51" t="n">
        <v>3559</v>
      </c>
      <c r="F25" s="51" t="n">
        <v>3693</v>
      </c>
      <c r="G25" s="21" t="n">
        <v>3718</v>
      </c>
      <c r="H25" s="21" t="n">
        <v>3742</v>
      </c>
      <c r="I25" s="21" t="n">
        <v>3729</v>
      </c>
      <c r="J25" s="21" t="n">
        <v>3680</v>
      </c>
    </row>
    <row r="26" customFormat="false" ht="13.5" hidden="false" customHeight="true" outlineLevel="0" collapsed="false">
      <c r="A26" s="50" t="s">
        <v>299</v>
      </c>
      <c r="B26" s="51" t="n">
        <v>83</v>
      </c>
      <c r="C26" s="51" t="n">
        <v>105</v>
      </c>
      <c r="D26" s="51" t="n">
        <v>108</v>
      </c>
      <c r="E26" s="51" t="n">
        <v>110</v>
      </c>
      <c r="F26" s="51" t="n">
        <v>110</v>
      </c>
      <c r="G26" s="6" t="n">
        <v>110</v>
      </c>
      <c r="H26" s="6" t="n">
        <v>104</v>
      </c>
      <c r="I26" s="6" t="n">
        <v>109</v>
      </c>
      <c r="J26" s="6" t="n">
        <v>103</v>
      </c>
    </row>
    <row r="27" customFormat="false" ht="13.5" hidden="false" customHeight="true" outlineLevel="0" collapsed="false">
      <c r="A27" s="50" t="s">
        <v>300</v>
      </c>
      <c r="B27" s="51" t="n">
        <v>1269</v>
      </c>
      <c r="C27" s="51" t="n">
        <v>1268</v>
      </c>
      <c r="D27" s="51" t="n">
        <v>1262</v>
      </c>
      <c r="E27" s="51" t="n">
        <v>1237</v>
      </c>
      <c r="F27" s="51" t="n">
        <v>1174</v>
      </c>
      <c r="G27" s="21" t="n">
        <v>1142</v>
      </c>
      <c r="H27" s="21" t="n">
        <v>1152</v>
      </c>
      <c r="I27" s="21" t="n">
        <v>1151</v>
      </c>
      <c r="J27" s="21" t="n">
        <v>1160</v>
      </c>
    </row>
    <row r="28" customFormat="false" ht="13.5" hidden="false" customHeight="true" outlineLevel="0" collapsed="false">
      <c r="A28" s="50" t="s">
        <v>301</v>
      </c>
      <c r="B28" s="51" t="n">
        <v>437</v>
      </c>
      <c r="C28" s="51" t="n">
        <v>429</v>
      </c>
      <c r="D28" s="51" t="n">
        <v>398</v>
      </c>
      <c r="E28" s="51" t="n">
        <v>398</v>
      </c>
      <c r="F28" s="51" t="n">
        <v>391</v>
      </c>
      <c r="G28" s="6" t="n">
        <v>381</v>
      </c>
      <c r="H28" s="6" t="n">
        <v>372</v>
      </c>
      <c r="I28" s="6" t="n">
        <v>340</v>
      </c>
      <c r="J28" s="6" t="n">
        <v>305</v>
      </c>
    </row>
    <row r="29" customFormat="false" ht="13.5" hidden="false" customHeight="true" outlineLevel="0" collapsed="false">
      <c r="A29" s="50" t="s">
        <v>302</v>
      </c>
      <c r="B29" s="51" t="n">
        <v>761</v>
      </c>
      <c r="C29" s="51" t="n">
        <v>818</v>
      </c>
      <c r="D29" s="51" t="n">
        <v>828</v>
      </c>
      <c r="E29" s="51" t="n">
        <v>827</v>
      </c>
      <c r="F29" s="51" t="n">
        <v>844</v>
      </c>
      <c r="G29" s="6" t="n">
        <v>844</v>
      </c>
      <c r="H29" s="6" t="n">
        <v>854</v>
      </c>
      <c r="I29" s="6" t="n">
        <v>825</v>
      </c>
      <c r="J29" s="6" t="n">
        <v>809</v>
      </c>
    </row>
    <row r="30" customFormat="false" ht="13.5" hidden="false" customHeight="true" outlineLevel="0" collapsed="false">
      <c r="A30" s="50" t="s">
        <v>303</v>
      </c>
      <c r="B30" s="51" t="n">
        <v>288</v>
      </c>
      <c r="C30" s="51" t="n">
        <v>317</v>
      </c>
      <c r="D30" s="51" t="n">
        <v>305</v>
      </c>
      <c r="E30" s="51" t="n">
        <v>298</v>
      </c>
      <c r="F30" s="51" t="n">
        <v>301</v>
      </c>
      <c r="G30" s="6" t="n">
        <v>296</v>
      </c>
      <c r="H30" s="6" t="n">
        <v>308</v>
      </c>
      <c r="I30" s="6" t="n">
        <v>312</v>
      </c>
      <c r="J30" s="6" t="n">
        <v>316</v>
      </c>
    </row>
    <row r="31" customFormat="false" ht="13.5" hidden="false" customHeight="true" outlineLevel="0" collapsed="false">
      <c r="A31" s="50" t="s">
        <v>304</v>
      </c>
      <c r="B31" s="51" t="n">
        <v>224</v>
      </c>
      <c r="C31" s="51" t="n">
        <v>229</v>
      </c>
      <c r="D31" s="51" t="n">
        <v>224</v>
      </c>
      <c r="E31" s="51" t="n">
        <v>234</v>
      </c>
      <c r="F31" s="51" t="n">
        <v>232</v>
      </c>
      <c r="G31" s="6" t="n">
        <v>236</v>
      </c>
      <c r="H31" s="6" t="n">
        <v>241</v>
      </c>
      <c r="I31" s="6" t="n">
        <v>239</v>
      </c>
      <c r="J31" s="6" t="n">
        <v>233</v>
      </c>
    </row>
    <row r="32" customFormat="false" ht="13.5" hidden="false" customHeight="true" outlineLevel="0" collapsed="false">
      <c r="A32" s="50" t="s">
        <v>305</v>
      </c>
      <c r="B32" s="51" t="n">
        <v>2134</v>
      </c>
      <c r="C32" s="51" t="n">
        <v>2220</v>
      </c>
      <c r="D32" s="51" t="n">
        <v>2221</v>
      </c>
      <c r="E32" s="51" t="n">
        <v>2191</v>
      </c>
      <c r="F32" s="51" t="n">
        <v>2200</v>
      </c>
      <c r="G32" s="21" t="n">
        <v>2219</v>
      </c>
      <c r="H32" s="21" t="n">
        <v>2157</v>
      </c>
      <c r="I32" s="21" t="n">
        <v>2136</v>
      </c>
      <c r="J32" s="21" t="n">
        <v>2097</v>
      </c>
    </row>
    <row r="33" customFormat="false" ht="13.5" hidden="false" customHeight="true" outlineLevel="0" collapsed="false">
      <c r="A33" s="50" t="s">
        <v>306</v>
      </c>
      <c r="B33" s="51" t="n">
        <v>71</v>
      </c>
      <c r="C33" s="51" t="n">
        <v>82</v>
      </c>
      <c r="D33" s="51" t="n">
        <v>90</v>
      </c>
      <c r="E33" s="51" t="n">
        <v>83</v>
      </c>
      <c r="F33" s="51" t="n">
        <v>86</v>
      </c>
      <c r="G33" s="6" t="n">
        <v>86</v>
      </c>
      <c r="H33" s="6" t="n">
        <v>88</v>
      </c>
      <c r="I33" s="6" t="n">
        <v>90</v>
      </c>
      <c r="J33" s="6" t="n">
        <v>96</v>
      </c>
    </row>
    <row r="34" customFormat="false" ht="13.5" hidden="false" customHeight="true" outlineLevel="0" collapsed="false">
      <c r="A34" s="50" t="s">
        <v>307</v>
      </c>
      <c r="B34" s="51" t="n">
        <v>54</v>
      </c>
      <c r="C34" s="51" t="n">
        <v>57</v>
      </c>
      <c r="D34" s="51" t="n">
        <v>60</v>
      </c>
      <c r="E34" s="51" t="n">
        <v>73</v>
      </c>
      <c r="F34" s="51" t="n">
        <v>82</v>
      </c>
      <c r="G34" s="6" t="n">
        <v>85</v>
      </c>
      <c r="H34" s="6" t="n">
        <v>83</v>
      </c>
      <c r="I34" s="6" t="n">
        <v>83</v>
      </c>
      <c r="J34" s="6" t="n">
        <v>95</v>
      </c>
    </row>
    <row r="35" customFormat="false" ht="13.5" hidden="false" customHeight="true" outlineLevel="0" collapsed="false">
      <c r="A35" s="50" t="s">
        <v>308</v>
      </c>
      <c r="B35" s="51" t="n">
        <v>21</v>
      </c>
      <c r="C35" s="51" t="n">
        <v>25</v>
      </c>
      <c r="D35" s="51" t="n">
        <v>27</v>
      </c>
      <c r="E35" s="51" t="n">
        <v>33</v>
      </c>
      <c r="F35" s="51" t="n">
        <v>33</v>
      </c>
      <c r="G35" s="6" t="n">
        <v>45</v>
      </c>
      <c r="H35" s="6" t="n">
        <v>49</v>
      </c>
      <c r="I35" s="6" t="n">
        <v>50</v>
      </c>
      <c r="J35" s="6" t="n">
        <v>44</v>
      </c>
    </row>
    <row r="36" customFormat="false" ht="13.5" hidden="false" customHeight="true" outlineLevel="0" collapsed="false">
      <c r="A36" s="50" t="s">
        <v>309</v>
      </c>
      <c r="B36" s="51" t="n">
        <v>7874</v>
      </c>
      <c r="C36" s="51" t="n">
        <v>8093</v>
      </c>
      <c r="D36" s="51" t="n">
        <v>8267</v>
      </c>
      <c r="E36" s="51" t="n">
        <v>8304</v>
      </c>
      <c r="F36" s="51" t="n">
        <v>8557</v>
      </c>
      <c r="G36" s="21" t="n">
        <v>8798</v>
      </c>
      <c r="H36" s="21" t="n">
        <v>9059</v>
      </c>
      <c r="I36" s="21" t="n">
        <v>9437</v>
      </c>
      <c r="J36" s="21" t="n">
        <v>9728</v>
      </c>
    </row>
    <row r="37" customFormat="false" ht="13.5" hidden="false" customHeight="true" outlineLevel="0" collapsed="false">
      <c r="A37" s="50" t="s">
        <v>310</v>
      </c>
      <c r="B37" s="51" t="n">
        <v>3602</v>
      </c>
      <c r="C37" s="51" t="n">
        <v>3668</v>
      </c>
      <c r="D37" s="51" t="n">
        <v>3670</v>
      </c>
      <c r="E37" s="51" t="n">
        <v>3711</v>
      </c>
      <c r="F37" s="51" t="n">
        <v>3838</v>
      </c>
      <c r="G37" s="21" t="n">
        <v>3913</v>
      </c>
      <c r="H37" s="21" t="n">
        <v>3886</v>
      </c>
      <c r="I37" s="21" t="n">
        <v>3888</v>
      </c>
      <c r="J37" s="21" t="n">
        <v>3942</v>
      </c>
    </row>
    <row r="38" customFormat="false" ht="13.5" hidden="false" customHeight="true" outlineLevel="0" collapsed="false">
      <c r="A38" s="50" t="s">
        <v>311</v>
      </c>
      <c r="B38" s="51" t="n">
        <v>13637</v>
      </c>
      <c r="C38" s="51" t="n">
        <v>13812</v>
      </c>
      <c r="D38" s="51" t="n">
        <v>13572</v>
      </c>
      <c r="E38" s="51" t="n">
        <v>13593</v>
      </c>
      <c r="F38" s="51" t="n">
        <v>13703</v>
      </c>
      <c r="G38" s="21" t="n">
        <v>13709</v>
      </c>
      <c r="H38" s="21" t="n">
        <v>13800</v>
      </c>
      <c r="I38" s="21" t="n">
        <v>13678</v>
      </c>
      <c r="J38" s="21" t="n">
        <v>13661</v>
      </c>
    </row>
    <row r="39" customFormat="false" ht="13.5" hidden="false" customHeight="true" outlineLevel="0" collapsed="false">
      <c r="A39" s="50" t="s">
        <v>312</v>
      </c>
      <c r="B39" s="51" t="n">
        <v>34636</v>
      </c>
      <c r="C39" s="51" t="n">
        <v>34412</v>
      </c>
      <c r="D39" s="51" t="n">
        <v>33939</v>
      </c>
      <c r="E39" s="51" t="n">
        <v>33714</v>
      </c>
      <c r="F39" s="51" t="n">
        <v>33554</v>
      </c>
      <c r="G39" s="21" t="n">
        <v>33498</v>
      </c>
      <c r="H39" s="21" t="n">
        <v>33216</v>
      </c>
      <c r="I39" s="21" t="n">
        <v>32970</v>
      </c>
      <c r="J39" s="21" t="n">
        <v>32444</v>
      </c>
    </row>
    <row r="40" customFormat="false" ht="13.5" hidden="false" customHeight="true" outlineLevel="0" collapsed="false">
      <c r="A40" s="50" t="s">
        <v>313</v>
      </c>
      <c r="B40" s="51" t="n">
        <v>19623</v>
      </c>
      <c r="C40" s="51" t="n">
        <v>19794</v>
      </c>
      <c r="D40" s="51" t="n">
        <v>20055</v>
      </c>
      <c r="E40" s="51" t="n">
        <v>20383</v>
      </c>
      <c r="F40" s="51" t="n">
        <v>20710</v>
      </c>
      <c r="G40" s="21" t="n">
        <v>21257</v>
      </c>
      <c r="H40" s="21" t="n">
        <v>21482</v>
      </c>
      <c r="I40" s="21" t="n">
        <v>21298</v>
      </c>
      <c r="J40" s="21" t="n">
        <v>21386</v>
      </c>
    </row>
    <row r="41" customFormat="false" ht="13.5" hidden="false" customHeight="true" outlineLevel="0" collapsed="false">
      <c r="A41" s="50" t="s">
        <v>314</v>
      </c>
      <c r="B41" s="51" t="n">
        <v>2213</v>
      </c>
      <c r="C41" s="51" t="n">
        <v>2301</v>
      </c>
      <c r="D41" s="51" t="n">
        <v>2309</v>
      </c>
      <c r="E41" s="51" t="n">
        <v>2325</v>
      </c>
      <c r="F41" s="51" t="n">
        <v>2389</v>
      </c>
      <c r="G41" s="21" t="n">
        <v>2486</v>
      </c>
      <c r="H41" s="21" t="n">
        <v>2395</v>
      </c>
      <c r="I41" s="21" t="n">
        <v>2354</v>
      </c>
      <c r="J41" s="21" t="n">
        <v>2337</v>
      </c>
    </row>
    <row r="42" customFormat="false" ht="13.5" hidden="false" customHeight="true" outlineLevel="0" collapsed="false">
      <c r="A42" s="50" t="s">
        <v>315</v>
      </c>
      <c r="B42" s="51" t="n">
        <v>45</v>
      </c>
      <c r="C42" s="51" t="n">
        <v>45</v>
      </c>
      <c r="D42" s="51" t="n">
        <v>49</v>
      </c>
      <c r="E42" s="51" t="n">
        <v>42</v>
      </c>
      <c r="F42" s="51" t="n">
        <v>44</v>
      </c>
      <c r="G42" s="6" t="n">
        <v>46</v>
      </c>
      <c r="H42" s="6" t="n">
        <v>41</v>
      </c>
      <c r="I42" s="6" t="n">
        <v>41</v>
      </c>
      <c r="J42" s="6" t="n">
        <v>43</v>
      </c>
    </row>
    <row r="43" customFormat="false" ht="13.5" hidden="false" customHeight="true" outlineLevel="0" collapsed="false">
      <c r="A43" s="50" t="s">
        <v>316</v>
      </c>
      <c r="B43" s="51" t="n">
        <v>6</v>
      </c>
      <c r="C43" s="51" t="n">
        <v>7</v>
      </c>
      <c r="D43" s="51" t="n">
        <v>6</v>
      </c>
      <c r="E43" s="51" t="n">
        <v>7</v>
      </c>
      <c r="F43" s="51" t="n">
        <v>6</v>
      </c>
      <c r="G43" s="6" t="n">
        <v>6</v>
      </c>
      <c r="H43" s="6" t="n">
        <v>7</v>
      </c>
      <c r="I43" s="6" t="n">
        <v>8</v>
      </c>
      <c r="J43" s="6" t="n">
        <v>11</v>
      </c>
    </row>
    <row r="44" customFormat="false" ht="13.5" hidden="false" customHeight="true" outlineLevel="0" collapsed="false">
      <c r="A44" s="50" t="s">
        <v>317</v>
      </c>
      <c r="B44" s="51" t="n">
        <v>1538</v>
      </c>
      <c r="C44" s="51" t="n">
        <v>1658</v>
      </c>
      <c r="D44" s="51" t="n">
        <v>1759</v>
      </c>
      <c r="E44" s="51" t="n">
        <v>1717</v>
      </c>
      <c r="F44" s="51" t="n">
        <v>1794</v>
      </c>
      <c r="G44" s="21" t="n">
        <v>1753</v>
      </c>
      <c r="H44" s="21" t="n">
        <v>1794</v>
      </c>
      <c r="I44" s="21" t="n">
        <v>1886</v>
      </c>
      <c r="J44" s="21" t="n">
        <v>1927</v>
      </c>
    </row>
    <row r="45" customFormat="false" ht="13.5" hidden="false" customHeight="true" outlineLevel="0" collapsed="false">
      <c r="A45" s="50" t="s">
        <v>318</v>
      </c>
      <c r="B45" s="51" t="n">
        <v>99</v>
      </c>
      <c r="C45" s="51" t="n">
        <v>105</v>
      </c>
      <c r="D45" s="51" t="n">
        <v>114</v>
      </c>
      <c r="E45" s="51" t="n">
        <v>117</v>
      </c>
      <c r="F45" s="51" t="n">
        <v>208</v>
      </c>
      <c r="G45" s="6" t="n">
        <v>260</v>
      </c>
      <c r="H45" s="6" t="n">
        <v>266</v>
      </c>
      <c r="I45" s="6" t="n">
        <v>246</v>
      </c>
      <c r="J45" s="6" t="n">
        <v>263</v>
      </c>
    </row>
    <row r="46" customFormat="false" ht="13.5" hidden="false" customHeight="true" outlineLevel="0" collapsed="false">
      <c r="A46" s="50" t="s">
        <v>319</v>
      </c>
      <c r="B46" s="51" t="n">
        <v>1570</v>
      </c>
      <c r="C46" s="51" t="n">
        <v>1678</v>
      </c>
      <c r="D46" s="51" t="n">
        <v>1642</v>
      </c>
      <c r="E46" s="51" t="n">
        <v>1675</v>
      </c>
      <c r="F46" s="51" t="n">
        <v>1283</v>
      </c>
      <c r="G46" s="21" t="n">
        <v>1237</v>
      </c>
      <c r="H46" s="21" t="n">
        <v>1179</v>
      </c>
      <c r="I46" s="21" t="n">
        <v>1184</v>
      </c>
      <c r="J46" s="21" t="n">
        <v>1065</v>
      </c>
    </row>
    <row r="47" customFormat="false" ht="13.5" hidden="false" customHeight="true" outlineLevel="0" collapsed="false">
      <c r="A47" s="50" t="s">
        <v>320</v>
      </c>
      <c r="B47" s="51" t="n">
        <v>156</v>
      </c>
      <c r="C47" s="51" t="n">
        <v>150</v>
      </c>
      <c r="D47" s="51" t="n">
        <v>152</v>
      </c>
      <c r="E47" s="51" t="n">
        <v>139</v>
      </c>
      <c r="F47" s="51" t="n">
        <v>119</v>
      </c>
      <c r="G47" s="6" t="n">
        <v>108</v>
      </c>
      <c r="H47" s="6" t="n">
        <v>95</v>
      </c>
      <c r="I47" s="6" t="n">
        <v>95</v>
      </c>
      <c r="J47" s="6" t="n">
        <v>91</v>
      </c>
    </row>
    <row r="48" customFormat="false" ht="13.5" hidden="false" customHeight="true" outlineLevel="0" collapsed="false">
      <c r="A48" s="50" t="s">
        <v>321</v>
      </c>
      <c r="B48" s="51" t="n">
        <v>2329</v>
      </c>
      <c r="C48" s="51" t="n">
        <v>2456</v>
      </c>
      <c r="D48" s="51" t="n">
        <v>2478</v>
      </c>
      <c r="E48" s="51" t="n">
        <v>2399</v>
      </c>
      <c r="F48" s="51" t="n">
        <v>2537</v>
      </c>
      <c r="G48" s="21" t="n">
        <v>2613</v>
      </c>
      <c r="H48" s="21" t="n">
        <v>2666</v>
      </c>
      <c r="I48" s="21" t="n">
        <v>2740</v>
      </c>
      <c r="J48" s="21" t="n">
        <v>2702</v>
      </c>
    </row>
    <row r="49" customFormat="false" ht="13.5" hidden="false" customHeight="true" outlineLevel="0" collapsed="false">
      <c r="A49" s="50" t="s">
        <v>322</v>
      </c>
      <c r="B49" s="51" t="n">
        <v>14888</v>
      </c>
      <c r="C49" s="51" t="n">
        <v>16054</v>
      </c>
      <c r="D49" s="51" t="n">
        <v>17053</v>
      </c>
      <c r="E49" s="51" t="n">
        <v>17629</v>
      </c>
      <c r="F49" s="51" t="n">
        <v>18510</v>
      </c>
      <c r="G49" s="21" t="n">
        <v>19419</v>
      </c>
      <c r="H49" s="21" t="n">
        <v>20404</v>
      </c>
      <c r="I49" s="21" t="n">
        <v>21036</v>
      </c>
      <c r="J49" s="21" t="n">
        <v>21271</v>
      </c>
    </row>
    <row r="50" customFormat="false" ht="13.5" hidden="false" customHeight="true" outlineLevel="0" collapsed="false">
      <c r="A50" s="50" t="s">
        <v>323</v>
      </c>
      <c r="B50" s="51" t="n">
        <v>580</v>
      </c>
      <c r="C50" s="51" t="n">
        <v>594</v>
      </c>
      <c r="D50" s="51" t="n">
        <v>586</v>
      </c>
      <c r="E50" s="51" t="n">
        <v>618</v>
      </c>
      <c r="F50" s="51" t="n">
        <v>622</v>
      </c>
      <c r="G50" s="6" t="n">
        <v>626</v>
      </c>
      <c r="H50" s="6" t="n">
        <v>646</v>
      </c>
      <c r="I50" s="6" t="n">
        <v>618</v>
      </c>
      <c r="J50" s="6" t="n">
        <v>602</v>
      </c>
    </row>
    <row r="51" customFormat="false" ht="13.5" hidden="false" customHeight="true" outlineLevel="0" collapsed="false">
      <c r="A51" s="50" t="s">
        <v>324</v>
      </c>
      <c r="B51" s="51" t="n">
        <v>3525</v>
      </c>
      <c r="C51" s="51" t="n">
        <v>3644</v>
      </c>
      <c r="D51" s="51" t="n">
        <v>3601</v>
      </c>
      <c r="E51" s="51" t="n">
        <v>3582</v>
      </c>
      <c r="F51" s="51" t="n">
        <v>3574</v>
      </c>
      <c r="G51" s="21" t="n">
        <v>3613</v>
      </c>
      <c r="H51" s="21" t="n">
        <v>3603</v>
      </c>
      <c r="I51" s="21" t="n">
        <v>3570</v>
      </c>
      <c r="J51" s="21" t="n">
        <v>3614</v>
      </c>
    </row>
    <row r="52" customFormat="false" ht="13.5" hidden="false" customHeight="true" outlineLevel="0" collapsed="false">
      <c r="A52" s="50" t="s">
        <v>325</v>
      </c>
      <c r="B52" s="51" t="n">
        <v>164</v>
      </c>
      <c r="C52" s="51" t="n">
        <v>167</v>
      </c>
      <c r="D52" s="51" t="n">
        <v>181</v>
      </c>
      <c r="E52" s="51" t="n">
        <v>169</v>
      </c>
      <c r="F52" s="51" t="n">
        <v>165</v>
      </c>
      <c r="G52" s="6" t="n">
        <v>163</v>
      </c>
      <c r="H52" s="6" t="n">
        <v>182</v>
      </c>
      <c r="I52" s="6" t="n">
        <v>203</v>
      </c>
      <c r="J52" s="6" t="n">
        <v>211</v>
      </c>
    </row>
    <row r="53" customFormat="false" ht="13.5" hidden="false" customHeight="true" outlineLevel="0" collapsed="false">
      <c r="A53" s="50" t="s">
        <v>326</v>
      </c>
      <c r="B53" s="51" t="n">
        <v>11031</v>
      </c>
      <c r="C53" s="51" t="n">
        <v>11439</v>
      </c>
      <c r="D53" s="51" t="n">
        <v>11684</v>
      </c>
      <c r="E53" s="51" t="n">
        <v>11725</v>
      </c>
      <c r="F53" s="51" t="n">
        <v>12152</v>
      </c>
      <c r="G53" s="21" t="n">
        <v>12303</v>
      </c>
      <c r="H53" s="21" t="n">
        <v>12595</v>
      </c>
      <c r="I53" s="21" t="n">
        <v>12914</v>
      </c>
      <c r="J53" s="21" t="n">
        <v>13191</v>
      </c>
    </row>
    <row r="54" customFormat="false" ht="13.5" hidden="false" customHeight="true" outlineLevel="0" collapsed="false">
      <c r="A54" s="50" t="s">
        <v>327</v>
      </c>
      <c r="B54" s="51"/>
      <c r="C54" s="51" t="n">
        <v>6</v>
      </c>
      <c r="D54" s="51" t="n">
        <v>5</v>
      </c>
      <c r="E54" s="51" t="n">
        <v>4</v>
      </c>
      <c r="F54" s="51" t="n">
        <v>2</v>
      </c>
      <c r="G54" s="6" t="n">
        <v>1</v>
      </c>
      <c r="H54" s="6" t="n">
        <v>0</v>
      </c>
      <c r="I54" s="6" t="n">
        <v>0</v>
      </c>
      <c r="J54" s="6" t="n">
        <v>0</v>
      </c>
    </row>
    <row r="55" customFormat="false" ht="13.5" hidden="false" customHeight="true" outlineLevel="0" collapsed="false">
      <c r="A55" s="50" t="s">
        <v>328</v>
      </c>
      <c r="B55" s="51" t="n">
        <v>847</v>
      </c>
      <c r="C55" s="51" t="n">
        <v>925</v>
      </c>
      <c r="D55" s="51" t="n">
        <v>948</v>
      </c>
      <c r="E55" s="51" t="n">
        <v>938</v>
      </c>
      <c r="F55" s="51" t="n">
        <v>955</v>
      </c>
      <c r="G55" s="6" t="n">
        <v>916</v>
      </c>
      <c r="H55" s="6" t="n">
        <v>961</v>
      </c>
      <c r="I55" s="6" t="n">
        <v>985</v>
      </c>
      <c r="J55" s="6" t="n">
        <v>1022</v>
      </c>
    </row>
    <row r="56" customFormat="false" ht="13.5" hidden="false" customHeight="true" outlineLevel="0" collapsed="false">
      <c r="A56" s="50" t="s">
        <v>329</v>
      </c>
      <c r="B56" s="51" t="n">
        <v>2195</v>
      </c>
      <c r="C56" s="51" t="n">
        <v>2294</v>
      </c>
      <c r="D56" s="51" t="n">
        <v>2386</v>
      </c>
      <c r="E56" s="51" t="n">
        <v>2322</v>
      </c>
      <c r="F56" s="51" t="n">
        <v>2312</v>
      </c>
      <c r="G56" s="21" t="n">
        <v>2250</v>
      </c>
      <c r="H56" s="21" t="n">
        <v>2340</v>
      </c>
      <c r="I56" s="21" t="n">
        <v>2389</v>
      </c>
      <c r="J56" s="21" t="n">
        <v>2434</v>
      </c>
    </row>
    <row r="57" customFormat="false" ht="13.5" hidden="false" customHeight="true" outlineLevel="0" collapsed="false">
      <c r="A57" s="50" t="s">
        <v>330</v>
      </c>
      <c r="B57" s="51" t="n">
        <v>132</v>
      </c>
      <c r="C57" s="51" t="n">
        <v>125</v>
      </c>
      <c r="D57" s="51" t="n">
        <v>138</v>
      </c>
      <c r="E57" s="51" t="n">
        <v>151</v>
      </c>
      <c r="F57" s="51" t="n">
        <v>160</v>
      </c>
      <c r="G57" s="6" t="n">
        <v>178</v>
      </c>
      <c r="H57" s="6" t="n">
        <v>171</v>
      </c>
      <c r="I57" s="6" t="n">
        <v>158</v>
      </c>
      <c r="J57" s="6" t="n">
        <v>160</v>
      </c>
    </row>
    <row r="58" customFormat="false" ht="13.5" hidden="false" customHeight="true" outlineLevel="0" collapsed="false">
      <c r="A58" s="50" t="s">
        <v>331</v>
      </c>
      <c r="B58" s="51"/>
      <c r="C58" s="51" t="n">
        <v>171</v>
      </c>
      <c r="D58" s="51" t="n">
        <v>171</v>
      </c>
      <c r="E58" s="51" t="n">
        <v>180</v>
      </c>
      <c r="F58" s="51" t="n">
        <v>86</v>
      </c>
      <c r="G58" s="6" t="n">
        <v>71</v>
      </c>
      <c r="H58" s="6" t="n">
        <v>79</v>
      </c>
      <c r="I58" s="6" t="n">
        <v>71</v>
      </c>
      <c r="J58" s="6" t="n">
        <v>79</v>
      </c>
    </row>
    <row r="59" customFormat="false" ht="13.5" hidden="false" customHeight="true" outlineLevel="0" collapsed="false">
      <c r="A59" s="50" t="s">
        <v>332</v>
      </c>
      <c r="B59" s="51" t="n">
        <v>3941</v>
      </c>
      <c r="C59" s="51" t="n">
        <v>3997</v>
      </c>
      <c r="D59" s="51" t="n">
        <v>4018</v>
      </c>
      <c r="E59" s="51" t="n">
        <v>3867</v>
      </c>
      <c r="F59" s="51" t="n">
        <v>4093</v>
      </c>
      <c r="G59" s="21" t="n">
        <v>3951</v>
      </c>
      <c r="H59" s="21" t="n">
        <v>3917</v>
      </c>
      <c r="I59" s="21" t="n">
        <v>3914</v>
      </c>
      <c r="J59" s="21" t="n">
        <v>3875</v>
      </c>
    </row>
    <row r="60" customFormat="false" ht="13.5" hidden="false" customHeight="true" outlineLevel="0" collapsed="false">
      <c r="A60" s="50" t="s">
        <v>333</v>
      </c>
      <c r="B60" s="51" t="n">
        <v>12188</v>
      </c>
      <c r="C60" s="51" t="n">
        <v>12233</v>
      </c>
      <c r="D60" s="51" t="n">
        <v>12207</v>
      </c>
      <c r="E60" s="51" t="n">
        <v>12311</v>
      </c>
      <c r="F60" s="51" t="n">
        <v>12352</v>
      </c>
      <c r="G60" s="21" t="n">
        <v>12352</v>
      </c>
      <c r="H60" s="21" t="n">
        <v>12233</v>
      </c>
      <c r="I60" s="21" t="n">
        <v>12238</v>
      </c>
      <c r="J60" s="21" t="n">
        <v>12262</v>
      </c>
    </row>
    <row r="61" customFormat="false" ht="13.5" hidden="false" customHeight="true" outlineLevel="0" collapsed="false">
      <c r="A61" s="50" t="s">
        <v>334</v>
      </c>
      <c r="B61" s="51" t="n">
        <v>12</v>
      </c>
      <c r="C61" s="51" t="n">
        <v>5</v>
      </c>
      <c r="D61" s="51" t="n">
        <v>3</v>
      </c>
      <c r="E61" s="51" t="n">
        <v>5</v>
      </c>
      <c r="F61" s="51" t="n">
        <v>1</v>
      </c>
      <c r="G61" s="6" t="n">
        <v>1</v>
      </c>
      <c r="H61" s="6" t="n">
        <v>1</v>
      </c>
      <c r="I61" s="6" t="n">
        <v>1</v>
      </c>
      <c r="J61" s="6" t="n">
        <v>1</v>
      </c>
    </row>
    <row r="62" customFormat="false" ht="13.5" hidden="false" customHeight="true" outlineLevel="0" collapsed="false">
      <c r="A62" s="50" t="s">
        <v>335</v>
      </c>
      <c r="B62" s="51" t="n">
        <v>7855</v>
      </c>
      <c r="C62" s="51" t="n">
        <v>8274</v>
      </c>
      <c r="D62" s="51" t="n">
        <v>8455</v>
      </c>
      <c r="E62" s="51" t="n">
        <v>9248</v>
      </c>
      <c r="F62" s="51" t="n">
        <v>9382</v>
      </c>
      <c r="G62" s="21" t="n">
        <v>9407</v>
      </c>
      <c r="H62" s="21" t="n">
        <v>8989</v>
      </c>
      <c r="I62" s="21" t="n">
        <v>8610</v>
      </c>
      <c r="J62" s="21" t="n">
        <v>8405</v>
      </c>
    </row>
    <row r="63" customFormat="false" ht="13.5" hidden="false" customHeight="true" outlineLevel="0" collapsed="false">
      <c r="A63" s="50" t="s">
        <v>73</v>
      </c>
      <c r="B63" s="51" t="n">
        <v>207809</v>
      </c>
      <c r="C63" s="51" t="n">
        <v>211204</v>
      </c>
      <c r="D63" s="51" t="n">
        <v>211662</v>
      </c>
      <c r="E63" s="51" t="n">
        <v>211907</v>
      </c>
      <c r="F63" s="51" t="n">
        <v>213366</v>
      </c>
      <c r="G63" s="21" t="n">
        <v>214586</v>
      </c>
      <c r="H63" s="21" t="n">
        <v>215008</v>
      </c>
      <c r="I63" s="21" t="n">
        <v>215095</v>
      </c>
      <c r="J63" s="21" t="n">
        <v>214689</v>
      </c>
    </row>
    <row r="64" customFormat="false" ht="11.25" hidden="false" customHeight="true" outlineLevel="0" collapsed="false">
      <c r="A64" s="21"/>
      <c r="B64" s="21"/>
      <c r="C64" s="21"/>
      <c r="D64" s="21"/>
      <c r="E64" s="21"/>
      <c r="F64" s="21"/>
      <c r="G64" s="6"/>
      <c r="H64" s="6"/>
      <c r="I64" s="6"/>
      <c r="J64" s="6"/>
    </row>
    <row r="65" customFormat="false" ht="11.2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10.13"/>
  </cols>
  <sheetData>
    <row r="1" s="1179" customFormat="true" ht="12.75" hidden="false" customHeight="false" outlineLevel="0" collapsed="false">
      <c r="A1" s="1175" t="s">
        <v>1330</v>
      </c>
      <c r="B1" s="1177"/>
      <c r="C1" s="1177"/>
      <c r="D1" s="1177"/>
      <c r="E1" s="1177"/>
      <c r="F1" s="1177"/>
      <c r="G1" s="1177"/>
      <c r="H1" s="1177"/>
      <c r="I1" s="1177"/>
      <c r="J1" s="1177"/>
    </row>
    <row r="2" s="1179" customFormat="true" ht="12.75" hidden="false" customHeight="false" outlineLevel="0" collapsed="false">
      <c r="A2" s="1176" t="s">
        <v>1323</v>
      </c>
      <c r="B2" s="1177"/>
      <c r="C2" s="1177"/>
      <c r="D2" s="1177"/>
      <c r="E2" s="1177"/>
      <c r="F2" s="1177"/>
      <c r="G2" s="1177"/>
      <c r="H2" s="1177"/>
      <c r="I2" s="1177"/>
      <c r="J2" s="1177"/>
    </row>
    <row r="3" s="1179" customFormat="true" ht="12.75" hidden="false" customHeight="false" outlineLevel="0" collapsed="false">
      <c r="B3" s="1177"/>
      <c r="C3" s="1177"/>
      <c r="D3" s="1177"/>
      <c r="E3" s="1177"/>
      <c r="F3" s="1177"/>
      <c r="G3" s="1177"/>
      <c r="H3" s="1177"/>
      <c r="I3" s="1177"/>
      <c r="J3" s="1177"/>
    </row>
    <row r="4" s="1184" customFormat="true" ht="25.5" hidden="false" customHeight="false" outlineLevel="0" collapsed="false">
      <c r="A4" s="1182" t="s">
        <v>357</v>
      </c>
      <c r="B4" s="1182" t="s">
        <v>1331</v>
      </c>
      <c r="C4" s="1182" t="s">
        <v>1332</v>
      </c>
      <c r="D4" s="1182" t="s">
        <v>1333</v>
      </c>
      <c r="E4" s="1182" t="s">
        <v>1334</v>
      </c>
      <c r="F4" s="1182" t="s">
        <v>1335</v>
      </c>
      <c r="G4" s="1182" t="s">
        <v>1336</v>
      </c>
      <c r="H4" s="1182" t="s">
        <v>1337</v>
      </c>
      <c r="I4" s="1182" t="s">
        <v>1338</v>
      </c>
      <c r="J4" s="1182" t="s">
        <v>1339</v>
      </c>
    </row>
    <row r="5" s="1184" customFormat="true" ht="12.75" hidden="false" customHeight="false" outlineLevel="0" collapsed="false">
      <c r="A5" s="888"/>
      <c r="B5" s="889"/>
      <c r="C5" s="889"/>
      <c r="D5" s="889"/>
      <c r="E5" s="889"/>
      <c r="F5" s="889"/>
      <c r="G5" s="889"/>
      <c r="H5" s="889"/>
      <c r="I5" s="889"/>
      <c r="J5" s="889"/>
    </row>
    <row r="6" s="1184" customFormat="true" ht="12.75" hidden="false" customHeight="false" outlineLevel="0" collapsed="false">
      <c r="A6" s="490" t="s">
        <v>361</v>
      </c>
      <c r="B6" s="1187" t="n">
        <v>12.9307333333333</v>
      </c>
      <c r="C6" s="1187" t="n">
        <v>7.1552</v>
      </c>
      <c r="D6" s="1187" t="n">
        <v>13.7683333333333</v>
      </c>
      <c r="E6" s="1187" t="n">
        <v>89.7846</v>
      </c>
      <c r="F6" s="1187" t="n">
        <v>123.638866666667</v>
      </c>
      <c r="G6" s="1187" t="n">
        <v>10.4584696398058</v>
      </c>
      <c r="H6" s="1187" t="n">
        <v>5.78717695568222</v>
      </c>
      <c r="I6" s="1187" t="n">
        <v>11.1359265128603</v>
      </c>
      <c r="J6" s="1187" t="n">
        <v>72.6184268916517</v>
      </c>
    </row>
    <row r="7" s="1184" customFormat="true" ht="12.75" hidden="false" customHeight="false" outlineLevel="0" collapsed="false">
      <c r="A7" s="490" t="s">
        <v>362</v>
      </c>
      <c r="B7" s="1187" t="n">
        <v>20.5025333333333</v>
      </c>
      <c r="C7" s="1187" t="n">
        <v>12.0049</v>
      </c>
      <c r="D7" s="1187" t="n">
        <v>20.4821333333333</v>
      </c>
      <c r="E7" s="1187" t="n">
        <v>146.935566666667</v>
      </c>
      <c r="F7" s="1187" t="n">
        <v>199.925133333333</v>
      </c>
      <c r="G7" s="1187" t="n">
        <v>10.2551054944901</v>
      </c>
      <c r="H7" s="1187" t="n">
        <v>6.00469775852761</v>
      </c>
      <c r="I7" s="1187" t="n">
        <v>10.2449016748603</v>
      </c>
      <c r="J7" s="1187" t="n">
        <v>73.495295072122</v>
      </c>
    </row>
    <row r="8" s="1184" customFormat="true" ht="12.75" hidden="false" customHeight="false" outlineLevel="0" collapsed="false">
      <c r="A8" s="490" t="s">
        <v>363</v>
      </c>
      <c r="B8" s="1187" t="n">
        <v>22.7955666666667</v>
      </c>
      <c r="C8" s="1187" t="n">
        <v>16.4305</v>
      </c>
      <c r="D8" s="1187" t="n">
        <v>24.3677333333333</v>
      </c>
      <c r="E8" s="1187" t="n">
        <v>181.9202</v>
      </c>
      <c r="F8" s="1187" t="n">
        <v>245.514</v>
      </c>
      <c r="G8" s="1187" t="n">
        <v>9.28483372299204</v>
      </c>
      <c r="H8" s="1187" t="n">
        <v>6.69228638692702</v>
      </c>
      <c r="I8" s="1187" t="n">
        <v>9.9251909599181</v>
      </c>
      <c r="J8" s="1187" t="n">
        <v>74.0976889301629</v>
      </c>
    </row>
    <row r="9" s="1184" customFormat="true" ht="12.75" hidden="false" customHeight="false" outlineLevel="0" collapsed="false">
      <c r="A9" s="490" t="s">
        <v>364</v>
      </c>
      <c r="B9" s="1187" t="n">
        <v>35.2170666666667</v>
      </c>
      <c r="C9" s="1187" t="n">
        <v>20.8448333333333</v>
      </c>
      <c r="D9" s="1187" t="n">
        <v>26.9018</v>
      </c>
      <c r="E9" s="1187" t="n">
        <v>237.578666666667</v>
      </c>
      <c r="F9" s="1187" t="n">
        <v>320.542366666667</v>
      </c>
      <c r="G9" s="1187" t="n">
        <v>10.9867120009409</v>
      </c>
      <c r="H9" s="1187" t="n">
        <v>6.50298852850549</v>
      </c>
      <c r="I9" s="1187" t="n">
        <v>8.39258793767355</v>
      </c>
      <c r="J9" s="1187" t="n">
        <v>74.1177115328801</v>
      </c>
    </row>
    <row r="10" s="1184" customFormat="true" ht="12.75" hidden="false" customHeight="false" outlineLevel="0" collapsed="false">
      <c r="A10" s="490" t="s">
        <v>365</v>
      </c>
      <c r="B10" s="1187" t="n">
        <v>52.6101666666667</v>
      </c>
      <c r="C10" s="1187" t="n">
        <v>19.3341</v>
      </c>
      <c r="D10" s="1187" t="n">
        <v>44.3746666666667</v>
      </c>
      <c r="E10" s="1187" t="n">
        <v>336.2996</v>
      </c>
      <c r="F10" s="1187" t="n">
        <v>452.618533333333</v>
      </c>
      <c r="G10" s="1187" t="n">
        <v>11.6235113660098</v>
      </c>
      <c r="H10" s="1187" t="n">
        <v>4.27161032439679</v>
      </c>
      <c r="I10" s="1187" t="n">
        <v>9.80398799401055</v>
      </c>
      <c r="J10" s="1187" t="n">
        <v>74.3008903155829</v>
      </c>
    </row>
    <row r="11" s="1184" customFormat="true" ht="12.75" hidden="false" customHeight="false" outlineLevel="0" collapsed="false">
      <c r="A11" s="490" t="s">
        <v>366</v>
      </c>
      <c r="B11" s="1187" t="n">
        <v>23.0712333333333</v>
      </c>
      <c r="C11" s="1187" t="n">
        <v>9.02003333333333</v>
      </c>
      <c r="D11" s="1187" t="n">
        <v>16.8576666666667</v>
      </c>
      <c r="E11" s="1187" t="n">
        <v>112.531033333333</v>
      </c>
      <c r="F11" s="1187" t="n">
        <v>161.479966666667</v>
      </c>
      <c r="G11" s="1187" t="n">
        <v>14.2873656773523</v>
      </c>
      <c r="H11" s="1187" t="n">
        <v>5.58585285811511</v>
      </c>
      <c r="I11" s="1187" t="n">
        <v>10.4394786639168</v>
      </c>
      <c r="J11" s="1187" t="n">
        <v>69.6873028006157</v>
      </c>
    </row>
    <row r="12" s="1184" customFormat="true" ht="12.75" hidden="false" customHeight="false" outlineLevel="0" collapsed="false">
      <c r="A12" s="490" t="s">
        <v>367</v>
      </c>
      <c r="B12" s="1187" t="n">
        <v>20.7595666666667</v>
      </c>
      <c r="C12" s="1187" t="n">
        <v>9.12353333333333</v>
      </c>
      <c r="D12" s="1187" t="n">
        <v>16.2292</v>
      </c>
      <c r="E12" s="1187" t="n">
        <v>126.720433333333</v>
      </c>
      <c r="F12" s="1187" t="n">
        <v>172.832733333333</v>
      </c>
      <c r="G12" s="1187" t="n">
        <v>12.0113628166887</v>
      </c>
      <c r="H12" s="1187" t="n">
        <v>5.27882256871866</v>
      </c>
      <c r="I12" s="1187" t="n">
        <v>9.39011938710684</v>
      </c>
      <c r="J12" s="1187" t="n">
        <v>73.3196952274858</v>
      </c>
    </row>
    <row r="13" s="1184" customFormat="true" ht="12.75" hidden="false" customHeight="false" outlineLevel="0" collapsed="false">
      <c r="A13" s="490" t="s">
        <v>368</v>
      </c>
      <c r="B13" s="1187" t="n">
        <v>17.2966333333333</v>
      </c>
      <c r="C13" s="1187" t="n">
        <v>11.0471333333333</v>
      </c>
      <c r="D13" s="1187" t="n">
        <v>17.4032666666667</v>
      </c>
      <c r="E13" s="1187" t="n">
        <v>122.5543</v>
      </c>
      <c r="F13" s="1187" t="n">
        <v>168.301333333333</v>
      </c>
      <c r="G13" s="1187" t="n">
        <v>10.2771814047819</v>
      </c>
      <c r="H13" s="1187" t="n">
        <v>6.56390125647648</v>
      </c>
      <c r="I13" s="1187" t="n">
        <v>10.3405399838385</v>
      </c>
      <c r="J13" s="1187" t="n">
        <v>72.8183773549031</v>
      </c>
    </row>
    <row r="14" s="1184" customFormat="true" ht="12.75" hidden="false" customHeight="false" outlineLevel="0" collapsed="false">
      <c r="A14" s="490" t="s">
        <v>369</v>
      </c>
      <c r="B14" s="1187" t="n">
        <v>18.3592333333333</v>
      </c>
      <c r="C14" s="1187" t="n">
        <v>10.4967333333333</v>
      </c>
      <c r="D14" s="1187" t="n">
        <v>14.344</v>
      </c>
      <c r="E14" s="1187" t="n">
        <v>92.7254</v>
      </c>
      <c r="F14" s="1187" t="n">
        <v>135.925366666667</v>
      </c>
      <c r="G14" s="1187" t="n">
        <v>13.5068484886682</v>
      </c>
      <c r="H14" s="1187" t="n">
        <v>7.72242414403394</v>
      </c>
      <c r="I14" s="1187" t="n">
        <v>10.5528499585925</v>
      </c>
      <c r="J14" s="1187" t="n">
        <v>68.2178774087054</v>
      </c>
    </row>
    <row r="15" s="1184" customFormat="true" ht="12.75" hidden="false" customHeight="false" outlineLevel="0" collapsed="false">
      <c r="A15" s="491" t="s">
        <v>370</v>
      </c>
      <c r="B15" s="1190" t="n">
        <v>223.542733333333</v>
      </c>
      <c r="C15" s="1190" t="n">
        <v>115.456966666667</v>
      </c>
      <c r="D15" s="1190" t="n">
        <v>194.7288</v>
      </c>
      <c r="E15" s="1190" t="n">
        <v>1447.0498</v>
      </c>
      <c r="F15" s="1190" t="n">
        <v>1980.7783</v>
      </c>
      <c r="G15" s="1190" t="n">
        <v>11.2856008839219</v>
      </c>
      <c r="H15" s="1190" t="n">
        <v>5.82886871623476</v>
      </c>
      <c r="I15" s="1190" t="n">
        <v>9.83092353142197</v>
      </c>
      <c r="J15" s="1190" t="n">
        <v>73.0546068684214</v>
      </c>
    </row>
    <row r="16" s="1184" customFormat="true" ht="12.75" hidden="false" customHeight="false" outlineLevel="0" collapsed="false">
      <c r="A16" s="1191"/>
      <c r="B16" s="1187"/>
      <c r="C16" s="1187"/>
      <c r="D16" s="1187"/>
      <c r="E16" s="1187"/>
      <c r="F16" s="1187"/>
      <c r="G16" s="1187"/>
      <c r="H16" s="1187"/>
      <c r="I16" s="1187"/>
      <c r="J16" s="1187"/>
    </row>
    <row r="17" s="1184" customFormat="true" ht="12.75" hidden="false" customHeight="false" outlineLevel="0" collapsed="false">
      <c r="A17" s="491" t="s">
        <v>371</v>
      </c>
      <c r="B17" s="1189" t="n">
        <v>782.423533333333</v>
      </c>
      <c r="C17" s="1189" t="n">
        <v>490.087833333333</v>
      </c>
      <c r="D17" s="1189" t="n">
        <v>668.806666666667</v>
      </c>
      <c r="E17" s="1189" t="n">
        <v>5004.03856666667</v>
      </c>
      <c r="F17" s="1189" t="n">
        <v>6945.3566</v>
      </c>
      <c r="G17" s="1189" t="n">
        <v>11.2654191626868</v>
      </c>
      <c r="H17" s="1189" t="n">
        <v>7.0563379471881</v>
      </c>
      <c r="I17" s="1189" t="n">
        <v>9.62955115460402</v>
      </c>
      <c r="J17" s="1189" t="n">
        <v>72.0486917355211</v>
      </c>
    </row>
    <row r="18" s="1184" customFormat="true" ht="12.75" hidden="false" customHeight="false" outlineLevel="0" collapsed="false">
      <c r="A18" s="491" t="s">
        <v>372</v>
      </c>
      <c r="B18" s="1189" t="n">
        <v>595.765766666667</v>
      </c>
      <c r="C18" s="1189" t="n">
        <v>359.453766666667</v>
      </c>
      <c r="D18" s="1189" t="n">
        <v>505.7335</v>
      </c>
      <c r="E18" s="1189" t="n">
        <v>3657.40006666667</v>
      </c>
      <c r="F18" s="1189" t="n">
        <v>5118.3531</v>
      </c>
      <c r="G18" s="1189" t="n">
        <v>11.6397941882256</v>
      </c>
      <c r="H18" s="1189" t="n">
        <v>7.02284034813203</v>
      </c>
      <c r="I18" s="1189" t="n">
        <v>9.88078567693972</v>
      </c>
      <c r="J18" s="1189" t="n">
        <v>71.4565797867026</v>
      </c>
    </row>
    <row r="19" s="1184" customFormat="true" ht="12.75" hidden="false" customHeight="false" outlineLevel="0" collapsed="false">
      <c r="A19" s="491" t="s">
        <v>373</v>
      </c>
      <c r="B19" s="1189" t="n">
        <v>561.239166666667</v>
      </c>
      <c r="C19" s="1189" t="n">
        <v>373.559966666667</v>
      </c>
      <c r="D19" s="1189" t="n">
        <v>522.517866666667</v>
      </c>
      <c r="E19" s="1189" t="n">
        <v>3398.55713333333</v>
      </c>
      <c r="F19" s="1189" t="n">
        <v>4855.87413333333</v>
      </c>
      <c r="G19" s="1189" t="n">
        <v>11.5579430449817</v>
      </c>
      <c r="H19" s="1189" t="n">
        <v>7.69294994905963</v>
      </c>
      <c r="I19" s="1189" t="n">
        <v>10.760531519543</v>
      </c>
      <c r="J19" s="1189" t="n">
        <v>69.9885754864157</v>
      </c>
    </row>
    <row r="20" s="1184" customFormat="true" ht="12.75" hidden="false" customHeight="false" outlineLevel="0" collapsed="false">
      <c r="A20" s="491" t="s">
        <v>374</v>
      </c>
      <c r="B20" s="1189" t="n">
        <v>651.950933333333</v>
      </c>
      <c r="C20" s="1189" t="n">
        <v>548.696333333333</v>
      </c>
      <c r="D20" s="1189" t="n">
        <v>672.616633333333</v>
      </c>
      <c r="E20" s="1189" t="n">
        <v>4630.2997</v>
      </c>
      <c r="F20" s="1189" t="n">
        <v>6503.5636</v>
      </c>
      <c r="G20" s="1189" t="n">
        <v>10.0245184552871</v>
      </c>
      <c r="H20" s="1189" t="n">
        <v>8.4368565771131</v>
      </c>
      <c r="I20" s="1189" t="n">
        <v>10.3422780909428</v>
      </c>
      <c r="J20" s="1189" t="n">
        <v>71.196346876657</v>
      </c>
    </row>
    <row r="21" s="1184" customFormat="true" ht="12.75" hidden="false" customHeight="false" outlineLevel="0" collapsed="false">
      <c r="A21" s="1192"/>
      <c r="B21" s="1193"/>
      <c r="C21" s="1193"/>
      <c r="D21" s="1193"/>
      <c r="E21" s="1193"/>
      <c r="F21" s="1193"/>
      <c r="G21" s="1193"/>
      <c r="H21" s="1193"/>
      <c r="I21" s="1193"/>
      <c r="J21" s="1193"/>
    </row>
    <row r="22" s="1184" customFormat="true" ht="12.75" hidden="false" customHeight="false" outlineLevel="0" collapsed="false">
      <c r="A22" s="1194" t="s">
        <v>375</v>
      </c>
      <c r="B22" s="1195" t="n">
        <v>2591.3794</v>
      </c>
      <c r="C22" s="1195" t="n">
        <v>1771.7979</v>
      </c>
      <c r="D22" s="1195" t="n">
        <v>2369.67466666667</v>
      </c>
      <c r="E22" s="1195" t="n">
        <v>16690.2954666667</v>
      </c>
      <c r="F22" s="1195" t="n">
        <v>23423.1474333333</v>
      </c>
      <c r="G22" s="1195" t="n">
        <v>11.0633270245835</v>
      </c>
      <c r="H22" s="1195" t="n">
        <v>7.56430323910511</v>
      </c>
      <c r="I22" s="1195" t="n">
        <v>10.1168072028373</v>
      </c>
      <c r="J22" s="1195" t="n">
        <v>71.2555625334741</v>
      </c>
    </row>
    <row r="23" s="1184" customFormat="true" ht="12.75" hidden="false" customHeight="false" outlineLevel="0" collapsed="false">
      <c r="A23" s="1179"/>
      <c r="B23" s="1196"/>
      <c r="C23" s="1196"/>
      <c r="D23" s="1196"/>
      <c r="E23" s="1196"/>
      <c r="F23" s="1196"/>
      <c r="G23" s="1196"/>
      <c r="H23" s="1196"/>
      <c r="I23" s="1196"/>
      <c r="J23" s="1196"/>
    </row>
    <row r="24" s="1184" customFormat="true" ht="12.75" hidden="false" customHeight="false" outlineLevel="0" collapsed="false">
      <c r="A24" s="1179" t="s">
        <v>1329</v>
      </c>
    </row>
    <row r="25" s="1184" customFormat="true" ht="12.75" hidden="false" customHeight="false" outlineLevel="0" collapsed="false">
      <c r="A25" s="1179"/>
    </row>
    <row r="26" s="1184" customFormat="true" ht="12.75" hidden="false" customHeight="false" outlineLevel="0" collapsed="false">
      <c r="A26" s="11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85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1.7"/>
    <col collapsed="false" customWidth="true" hidden="false" outlineLevel="0" max="11" min="10" style="0" width="10.85"/>
    <col collapsed="false" customWidth="true" hidden="false" outlineLevel="0" max="12" min="12" style="0" width="11.7"/>
    <col collapsed="false" customWidth="true" hidden="false" outlineLevel="0" max="13" min="13" style="0" width="10.85"/>
  </cols>
  <sheetData>
    <row r="1" s="94" customFormat="true" ht="12.75" hidden="false" customHeight="false" outlineLevel="0" collapsed="false">
      <c r="A1" s="93" t="s">
        <v>1340</v>
      </c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597" t="s">
        <v>357</v>
      </c>
      <c r="B3" s="114" t="n">
        <v>2005</v>
      </c>
      <c r="C3" s="114"/>
      <c r="D3" s="114"/>
      <c r="E3" s="114" t="n">
        <v>2006</v>
      </c>
      <c r="F3" s="114"/>
      <c r="G3" s="114"/>
      <c r="H3" s="114" t="n">
        <v>2007</v>
      </c>
      <c r="I3" s="114"/>
      <c r="J3" s="114"/>
      <c r="K3" s="114" t="n">
        <v>2008</v>
      </c>
      <c r="L3" s="114"/>
      <c r="M3" s="114"/>
    </row>
    <row r="4" s="94" customFormat="true" ht="12.75" hidden="false" customHeight="false" outlineLevel="0" collapsed="false">
      <c r="A4" s="597"/>
      <c r="B4" s="298" t="s">
        <v>1341</v>
      </c>
      <c r="C4" s="298" t="s">
        <v>1342</v>
      </c>
      <c r="D4" s="298" t="s">
        <v>626</v>
      </c>
      <c r="E4" s="298" t="s">
        <v>1341</v>
      </c>
      <c r="F4" s="298" t="s">
        <v>1342</v>
      </c>
      <c r="G4" s="298" t="s">
        <v>626</v>
      </c>
      <c r="H4" s="298" t="s">
        <v>1341</v>
      </c>
      <c r="I4" s="298" t="s">
        <v>1342</v>
      </c>
      <c r="J4" s="298" t="s">
        <v>626</v>
      </c>
      <c r="K4" s="298" t="s">
        <v>1341</v>
      </c>
      <c r="L4" s="298" t="s">
        <v>1342</v>
      </c>
      <c r="M4" s="298" t="s">
        <v>626</v>
      </c>
    </row>
    <row r="5" s="94" customFormat="true" ht="12.75" hidden="false" customHeight="false" outlineLevel="0" collapsed="false">
      <c r="A5" s="1118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s="94" customFormat="true" ht="12.75" hidden="false" customHeight="false" outlineLevel="0" collapsed="false">
      <c r="A6" s="1200" t="s">
        <v>361</v>
      </c>
      <c r="B6" s="490" t="n">
        <v>538915</v>
      </c>
      <c r="C6" s="490" t="n">
        <v>245866</v>
      </c>
      <c r="D6" s="490" t="n">
        <v>784781</v>
      </c>
      <c r="E6" s="490" t="n">
        <v>286552</v>
      </c>
      <c r="F6" s="490" t="n">
        <v>78526</v>
      </c>
      <c r="G6" s="490" t="n">
        <v>365078</v>
      </c>
      <c r="H6" s="490" t="n">
        <v>159306</v>
      </c>
      <c r="I6" s="490" t="n">
        <v>96754</v>
      </c>
      <c r="J6" s="490" t="n">
        <v>256060</v>
      </c>
      <c r="K6" s="490" t="n">
        <v>269315</v>
      </c>
      <c r="L6" s="490" t="n">
        <v>250958</v>
      </c>
      <c r="M6" s="490" t="n">
        <v>520273</v>
      </c>
    </row>
    <row r="7" s="94" customFormat="true" ht="12.75" hidden="false" customHeight="false" outlineLevel="0" collapsed="false">
      <c r="A7" s="1200" t="s">
        <v>362</v>
      </c>
      <c r="B7" s="490" t="n">
        <v>479094</v>
      </c>
      <c r="C7" s="490" t="n">
        <v>369756</v>
      </c>
      <c r="D7" s="490" t="n">
        <v>848850</v>
      </c>
      <c r="E7" s="490" t="n">
        <v>322687</v>
      </c>
      <c r="F7" s="490" t="n">
        <v>238815</v>
      </c>
      <c r="G7" s="490" t="n">
        <v>561502</v>
      </c>
      <c r="H7" s="490" t="n">
        <v>186892</v>
      </c>
      <c r="I7" s="490" t="n">
        <v>116109</v>
      </c>
      <c r="J7" s="490" t="n">
        <v>303001</v>
      </c>
      <c r="K7" s="490" t="n">
        <v>246065</v>
      </c>
      <c r="L7" s="490" t="n">
        <v>284087</v>
      </c>
      <c r="M7" s="490" t="n">
        <v>530152</v>
      </c>
    </row>
    <row r="8" s="94" customFormat="true" ht="12.75" hidden="false" customHeight="false" outlineLevel="0" collapsed="false">
      <c r="A8" s="1200" t="s">
        <v>363</v>
      </c>
      <c r="B8" s="490" t="n">
        <v>532116</v>
      </c>
      <c r="C8" s="490" t="n">
        <v>145222</v>
      </c>
      <c r="D8" s="490" t="n">
        <v>677338</v>
      </c>
      <c r="E8" s="490" t="n">
        <v>474236</v>
      </c>
      <c r="F8" s="490" t="n">
        <v>38866</v>
      </c>
      <c r="G8" s="490" t="n">
        <v>513102</v>
      </c>
      <c r="H8" s="490" t="n">
        <v>229128</v>
      </c>
      <c r="I8" s="490" t="n">
        <v>108378</v>
      </c>
      <c r="J8" s="490" t="n">
        <v>337506</v>
      </c>
      <c r="K8" s="490" t="n">
        <v>319702</v>
      </c>
      <c r="L8" s="490" t="n">
        <v>181829</v>
      </c>
      <c r="M8" s="490" t="n">
        <v>501531</v>
      </c>
    </row>
    <row r="9" s="94" customFormat="true" ht="12.75" hidden="false" customHeight="false" outlineLevel="0" collapsed="false">
      <c r="A9" s="1200" t="s">
        <v>364</v>
      </c>
      <c r="B9" s="490" t="n">
        <v>1167842</v>
      </c>
      <c r="C9" s="490" t="n">
        <v>365529</v>
      </c>
      <c r="D9" s="490" t="n">
        <v>1533371</v>
      </c>
      <c r="E9" s="490" t="n">
        <v>621687</v>
      </c>
      <c r="F9" s="490" t="n">
        <v>475013</v>
      </c>
      <c r="G9" s="490" t="n">
        <v>1096700</v>
      </c>
      <c r="H9" s="490" t="n">
        <v>466190</v>
      </c>
      <c r="I9" s="490" t="n">
        <v>191753</v>
      </c>
      <c r="J9" s="490" t="n">
        <v>657943</v>
      </c>
      <c r="K9" s="490" t="n">
        <v>658195</v>
      </c>
      <c r="L9" s="490" t="n">
        <v>342281</v>
      </c>
      <c r="M9" s="490" t="n">
        <v>1000476</v>
      </c>
    </row>
    <row r="10" s="94" customFormat="true" ht="12.75" hidden="false" customHeight="false" outlineLevel="0" collapsed="false">
      <c r="A10" s="1200" t="s">
        <v>365</v>
      </c>
      <c r="B10" s="490" t="n">
        <v>1963076</v>
      </c>
      <c r="C10" s="490" t="n">
        <v>1110568</v>
      </c>
      <c r="D10" s="490" t="n">
        <v>3073644</v>
      </c>
      <c r="E10" s="490" t="n">
        <v>1390090</v>
      </c>
      <c r="F10" s="490" t="n">
        <v>1138347</v>
      </c>
      <c r="G10" s="490" t="n">
        <v>2528437</v>
      </c>
      <c r="H10" s="490" t="n">
        <v>789624</v>
      </c>
      <c r="I10" s="490" t="n">
        <v>1491032</v>
      </c>
      <c r="J10" s="490" t="n">
        <v>2280656</v>
      </c>
      <c r="K10" s="490" t="n">
        <v>1408310</v>
      </c>
      <c r="L10" s="490" t="n">
        <v>1187211</v>
      </c>
      <c r="M10" s="490" t="n">
        <v>2595521</v>
      </c>
    </row>
    <row r="11" s="94" customFormat="true" ht="12.75" hidden="false" customHeight="false" outlineLevel="0" collapsed="false">
      <c r="A11" s="1200" t="s">
        <v>366</v>
      </c>
      <c r="B11" s="490" t="n">
        <v>451364</v>
      </c>
      <c r="C11" s="490" t="n">
        <v>905719</v>
      </c>
      <c r="D11" s="490" t="n">
        <v>1357083</v>
      </c>
      <c r="E11" s="490" t="n">
        <v>382572</v>
      </c>
      <c r="F11" s="490" t="n">
        <v>1066475</v>
      </c>
      <c r="G11" s="490" t="n">
        <v>1449047</v>
      </c>
      <c r="H11" s="490" t="n">
        <v>204958</v>
      </c>
      <c r="I11" s="490" t="n">
        <v>142554</v>
      </c>
      <c r="J11" s="490" t="n">
        <v>347512</v>
      </c>
      <c r="K11" s="490" t="n">
        <v>790931</v>
      </c>
      <c r="L11" s="490" t="n">
        <v>628303</v>
      </c>
      <c r="M11" s="490" t="n">
        <v>1419234</v>
      </c>
    </row>
    <row r="12" s="94" customFormat="true" ht="12.75" hidden="false" customHeight="false" outlineLevel="0" collapsed="false">
      <c r="A12" s="1200" t="s">
        <v>367</v>
      </c>
      <c r="B12" s="490" t="n">
        <v>365430</v>
      </c>
      <c r="C12" s="490" t="n">
        <v>107864</v>
      </c>
      <c r="D12" s="490" t="n">
        <v>473294</v>
      </c>
      <c r="E12" s="490" t="n">
        <v>289681</v>
      </c>
      <c r="F12" s="490" t="n">
        <v>256638</v>
      </c>
      <c r="G12" s="490" t="n">
        <v>546319</v>
      </c>
      <c r="H12" s="490" t="n">
        <v>244878</v>
      </c>
      <c r="I12" s="490" t="n">
        <v>157517</v>
      </c>
      <c r="J12" s="490" t="n">
        <v>402395</v>
      </c>
      <c r="K12" s="490" t="n">
        <v>292770</v>
      </c>
      <c r="L12" s="490" t="n">
        <v>196585</v>
      </c>
      <c r="M12" s="490" t="n">
        <v>489355</v>
      </c>
    </row>
    <row r="13" s="94" customFormat="true" ht="12.75" hidden="false" customHeight="false" outlineLevel="0" collapsed="false">
      <c r="A13" s="1200" t="s">
        <v>655</v>
      </c>
      <c r="B13" s="490" t="n">
        <v>612785</v>
      </c>
      <c r="C13" s="490" t="n">
        <v>84821</v>
      </c>
      <c r="D13" s="490" t="n">
        <v>697606</v>
      </c>
      <c r="E13" s="490" t="n">
        <v>419575</v>
      </c>
      <c r="F13" s="490" t="n">
        <v>316034</v>
      </c>
      <c r="G13" s="490" t="n">
        <v>735609</v>
      </c>
      <c r="H13" s="490" t="n">
        <v>320101</v>
      </c>
      <c r="I13" s="490" t="n">
        <v>185822</v>
      </c>
      <c r="J13" s="490" t="n">
        <v>505923</v>
      </c>
      <c r="K13" s="490" t="n">
        <v>517576</v>
      </c>
      <c r="L13" s="490" t="n">
        <v>153114</v>
      </c>
      <c r="M13" s="490" t="n">
        <v>670690</v>
      </c>
    </row>
    <row r="14" s="94" customFormat="true" ht="12.75" hidden="false" customHeight="false" outlineLevel="0" collapsed="false">
      <c r="A14" s="1200" t="s">
        <v>369</v>
      </c>
      <c r="B14" s="490" t="n">
        <v>321512</v>
      </c>
      <c r="C14" s="490" t="n">
        <v>109057</v>
      </c>
      <c r="D14" s="490" t="n">
        <v>430569</v>
      </c>
      <c r="E14" s="490" t="n">
        <v>228497</v>
      </c>
      <c r="F14" s="490" t="n">
        <v>125933</v>
      </c>
      <c r="G14" s="490" t="n">
        <v>354430</v>
      </c>
      <c r="H14" s="490" t="n">
        <v>189616</v>
      </c>
      <c r="I14" s="490" t="n">
        <v>91984</v>
      </c>
      <c r="J14" s="490" t="n">
        <v>281600</v>
      </c>
      <c r="K14" s="490" t="n">
        <v>229343</v>
      </c>
      <c r="L14" s="490" t="n">
        <v>166075</v>
      </c>
      <c r="M14" s="490" t="n">
        <v>395418</v>
      </c>
    </row>
    <row r="15" s="94" customFormat="true" ht="12.75" hidden="false" customHeight="false" outlineLevel="0" collapsed="false">
      <c r="A15" s="283" t="s">
        <v>370</v>
      </c>
      <c r="B15" s="491" t="n">
        <v>6432134</v>
      </c>
      <c r="C15" s="491" t="n">
        <v>3444402</v>
      </c>
      <c r="D15" s="491" t="n">
        <v>9876536</v>
      </c>
      <c r="E15" s="491" t="n">
        <v>4415577</v>
      </c>
      <c r="F15" s="491" t="n">
        <v>3734647</v>
      </c>
      <c r="G15" s="491" t="n">
        <v>8150224</v>
      </c>
      <c r="H15" s="491" t="n">
        <v>2790693</v>
      </c>
      <c r="I15" s="491" t="n">
        <v>2581903</v>
      </c>
      <c r="J15" s="491" t="n">
        <v>5372596</v>
      </c>
      <c r="K15" s="491" t="n">
        <v>4732207</v>
      </c>
      <c r="L15" s="491" t="n">
        <v>3390443</v>
      </c>
      <c r="M15" s="491" t="n">
        <v>8122650</v>
      </c>
    </row>
    <row r="16" s="94" customFormat="true" ht="12.75" hidden="false" customHeight="false" outlineLevel="0" collapsed="false">
      <c r="A16" s="391"/>
      <c r="B16" s="490"/>
      <c r="C16" s="490"/>
      <c r="D16" s="490"/>
      <c r="E16" s="490"/>
      <c r="F16" s="490"/>
      <c r="G16" s="490"/>
      <c r="H16" s="490"/>
      <c r="I16" s="490"/>
      <c r="J16" s="490"/>
      <c r="K16" s="490"/>
      <c r="L16" s="490"/>
      <c r="M16" s="490"/>
    </row>
    <row r="17" s="94" customFormat="true" ht="12.75" hidden="false" customHeight="false" outlineLevel="0" collapsed="false">
      <c r="A17" s="283" t="s">
        <v>371</v>
      </c>
      <c r="B17" s="491" t="n">
        <v>61063129</v>
      </c>
      <c r="C17" s="491" t="n">
        <v>42585158</v>
      </c>
      <c r="D17" s="491" t="n">
        <v>103648287</v>
      </c>
      <c r="E17" s="491" t="n">
        <v>35494626</v>
      </c>
      <c r="F17" s="491" t="n">
        <v>53769003</v>
      </c>
      <c r="G17" s="491" t="n">
        <v>89263629</v>
      </c>
      <c r="H17" s="491" t="n">
        <v>24990552</v>
      </c>
      <c r="I17" s="491" t="n">
        <v>43192696</v>
      </c>
      <c r="J17" s="491" t="n">
        <v>68183248</v>
      </c>
      <c r="K17" s="491" t="n">
        <v>46489533</v>
      </c>
      <c r="L17" s="491" t="n">
        <v>41310982</v>
      </c>
      <c r="M17" s="491" t="n">
        <v>87800515</v>
      </c>
    </row>
    <row r="18" s="94" customFormat="true" ht="12.75" hidden="false" customHeight="false" outlineLevel="0" collapsed="false">
      <c r="A18" s="283" t="s">
        <v>372</v>
      </c>
      <c r="B18" s="491" t="n">
        <v>21870485</v>
      </c>
      <c r="C18" s="491" t="n">
        <v>11578030</v>
      </c>
      <c r="D18" s="491" t="n">
        <v>33448515</v>
      </c>
      <c r="E18" s="491" t="n">
        <v>16799515</v>
      </c>
      <c r="F18" s="491" t="n">
        <v>15037939</v>
      </c>
      <c r="G18" s="491" t="n">
        <v>31837454</v>
      </c>
      <c r="H18" s="491" t="n">
        <v>11361923</v>
      </c>
      <c r="I18" s="491" t="n">
        <v>11705283</v>
      </c>
      <c r="J18" s="491" t="n">
        <v>23067206</v>
      </c>
      <c r="K18" s="491" t="n">
        <v>17319890</v>
      </c>
      <c r="L18" s="491" t="n">
        <v>15163862</v>
      </c>
      <c r="M18" s="491" t="n">
        <v>32483752</v>
      </c>
    </row>
    <row r="19" s="94" customFormat="true" ht="12.75" hidden="false" customHeight="false" outlineLevel="0" collapsed="false">
      <c r="A19" s="283" t="s">
        <v>373</v>
      </c>
      <c r="B19" s="491" t="n">
        <v>22744997</v>
      </c>
      <c r="C19" s="491" t="n">
        <v>12611375</v>
      </c>
      <c r="D19" s="491" t="n">
        <v>35356372</v>
      </c>
      <c r="E19" s="491" t="n">
        <v>16136269</v>
      </c>
      <c r="F19" s="491" t="n">
        <v>22731928</v>
      </c>
      <c r="G19" s="491" t="n">
        <v>38868197</v>
      </c>
      <c r="H19" s="491" t="n">
        <v>9630745</v>
      </c>
      <c r="I19" s="491" t="n">
        <v>15404240</v>
      </c>
      <c r="J19" s="491" t="n">
        <v>25034985</v>
      </c>
      <c r="K19" s="491" t="n">
        <v>14919992</v>
      </c>
      <c r="L19" s="491" t="n">
        <v>16801842</v>
      </c>
      <c r="M19" s="491" t="n">
        <v>31721834</v>
      </c>
    </row>
    <row r="20" s="94" customFormat="true" ht="12.75" hidden="false" customHeight="false" outlineLevel="0" collapsed="false">
      <c r="A20" s="283" t="s">
        <v>374</v>
      </c>
      <c r="B20" s="491" t="n">
        <v>37552180</v>
      </c>
      <c r="C20" s="491" t="n">
        <v>34895258</v>
      </c>
      <c r="D20" s="491" t="n">
        <v>72447438</v>
      </c>
      <c r="E20" s="491" t="n">
        <v>28375241</v>
      </c>
      <c r="F20" s="491" t="n">
        <v>41602741</v>
      </c>
      <c r="G20" s="491" t="n">
        <v>69977982</v>
      </c>
      <c r="H20" s="491" t="n">
        <v>24641844</v>
      </c>
      <c r="I20" s="491" t="n">
        <v>38228766</v>
      </c>
      <c r="J20" s="491" t="n">
        <v>62870610</v>
      </c>
      <c r="K20" s="491" t="n">
        <v>34551230</v>
      </c>
      <c r="L20" s="491" t="n">
        <v>36604205</v>
      </c>
      <c r="M20" s="491" t="n">
        <v>71155435</v>
      </c>
    </row>
    <row r="21" s="94" customFormat="true" ht="12.75" hidden="false" customHeight="false" outlineLevel="0" collapsed="false">
      <c r="A21" s="118"/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</row>
    <row r="22" s="94" customFormat="true" ht="12.75" hidden="false" customHeight="false" outlineLevel="0" collapsed="false">
      <c r="A22" s="487" t="s">
        <v>375</v>
      </c>
      <c r="B22" s="515" t="n">
        <v>143230791</v>
      </c>
      <c r="C22" s="515" t="n">
        <v>101669821</v>
      </c>
      <c r="D22" s="515" t="n">
        <v>244900612</v>
      </c>
      <c r="E22" s="515" t="n">
        <v>96805651</v>
      </c>
      <c r="F22" s="515" t="n">
        <v>133141611</v>
      </c>
      <c r="G22" s="515" t="n">
        <v>229947262</v>
      </c>
      <c r="H22" s="515" t="n">
        <v>70625064</v>
      </c>
      <c r="I22" s="515" t="n">
        <v>108530985</v>
      </c>
      <c r="J22" s="515" t="n">
        <v>179156049</v>
      </c>
      <c r="K22" s="515" t="n">
        <v>113280645</v>
      </c>
      <c r="L22" s="515" t="n">
        <v>109880891</v>
      </c>
      <c r="M22" s="515" t="n">
        <v>223161536</v>
      </c>
    </row>
    <row r="23" s="94" customFormat="true" ht="12.75" hidden="false" customHeight="false" outlineLevel="0" collapsed="false"/>
    <row r="24" s="94" customFormat="true" ht="12.75" hidden="false" customHeight="false" outlineLevel="0" collapsed="false">
      <c r="A24" s="94" t="s">
        <v>1343</v>
      </c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</row>
    <row r="25" s="94" customFormat="true" ht="12.75" hidden="false" customHeight="false" outlineLevel="0" collapsed="false"/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5" min="4" style="0" width="9.85"/>
    <col collapsed="false" customWidth="true" hidden="false" outlineLevel="0" max="6" min="6" style="0" width="11.7"/>
    <col collapsed="false" customWidth="true" hidden="false" outlineLevel="0" max="8" min="7" style="0" width="9.85"/>
    <col collapsed="false" customWidth="true" hidden="false" outlineLevel="0" max="9" min="9" style="0" width="11.7"/>
    <col collapsed="false" customWidth="true" hidden="false" outlineLevel="0" max="11" min="10" style="0" width="9.85"/>
    <col collapsed="false" customWidth="true" hidden="false" outlineLevel="0" max="12" min="12" style="0" width="11.7"/>
    <col collapsed="false" customWidth="true" hidden="false" outlineLevel="0" max="14" min="13" style="0" width="9.85"/>
    <col collapsed="false" customWidth="true" hidden="false" outlineLevel="0" max="15" min="15" style="0" width="11.7"/>
    <col collapsed="false" customWidth="true" hidden="false" outlineLevel="0" max="16" min="16" style="0" width="10.85"/>
  </cols>
  <sheetData>
    <row r="1" s="94" customFormat="true" ht="12.75" hidden="false" customHeight="false" outlineLevel="0" collapsed="false">
      <c r="A1" s="93" t="s">
        <v>1344</v>
      </c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597" t="s">
        <v>357</v>
      </c>
      <c r="B3" s="114" t="n">
        <v>2005</v>
      </c>
      <c r="C3" s="114"/>
      <c r="D3" s="114"/>
      <c r="E3" s="114" t="n">
        <v>2006</v>
      </c>
      <c r="F3" s="114"/>
      <c r="G3" s="114"/>
      <c r="H3" s="114" t="n">
        <v>2007</v>
      </c>
      <c r="I3" s="114"/>
      <c r="J3" s="114"/>
      <c r="K3" s="114" t="n">
        <v>2008</v>
      </c>
      <c r="L3" s="114"/>
      <c r="M3" s="114"/>
      <c r="N3" s="114" t="n">
        <v>2009</v>
      </c>
      <c r="O3" s="114"/>
      <c r="P3" s="114"/>
    </row>
    <row r="4" s="94" customFormat="true" ht="12.75" hidden="false" customHeight="false" outlineLevel="0" collapsed="false">
      <c r="A4" s="597"/>
      <c r="B4" s="298" t="s">
        <v>1341</v>
      </c>
      <c r="C4" s="298" t="s">
        <v>1342</v>
      </c>
      <c r="D4" s="298" t="s">
        <v>626</v>
      </c>
      <c r="E4" s="298" t="s">
        <v>1341</v>
      </c>
      <c r="F4" s="298" t="s">
        <v>1342</v>
      </c>
      <c r="G4" s="298" t="s">
        <v>626</v>
      </c>
      <c r="H4" s="298" t="s">
        <v>1341</v>
      </c>
      <c r="I4" s="298" t="s">
        <v>1342</v>
      </c>
      <c r="J4" s="298" t="s">
        <v>626</v>
      </c>
      <c r="K4" s="298" t="s">
        <v>1341</v>
      </c>
      <c r="L4" s="298" t="s">
        <v>1342</v>
      </c>
      <c r="M4" s="298" t="s">
        <v>626</v>
      </c>
      <c r="N4" s="298" t="s">
        <v>1341</v>
      </c>
      <c r="O4" s="298" t="s">
        <v>1342</v>
      </c>
      <c r="P4" s="298" t="s">
        <v>626</v>
      </c>
    </row>
    <row r="5" s="94" customFormat="true" ht="12.75" hidden="false" customHeight="false" outlineLevel="0" collapsed="false">
      <c r="A5" s="1118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s="94" customFormat="true" ht="12.75" hidden="false" customHeight="false" outlineLevel="0" collapsed="false">
      <c r="A6" s="1200" t="s">
        <v>361</v>
      </c>
      <c r="B6" s="490" t="n">
        <v>77824</v>
      </c>
      <c r="C6" s="490" t="n">
        <v>72461</v>
      </c>
      <c r="D6" s="490" t="n">
        <v>150285</v>
      </c>
      <c r="E6" s="490" t="n">
        <v>65972</v>
      </c>
      <c r="F6" s="490" t="n">
        <v>38846</v>
      </c>
      <c r="G6" s="490" t="n">
        <v>104818</v>
      </c>
      <c r="H6" s="490" t="n">
        <v>37034</v>
      </c>
      <c r="I6" s="490" t="n">
        <v>14472</v>
      </c>
      <c r="J6" s="490" t="n">
        <v>51506</v>
      </c>
      <c r="K6" s="490" t="n">
        <v>46355</v>
      </c>
      <c r="L6" s="490" t="n">
        <v>6600</v>
      </c>
      <c r="M6" s="490" t="n">
        <v>52955</v>
      </c>
      <c r="N6" s="490" t="n">
        <v>526745</v>
      </c>
      <c r="O6" s="490" t="n">
        <v>112926</v>
      </c>
      <c r="P6" s="490" t="n">
        <v>639671</v>
      </c>
    </row>
    <row r="7" s="94" customFormat="true" ht="12.75" hidden="false" customHeight="false" outlineLevel="0" collapsed="false">
      <c r="A7" s="1200" t="s">
        <v>362</v>
      </c>
      <c r="B7" s="490" t="n">
        <v>83021</v>
      </c>
      <c r="C7" s="490" t="n">
        <v>180379</v>
      </c>
      <c r="D7" s="490" t="n">
        <v>263400</v>
      </c>
      <c r="E7" s="490" t="n">
        <v>88983</v>
      </c>
      <c r="F7" s="490" t="n">
        <v>4079</v>
      </c>
      <c r="G7" s="490" t="n">
        <v>93062</v>
      </c>
      <c r="H7" s="490" t="n">
        <v>26547</v>
      </c>
      <c r="I7" s="490" t="n">
        <v>78470</v>
      </c>
      <c r="J7" s="490" t="n">
        <v>105017</v>
      </c>
      <c r="K7" s="490" t="n">
        <v>51920</v>
      </c>
      <c r="L7" s="490" t="n">
        <v>110363</v>
      </c>
      <c r="M7" s="490" t="n">
        <v>162283</v>
      </c>
      <c r="N7" s="490" t="n">
        <v>247531</v>
      </c>
      <c r="O7" s="490" t="n">
        <v>13344</v>
      </c>
      <c r="P7" s="490" t="n">
        <v>260875</v>
      </c>
    </row>
    <row r="8" s="94" customFormat="true" ht="12.75" hidden="false" customHeight="false" outlineLevel="0" collapsed="false">
      <c r="A8" s="1200" t="s">
        <v>363</v>
      </c>
      <c r="B8" s="490" t="n">
        <v>102110</v>
      </c>
      <c r="C8" s="490" t="n">
        <v>84684</v>
      </c>
      <c r="D8" s="490" t="n">
        <v>186794</v>
      </c>
      <c r="E8" s="490" t="n">
        <v>183242</v>
      </c>
      <c r="F8" s="490" t="n">
        <v>13476</v>
      </c>
      <c r="G8" s="490" t="n">
        <v>196718</v>
      </c>
      <c r="H8" s="490" t="n">
        <v>73839</v>
      </c>
      <c r="I8" s="490" t="n">
        <v>42587</v>
      </c>
      <c r="J8" s="490" t="n">
        <v>116426</v>
      </c>
      <c r="K8" s="490" t="n">
        <v>56458</v>
      </c>
      <c r="L8" s="490" t="n">
        <v>10339</v>
      </c>
      <c r="M8" s="490" t="n">
        <v>66797</v>
      </c>
      <c r="N8" s="490" t="n">
        <v>485134</v>
      </c>
      <c r="O8" s="490" t="n">
        <v>144186</v>
      </c>
      <c r="P8" s="490" t="n">
        <v>629320</v>
      </c>
    </row>
    <row r="9" s="94" customFormat="true" ht="12.75" hidden="false" customHeight="false" outlineLevel="0" collapsed="false">
      <c r="A9" s="1200" t="s">
        <v>364</v>
      </c>
      <c r="B9" s="490" t="n">
        <v>253591</v>
      </c>
      <c r="C9" s="490" t="n">
        <v>21263</v>
      </c>
      <c r="D9" s="490" t="n">
        <v>274854</v>
      </c>
      <c r="E9" s="490" t="n">
        <v>199435</v>
      </c>
      <c r="F9" s="490" t="n">
        <v>111315</v>
      </c>
      <c r="G9" s="490" t="n">
        <v>310750</v>
      </c>
      <c r="H9" s="490" t="n">
        <v>158704</v>
      </c>
      <c r="I9" s="490" t="n">
        <v>23762</v>
      </c>
      <c r="J9" s="490" t="n">
        <v>182466</v>
      </c>
      <c r="K9" s="490" t="n">
        <v>94779</v>
      </c>
      <c r="L9" s="490" t="n">
        <v>124763</v>
      </c>
      <c r="M9" s="490" t="n">
        <v>219542</v>
      </c>
      <c r="N9" s="490" t="n">
        <v>455792</v>
      </c>
      <c r="O9" s="490" t="n">
        <v>152019</v>
      </c>
      <c r="P9" s="490" t="n">
        <v>607811</v>
      </c>
    </row>
    <row r="10" s="94" customFormat="true" ht="12.75" hidden="false" customHeight="false" outlineLevel="0" collapsed="false">
      <c r="A10" s="1200" t="s">
        <v>365</v>
      </c>
      <c r="B10" s="490" t="n">
        <v>526800</v>
      </c>
      <c r="C10" s="490" t="n">
        <v>322637</v>
      </c>
      <c r="D10" s="490" t="n">
        <v>849437</v>
      </c>
      <c r="E10" s="490" t="n">
        <v>411815</v>
      </c>
      <c r="F10" s="490" t="n">
        <v>141426</v>
      </c>
      <c r="G10" s="490" t="n">
        <v>553241</v>
      </c>
      <c r="H10" s="490" t="n">
        <v>214568</v>
      </c>
      <c r="I10" s="490" t="n">
        <v>302670</v>
      </c>
      <c r="J10" s="490" t="n">
        <v>517238</v>
      </c>
      <c r="K10" s="490" t="n">
        <v>211615</v>
      </c>
      <c r="L10" s="490" t="n">
        <v>511781</v>
      </c>
      <c r="M10" s="490" t="n">
        <v>723396</v>
      </c>
      <c r="N10" s="490" t="n">
        <v>1029498</v>
      </c>
      <c r="O10" s="490" t="n">
        <v>398817</v>
      </c>
      <c r="P10" s="490" t="n">
        <v>1428315</v>
      </c>
    </row>
    <row r="11" s="94" customFormat="true" ht="12.75" hidden="false" customHeight="false" outlineLevel="0" collapsed="false">
      <c r="A11" s="1200" t="s">
        <v>366</v>
      </c>
      <c r="B11" s="490" t="n">
        <v>85699</v>
      </c>
      <c r="C11" s="490" t="n">
        <v>86425</v>
      </c>
      <c r="D11" s="490" t="n">
        <v>172124</v>
      </c>
      <c r="E11" s="490" t="n">
        <v>63965</v>
      </c>
      <c r="F11" s="490" t="n">
        <v>375015</v>
      </c>
      <c r="G11" s="490" t="n">
        <v>438980</v>
      </c>
      <c r="H11" s="490" t="n">
        <v>66538</v>
      </c>
      <c r="I11" s="490" t="n">
        <v>38761</v>
      </c>
      <c r="J11" s="490" t="n">
        <v>105299</v>
      </c>
      <c r="K11" s="490" t="n">
        <v>161465</v>
      </c>
      <c r="L11" s="490" t="n">
        <v>160340</v>
      </c>
      <c r="M11" s="490" t="n">
        <v>321805</v>
      </c>
      <c r="N11" s="490" t="n">
        <v>833725</v>
      </c>
      <c r="O11" s="490" t="n">
        <v>114432</v>
      </c>
      <c r="P11" s="490" t="n">
        <v>948157</v>
      </c>
    </row>
    <row r="12" s="94" customFormat="true" ht="12.75" hidden="false" customHeight="false" outlineLevel="0" collapsed="false">
      <c r="A12" s="1200" t="s">
        <v>367</v>
      </c>
      <c r="B12" s="490" t="n">
        <v>94782</v>
      </c>
      <c r="C12" s="490" t="n">
        <v>1472</v>
      </c>
      <c r="D12" s="490" t="n">
        <v>96254</v>
      </c>
      <c r="E12" s="490" t="n">
        <v>118213</v>
      </c>
      <c r="F12" s="490" t="n">
        <v>1232</v>
      </c>
      <c r="G12" s="490" t="n">
        <v>119445</v>
      </c>
      <c r="H12" s="490" t="n">
        <v>59733</v>
      </c>
      <c r="I12" s="490" t="n">
        <v>9032</v>
      </c>
      <c r="J12" s="490" t="n">
        <v>68765</v>
      </c>
      <c r="K12" s="490" t="n">
        <v>92096</v>
      </c>
      <c r="L12" s="490" t="n">
        <v>25450</v>
      </c>
      <c r="M12" s="490" t="n">
        <v>117546</v>
      </c>
      <c r="N12" s="490" t="n">
        <v>367611</v>
      </c>
      <c r="O12" s="490" t="n">
        <v>48541</v>
      </c>
      <c r="P12" s="490" t="n">
        <v>416152</v>
      </c>
    </row>
    <row r="13" s="94" customFormat="true" ht="12.75" hidden="false" customHeight="false" outlineLevel="0" collapsed="false">
      <c r="A13" s="1200" t="s">
        <v>655</v>
      </c>
      <c r="B13" s="490" t="n">
        <v>98619</v>
      </c>
      <c r="C13" s="490" t="n">
        <v>2024</v>
      </c>
      <c r="D13" s="490" t="n">
        <v>100643</v>
      </c>
      <c r="E13" s="490" t="n">
        <v>107153</v>
      </c>
      <c r="F13" s="490" t="n">
        <v>23236</v>
      </c>
      <c r="G13" s="490" t="n">
        <v>130389</v>
      </c>
      <c r="H13" s="490" t="n">
        <v>104484</v>
      </c>
      <c r="I13" s="490" t="n">
        <v>79361</v>
      </c>
      <c r="J13" s="490" t="n">
        <v>183845</v>
      </c>
      <c r="K13" s="490" t="n">
        <v>80636</v>
      </c>
      <c r="L13" s="490" t="n">
        <v>24103</v>
      </c>
      <c r="M13" s="490" t="n">
        <v>104739</v>
      </c>
      <c r="N13" s="490" t="n">
        <v>383129</v>
      </c>
      <c r="O13" s="490" t="n">
        <v>12867</v>
      </c>
      <c r="P13" s="490" t="n">
        <v>395996</v>
      </c>
    </row>
    <row r="14" s="94" customFormat="true" ht="12.75" hidden="false" customHeight="false" outlineLevel="0" collapsed="false">
      <c r="A14" s="1200" t="s">
        <v>369</v>
      </c>
      <c r="B14" s="490" t="n">
        <v>64466</v>
      </c>
      <c r="C14" s="490" t="n">
        <v>22293</v>
      </c>
      <c r="D14" s="490" t="n">
        <v>86759</v>
      </c>
      <c r="E14" s="490" t="n">
        <v>61746</v>
      </c>
      <c r="F14" s="490" t="n">
        <v>46329</v>
      </c>
      <c r="G14" s="490" t="n">
        <v>108075</v>
      </c>
      <c r="H14" s="490" t="n">
        <v>40337</v>
      </c>
      <c r="I14" s="490" t="n">
        <v>38464</v>
      </c>
      <c r="J14" s="490" t="n">
        <v>78801</v>
      </c>
      <c r="K14" s="490" t="n">
        <v>63009</v>
      </c>
      <c r="L14" s="490" t="n">
        <v>0</v>
      </c>
      <c r="M14" s="490" t="n">
        <v>63009</v>
      </c>
      <c r="N14" s="490" t="n">
        <v>355832</v>
      </c>
      <c r="O14" s="490" t="n">
        <v>99153</v>
      </c>
      <c r="P14" s="490" t="n">
        <v>454985</v>
      </c>
    </row>
    <row r="15" s="94" customFormat="true" ht="12.75" hidden="false" customHeight="false" outlineLevel="0" collapsed="false">
      <c r="A15" s="283" t="s">
        <v>370</v>
      </c>
      <c r="B15" s="491" t="n">
        <v>1386912</v>
      </c>
      <c r="C15" s="491" t="n">
        <v>793638</v>
      </c>
      <c r="D15" s="491" t="n">
        <v>2180550</v>
      </c>
      <c r="E15" s="491" t="n">
        <v>1300524</v>
      </c>
      <c r="F15" s="491" t="n">
        <v>754954</v>
      </c>
      <c r="G15" s="491" t="n">
        <v>2055478</v>
      </c>
      <c r="H15" s="491" t="n">
        <v>781784</v>
      </c>
      <c r="I15" s="491" t="n">
        <v>627579</v>
      </c>
      <c r="J15" s="491" t="n">
        <v>1409363</v>
      </c>
      <c r="K15" s="491" t="n">
        <v>858333</v>
      </c>
      <c r="L15" s="491" t="n">
        <v>973739</v>
      </c>
      <c r="M15" s="491" t="n">
        <v>1832072</v>
      </c>
      <c r="N15" s="491" t="n">
        <v>4684997</v>
      </c>
      <c r="O15" s="491" t="n">
        <v>1096285</v>
      </c>
      <c r="P15" s="491" t="n">
        <v>5781282</v>
      </c>
    </row>
    <row r="16" s="94" customFormat="true" ht="12.75" hidden="false" customHeight="false" outlineLevel="0" collapsed="false">
      <c r="A16" s="391"/>
      <c r="B16" s="490"/>
      <c r="C16" s="490"/>
      <c r="D16" s="490"/>
      <c r="E16" s="490"/>
      <c r="F16" s="490"/>
      <c r="G16" s="490"/>
      <c r="H16" s="490"/>
      <c r="I16" s="490"/>
      <c r="J16" s="490"/>
      <c r="K16" s="490"/>
      <c r="L16" s="490"/>
      <c r="M16" s="490"/>
      <c r="N16" s="490"/>
      <c r="O16" s="490"/>
      <c r="P16" s="490"/>
    </row>
    <row r="17" s="94" customFormat="true" ht="12.75" hidden="false" customHeight="false" outlineLevel="0" collapsed="false">
      <c r="A17" s="283" t="s">
        <v>371</v>
      </c>
      <c r="B17" s="491" t="n">
        <v>13619490</v>
      </c>
      <c r="C17" s="491" t="n">
        <v>7218540</v>
      </c>
      <c r="D17" s="491" t="n">
        <v>20838030</v>
      </c>
      <c r="E17" s="491" t="n">
        <v>11771227</v>
      </c>
      <c r="F17" s="491" t="n">
        <v>13266997</v>
      </c>
      <c r="G17" s="491" t="n">
        <v>25038224</v>
      </c>
      <c r="H17" s="491" t="n">
        <v>6446024</v>
      </c>
      <c r="I17" s="491" t="n">
        <v>9666248</v>
      </c>
      <c r="J17" s="491" t="n">
        <v>16112272</v>
      </c>
      <c r="K17" s="491" t="n">
        <v>7402650</v>
      </c>
      <c r="L17" s="491" t="n">
        <v>9290748</v>
      </c>
      <c r="M17" s="491" t="n">
        <v>16693398</v>
      </c>
      <c r="N17" s="491" t="n">
        <v>48804953</v>
      </c>
      <c r="O17" s="491" t="n">
        <v>17387144</v>
      </c>
      <c r="P17" s="491" t="n">
        <v>66192097</v>
      </c>
    </row>
    <row r="18" s="94" customFormat="true" ht="12.75" hidden="false" customHeight="false" outlineLevel="0" collapsed="false">
      <c r="A18" s="283" t="s">
        <v>372</v>
      </c>
      <c r="B18" s="491" t="n">
        <v>4262279</v>
      </c>
      <c r="C18" s="491" t="n">
        <v>2335370</v>
      </c>
      <c r="D18" s="491" t="n">
        <v>6597649</v>
      </c>
      <c r="E18" s="491" t="n">
        <v>4597928</v>
      </c>
      <c r="F18" s="491" t="n">
        <v>3540033</v>
      </c>
      <c r="G18" s="491" t="n">
        <v>8137961</v>
      </c>
      <c r="H18" s="491" t="n">
        <v>2768036</v>
      </c>
      <c r="I18" s="491" t="n">
        <v>2864321</v>
      </c>
      <c r="J18" s="491" t="n">
        <v>5632357</v>
      </c>
      <c r="K18" s="491" t="n">
        <v>2766509</v>
      </c>
      <c r="L18" s="491" t="n">
        <v>4478891</v>
      </c>
      <c r="M18" s="491" t="n">
        <v>7245400</v>
      </c>
      <c r="N18" s="491" t="n">
        <v>13321971</v>
      </c>
      <c r="O18" s="491" t="n">
        <v>3176870</v>
      </c>
      <c r="P18" s="491" t="n">
        <v>16498841</v>
      </c>
    </row>
    <row r="19" s="94" customFormat="true" ht="12.75" hidden="false" customHeight="false" outlineLevel="0" collapsed="false">
      <c r="A19" s="283" t="s">
        <v>373</v>
      </c>
      <c r="B19" s="491" t="n">
        <v>7142313</v>
      </c>
      <c r="C19" s="491" t="n">
        <v>2020157</v>
      </c>
      <c r="D19" s="491" t="n">
        <v>9162470</v>
      </c>
      <c r="E19" s="491" t="n">
        <v>5101007</v>
      </c>
      <c r="F19" s="491" t="n">
        <v>4439327</v>
      </c>
      <c r="G19" s="491" t="n">
        <v>9540334</v>
      </c>
      <c r="H19" s="491" t="n">
        <v>2613736</v>
      </c>
      <c r="I19" s="491" t="n">
        <v>5078272</v>
      </c>
      <c r="J19" s="491" t="n">
        <v>7692008</v>
      </c>
      <c r="K19" s="491" t="n">
        <v>2696996</v>
      </c>
      <c r="L19" s="491" t="n">
        <v>4892707</v>
      </c>
      <c r="M19" s="491" t="n">
        <v>7589703</v>
      </c>
      <c r="N19" s="491" t="n">
        <v>10166407</v>
      </c>
      <c r="O19" s="491" t="n">
        <v>9223951</v>
      </c>
      <c r="P19" s="491" t="n">
        <v>19390358</v>
      </c>
    </row>
    <row r="20" s="94" customFormat="true" ht="12.75" hidden="false" customHeight="false" outlineLevel="0" collapsed="false">
      <c r="A20" s="283" t="s">
        <v>374</v>
      </c>
      <c r="B20" s="491" t="n">
        <v>8904412</v>
      </c>
      <c r="C20" s="491" t="n">
        <v>7242995</v>
      </c>
      <c r="D20" s="491" t="n">
        <v>16147407</v>
      </c>
      <c r="E20" s="491" t="n">
        <v>8394118</v>
      </c>
      <c r="F20" s="491" t="n">
        <v>11545893</v>
      </c>
      <c r="G20" s="491" t="n">
        <v>19940011</v>
      </c>
      <c r="H20" s="491" t="n">
        <v>5802478</v>
      </c>
      <c r="I20" s="491" t="n">
        <v>8883937</v>
      </c>
      <c r="J20" s="491" t="n">
        <v>14686415</v>
      </c>
      <c r="K20" s="491" t="n">
        <v>6892763</v>
      </c>
      <c r="L20" s="491" t="n">
        <v>7620308</v>
      </c>
      <c r="M20" s="491" t="n">
        <v>14513071</v>
      </c>
      <c r="N20" s="491" t="n">
        <v>18791937</v>
      </c>
      <c r="O20" s="491" t="n">
        <v>9936283</v>
      </c>
      <c r="P20" s="491" t="n">
        <v>28728220</v>
      </c>
    </row>
    <row r="21" s="94" customFormat="true" ht="12.75" hidden="false" customHeight="false" outlineLevel="0" collapsed="false">
      <c r="A21" s="118"/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</row>
    <row r="22" s="94" customFormat="true" ht="12.75" hidden="false" customHeight="false" outlineLevel="0" collapsed="false">
      <c r="A22" s="487" t="s">
        <v>375</v>
      </c>
      <c r="B22" s="515" t="n">
        <v>33928494</v>
      </c>
      <c r="C22" s="515" t="n">
        <v>18817062</v>
      </c>
      <c r="D22" s="515" t="n">
        <v>52745556</v>
      </c>
      <c r="E22" s="515" t="n">
        <v>29864280</v>
      </c>
      <c r="F22" s="515" t="n">
        <v>32792250</v>
      </c>
      <c r="G22" s="515" t="n">
        <v>62656530</v>
      </c>
      <c r="H22" s="515" t="n">
        <v>17630274</v>
      </c>
      <c r="I22" s="515" t="n">
        <v>26492778</v>
      </c>
      <c r="J22" s="515" t="n">
        <v>44123052</v>
      </c>
      <c r="K22" s="515" t="n">
        <v>19758918</v>
      </c>
      <c r="L22" s="515" t="n">
        <v>26282654</v>
      </c>
      <c r="M22" s="515" t="n">
        <v>46041572</v>
      </c>
      <c r="N22" s="515" t="n">
        <v>91085268</v>
      </c>
      <c r="O22" s="515" t="n">
        <v>39724248</v>
      </c>
      <c r="P22" s="515" t="n">
        <v>130809516</v>
      </c>
    </row>
    <row r="23" s="94" customFormat="true" ht="12.75" hidden="false" customHeight="false" outlineLevel="0" collapsed="false"/>
    <row r="24" s="94" customFormat="true" ht="12.75" hidden="false" customHeight="false" outlineLevel="0" collapsed="false">
      <c r="A24" s="94" t="s">
        <v>1343</v>
      </c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</row>
    <row r="25" s="94" customFormat="true" ht="12.75" hidden="false" customHeight="false" outlineLevel="0" collapsed="false"/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42"/>
    <col collapsed="false" customWidth="true" hidden="false" outlineLevel="0" max="3" min="3" style="0" width="12.56"/>
    <col collapsed="false" customWidth="true" hidden="false" outlineLevel="0" max="4" min="4" style="0" width="8.14"/>
    <col collapsed="false" customWidth="true" hidden="false" outlineLevel="0" max="5" min="5" style="0" width="12.56"/>
    <col collapsed="false" customWidth="true" hidden="false" outlineLevel="0" max="6" min="6" style="0" width="8.85"/>
    <col collapsed="false" customWidth="true" hidden="false" outlineLevel="0" max="7" min="7" style="0" width="12.56"/>
  </cols>
  <sheetData>
    <row r="1" s="94" customFormat="true" ht="12.75" hidden="false" customHeight="false" outlineLevel="0" collapsed="false">
      <c r="A1" s="93" t="s">
        <v>1345</v>
      </c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97" t="s">
        <v>357</v>
      </c>
      <c r="B3" s="97" t="s">
        <v>503</v>
      </c>
      <c r="C3" s="97" t="s">
        <v>1346</v>
      </c>
      <c r="D3" s="97" t="s">
        <v>504</v>
      </c>
      <c r="E3" s="97" t="s">
        <v>1346</v>
      </c>
      <c r="F3" s="97" t="s">
        <v>626</v>
      </c>
      <c r="G3" s="97" t="s">
        <v>1346</v>
      </c>
    </row>
    <row r="4" s="94" customFormat="true" ht="12.75" hidden="false" customHeight="false" outlineLevel="0" collapsed="false">
      <c r="A4" s="1118"/>
      <c r="B4" s="99"/>
      <c r="C4" s="99"/>
      <c r="D4" s="99"/>
      <c r="E4" s="99"/>
      <c r="F4" s="99"/>
      <c r="G4" s="99"/>
    </row>
    <row r="5" s="94" customFormat="true" ht="12.75" hidden="false" customHeight="false" outlineLevel="0" collapsed="false">
      <c r="A5" s="1200" t="s">
        <v>361</v>
      </c>
      <c r="B5" s="490" t="n">
        <v>5226</v>
      </c>
      <c r="C5" s="490" t="n">
        <v>707</v>
      </c>
      <c r="D5" s="490" t="n">
        <v>3326</v>
      </c>
      <c r="E5" s="490" t="n">
        <v>930</v>
      </c>
      <c r="F5" s="490" t="n">
        <v>8552</v>
      </c>
      <c r="G5" s="490" t="n">
        <v>1637</v>
      </c>
    </row>
    <row r="6" s="94" customFormat="true" ht="12.75" hidden="false" customHeight="false" outlineLevel="0" collapsed="false">
      <c r="A6" s="1200" t="s">
        <v>362</v>
      </c>
      <c r="B6" s="490" t="n">
        <v>9545</v>
      </c>
      <c r="C6" s="490" t="n">
        <v>1207</v>
      </c>
      <c r="D6" s="490" t="n">
        <v>5350</v>
      </c>
      <c r="E6" s="490" t="n">
        <v>1422</v>
      </c>
      <c r="F6" s="490" t="n">
        <v>14895</v>
      </c>
      <c r="G6" s="490" t="n">
        <v>2629</v>
      </c>
    </row>
    <row r="7" s="94" customFormat="true" ht="12.75" hidden="false" customHeight="false" outlineLevel="0" collapsed="false">
      <c r="A7" s="1200" t="s">
        <v>363</v>
      </c>
      <c r="B7" s="490" t="n">
        <v>11265</v>
      </c>
      <c r="C7" s="490" t="n">
        <v>1520</v>
      </c>
      <c r="D7" s="490" t="n">
        <v>6513</v>
      </c>
      <c r="E7" s="490" t="n">
        <v>1915</v>
      </c>
      <c r="F7" s="490" t="n">
        <v>17778</v>
      </c>
      <c r="G7" s="490" t="n">
        <v>3435</v>
      </c>
    </row>
    <row r="8" s="94" customFormat="true" ht="12.75" hidden="false" customHeight="false" outlineLevel="0" collapsed="false">
      <c r="A8" s="1200" t="s">
        <v>364</v>
      </c>
      <c r="B8" s="490" t="n">
        <v>15861</v>
      </c>
      <c r="C8" s="490" t="n">
        <v>2251</v>
      </c>
      <c r="D8" s="490" t="n">
        <v>9504</v>
      </c>
      <c r="E8" s="490" t="n">
        <v>2662</v>
      </c>
      <c r="F8" s="490" t="n">
        <v>25365</v>
      </c>
      <c r="G8" s="490" t="n">
        <v>4913</v>
      </c>
    </row>
    <row r="9" s="94" customFormat="true" ht="12.75" hidden="false" customHeight="false" outlineLevel="0" collapsed="false">
      <c r="A9" s="1200" t="s">
        <v>365</v>
      </c>
      <c r="B9" s="490" t="n">
        <v>22822</v>
      </c>
      <c r="C9" s="490" t="n">
        <v>3009</v>
      </c>
      <c r="D9" s="490" t="n">
        <v>14898</v>
      </c>
      <c r="E9" s="490" t="n">
        <v>3509</v>
      </c>
      <c r="F9" s="490" t="n">
        <v>37720</v>
      </c>
      <c r="G9" s="490" t="n">
        <v>6518</v>
      </c>
    </row>
    <row r="10" s="94" customFormat="true" ht="12.75" hidden="false" customHeight="false" outlineLevel="0" collapsed="false">
      <c r="A10" s="1200" t="s">
        <v>366</v>
      </c>
      <c r="B10" s="490" t="n">
        <v>5746</v>
      </c>
      <c r="C10" s="490" t="n">
        <v>776</v>
      </c>
      <c r="D10" s="490" t="n">
        <v>4347</v>
      </c>
      <c r="E10" s="490" t="n">
        <v>1272</v>
      </c>
      <c r="F10" s="490" t="n">
        <v>10093</v>
      </c>
      <c r="G10" s="490" t="n">
        <v>2048</v>
      </c>
    </row>
    <row r="11" s="94" customFormat="true" ht="12.75" hidden="false" customHeight="false" outlineLevel="0" collapsed="false">
      <c r="A11" s="1200" t="s">
        <v>367</v>
      </c>
      <c r="B11" s="490" t="n">
        <v>7651</v>
      </c>
      <c r="C11" s="490" t="n">
        <v>973</v>
      </c>
      <c r="D11" s="490" t="n">
        <v>4589</v>
      </c>
      <c r="E11" s="490" t="n">
        <v>1142</v>
      </c>
      <c r="F11" s="490" t="n">
        <v>12240</v>
      </c>
      <c r="G11" s="490" t="n">
        <v>2115</v>
      </c>
    </row>
    <row r="12" s="94" customFormat="true" ht="12.75" hidden="false" customHeight="false" outlineLevel="0" collapsed="false">
      <c r="A12" s="1200" t="s">
        <v>655</v>
      </c>
      <c r="B12" s="490" t="n">
        <v>6513</v>
      </c>
      <c r="C12" s="490" t="n">
        <v>698</v>
      </c>
      <c r="D12" s="490" t="n">
        <v>3622</v>
      </c>
      <c r="E12" s="490" t="n">
        <v>971</v>
      </c>
      <c r="F12" s="490" t="n">
        <v>10135</v>
      </c>
      <c r="G12" s="490" t="n">
        <v>1669</v>
      </c>
    </row>
    <row r="13" s="94" customFormat="true" ht="12.75" hidden="false" customHeight="false" outlineLevel="0" collapsed="false">
      <c r="A13" s="1200" t="s">
        <v>369</v>
      </c>
      <c r="B13" s="490" t="n">
        <v>5459</v>
      </c>
      <c r="C13" s="490" t="n">
        <v>808</v>
      </c>
      <c r="D13" s="490" t="n">
        <v>3852</v>
      </c>
      <c r="E13" s="490" t="n">
        <v>1077</v>
      </c>
      <c r="F13" s="490" t="n">
        <v>9311</v>
      </c>
      <c r="G13" s="490" t="n">
        <v>1885</v>
      </c>
    </row>
    <row r="14" s="94" customFormat="true" ht="12.75" hidden="false" customHeight="false" outlineLevel="0" collapsed="false">
      <c r="A14" s="283" t="s">
        <v>370</v>
      </c>
      <c r="B14" s="491" t="n">
        <v>90088</v>
      </c>
      <c r="C14" s="491" t="n">
        <v>11949</v>
      </c>
      <c r="D14" s="491" t="n">
        <v>56001</v>
      </c>
      <c r="E14" s="491" t="n">
        <v>14900</v>
      </c>
      <c r="F14" s="491" t="n">
        <v>146089</v>
      </c>
      <c r="G14" s="491" t="n">
        <v>26849</v>
      </c>
    </row>
    <row r="15" s="94" customFormat="true" ht="12.75" hidden="false" customHeight="false" outlineLevel="0" collapsed="false">
      <c r="A15" s="391"/>
      <c r="B15" s="490"/>
      <c r="C15" s="490"/>
      <c r="D15" s="490"/>
      <c r="E15" s="490"/>
      <c r="F15" s="490"/>
      <c r="G15" s="490"/>
    </row>
    <row r="16" s="94" customFormat="true" ht="12.75" hidden="false" customHeight="false" outlineLevel="0" collapsed="false">
      <c r="A16" s="283" t="s">
        <v>371</v>
      </c>
      <c r="B16" s="491" t="n">
        <v>290301</v>
      </c>
      <c r="C16" s="491" t="n">
        <v>51528</v>
      </c>
      <c r="D16" s="491" t="n">
        <v>203578</v>
      </c>
      <c r="E16" s="491" t="n">
        <v>64386</v>
      </c>
      <c r="F16" s="491" t="n">
        <v>493879</v>
      </c>
      <c r="G16" s="491" t="n">
        <v>115914</v>
      </c>
    </row>
    <row r="17" s="94" customFormat="true" ht="12.75" hidden="false" customHeight="false" outlineLevel="0" collapsed="false">
      <c r="A17" s="283" t="s">
        <v>372</v>
      </c>
      <c r="B17" s="491" t="n">
        <v>224205</v>
      </c>
      <c r="C17" s="491" t="n">
        <v>31038</v>
      </c>
      <c r="D17" s="491" t="n">
        <v>134699</v>
      </c>
      <c r="E17" s="491" t="n">
        <v>37366</v>
      </c>
      <c r="F17" s="491" t="n">
        <v>358904</v>
      </c>
      <c r="G17" s="491" t="n">
        <v>68404</v>
      </c>
    </row>
    <row r="18" s="94" customFormat="true" ht="12.75" hidden="false" customHeight="false" outlineLevel="0" collapsed="false">
      <c r="A18" s="283" t="s">
        <v>373</v>
      </c>
      <c r="B18" s="491" t="n">
        <v>218237</v>
      </c>
      <c r="C18" s="491" t="n">
        <v>43769</v>
      </c>
      <c r="D18" s="491" t="n">
        <v>172997</v>
      </c>
      <c r="E18" s="491" t="n">
        <v>54828</v>
      </c>
      <c r="F18" s="491" t="n">
        <v>391234</v>
      </c>
      <c r="G18" s="491" t="n">
        <v>98597</v>
      </c>
    </row>
    <row r="19" s="94" customFormat="true" ht="12.75" hidden="false" customHeight="false" outlineLevel="0" collapsed="false">
      <c r="A19" s="283" t="s">
        <v>374</v>
      </c>
      <c r="B19" s="491" t="n">
        <v>173762</v>
      </c>
      <c r="C19" s="491" t="n">
        <v>48350</v>
      </c>
      <c r="D19" s="491" t="n">
        <v>168134</v>
      </c>
      <c r="E19" s="491" t="n">
        <v>68818</v>
      </c>
      <c r="F19" s="491" t="n">
        <v>341896</v>
      </c>
      <c r="G19" s="491" t="n">
        <v>117168</v>
      </c>
    </row>
    <row r="20" s="94" customFormat="true" ht="12.75" hidden="false" customHeight="false" outlineLevel="0" collapsed="false">
      <c r="A20" s="118"/>
      <c r="B20" s="137"/>
      <c r="C20" s="137"/>
      <c r="D20" s="137"/>
      <c r="E20" s="137"/>
      <c r="F20" s="137"/>
      <c r="G20" s="137"/>
    </row>
    <row r="21" s="94" customFormat="true" ht="12.75" hidden="false" customHeight="false" outlineLevel="0" collapsed="false">
      <c r="A21" s="487" t="s">
        <v>375</v>
      </c>
      <c r="B21" s="515" t="n">
        <v>906505</v>
      </c>
      <c r="C21" s="515" t="n">
        <v>174685</v>
      </c>
      <c r="D21" s="515" t="n">
        <v>679408</v>
      </c>
      <c r="E21" s="515" t="n">
        <v>225398</v>
      </c>
      <c r="F21" s="515" t="n">
        <v>1585913</v>
      </c>
      <c r="G21" s="515" t="n">
        <v>400083</v>
      </c>
    </row>
    <row r="22" s="94" customFormat="true" ht="12.75" hidden="false" customHeight="false" outlineLevel="0" collapsed="false"/>
    <row r="23" s="94" customFormat="true" ht="12.75" hidden="false" customHeight="false" outlineLevel="0" collapsed="false">
      <c r="A23" s="94" t="s">
        <v>1343</v>
      </c>
      <c r="B23" s="292"/>
      <c r="C23" s="292"/>
      <c r="D23" s="292"/>
      <c r="E23" s="292"/>
      <c r="F23" s="292"/>
      <c r="G23" s="292"/>
    </row>
    <row r="24" s="9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71"/>
    <col collapsed="false" customWidth="true" hidden="false" outlineLevel="0" max="3" min="3" style="0" width="8.85"/>
    <col collapsed="false" customWidth="true" hidden="false" outlineLevel="0" max="5" min="4" style="0" width="15.28"/>
    <col collapsed="false" customWidth="true" hidden="false" outlineLevel="0" max="6" min="6" style="0" width="6.41"/>
  </cols>
  <sheetData>
    <row r="1" s="94" customFormat="true" ht="12.75" hidden="false" customHeight="false" outlineLevel="0" collapsed="false">
      <c r="A1" s="93" t="s">
        <v>1348</v>
      </c>
    </row>
    <row r="2" s="94" customFormat="true" ht="12.75" hidden="false" customHeight="false" outlineLevel="0" collapsed="false">
      <c r="A2" s="93"/>
      <c r="B2" s="93"/>
      <c r="C2" s="93"/>
    </row>
    <row r="3" s="94" customFormat="true" ht="12.75" hidden="false" customHeight="false" outlineLevel="0" collapsed="false">
      <c r="A3" s="379" t="s">
        <v>357</v>
      </c>
      <c r="B3" s="379" t="s">
        <v>1349</v>
      </c>
      <c r="C3" s="97" t="s">
        <v>1349</v>
      </c>
      <c r="D3" s="1000" t="s">
        <v>1350</v>
      </c>
      <c r="E3" s="97" t="s">
        <v>1350</v>
      </c>
      <c r="F3" s="96" t="s">
        <v>626</v>
      </c>
      <c r="G3" s="223"/>
      <c r="H3" s="223"/>
      <c r="I3" s="223"/>
      <c r="J3" s="223"/>
      <c r="K3" s="223"/>
      <c r="L3" s="223"/>
      <c r="M3" s="223"/>
      <c r="N3" s="223"/>
      <c r="O3" s="223"/>
    </row>
    <row r="4" s="94" customFormat="true" ht="12.75" hidden="false" customHeight="false" outlineLevel="0" collapsed="false">
      <c r="A4" s="381"/>
      <c r="B4" s="381" t="s">
        <v>1351</v>
      </c>
      <c r="C4" s="298" t="s">
        <v>1352</v>
      </c>
      <c r="D4" s="1171" t="s">
        <v>1353</v>
      </c>
      <c r="E4" s="298" t="s">
        <v>1354</v>
      </c>
      <c r="F4" s="382"/>
      <c r="G4" s="223"/>
      <c r="H4" s="223"/>
      <c r="I4" s="223"/>
      <c r="J4" s="223"/>
      <c r="K4" s="223"/>
      <c r="L4" s="223"/>
      <c r="M4" s="223"/>
      <c r="N4" s="223"/>
      <c r="O4" s="223"/>
    </row>
    <row r="5" s="94" customFormat="true" ht="12.75" hidden="false" customHeight="false" outlineLevel="0" collapsed="false">
      <c r="A5" s="116"/>
      <c r="B5" s="117"/>
      <c r="C5" s="117"/>
      <c r="D5" s="117"/>
      <c r="E5" s="117"/>
      <c r="F5" s="1201"/>
      <c r="G5" s="1202"/>
      <c r="H5" s="223"/>
      <c r="I5" s="223"/>
      <c r="J5" s="223"/>
      <c r="K5" s="223"/>
      <c r="L5" s="223"/>
      <c r="M5" s="223"/>
      <c r="N5" s="223"/>
      <c r="O5" s="223"/>
    </row>
    <row r="6" s="94" customFormat="true" ht="12.75" hidden="false" customHeight="false" outlineLevel="0" collapsed="false">
      <c r="A6" s="101" t="s">
        <v>361</v>
      </c>
      <c r="B6" s="103" t="n">
        <v>65</v>
      </c>
      <c r="C6" s="102" t="n">
        <v>73</v>
      </c>
      <c r="D6" s="103" t="n">
        <v>39</v>
      </c>
      <c r="E6" s="1203" t="n">
        <v>23</v>
      </c>
      <c r="F6" s="490" t="n">
        <v>200</v>
      </c>
      <c r="G6" s="1204"/>
    </row>
    <row r="7" s="94" customFormat="true" ht="12.75" hidden="false" customHeight="false" outlineLevel="0" collapsed="false">
      <c r="A7" s="101" t="s">
        <v>362</v>
      </c>
      <c r="B7" s="103" t="n">
        <v>61</v>
      </c>
      <c r="C7" s="102" t="n">
        <v>100</v>
      </c>
      <c r="D7" s="103" t="n">
        <v>54</v>
      </c>
      <c r="E7" s="1203" t="n">
        <v>30</v>
      </c>
      <c r="F7" s="490" t="n">
        <v>245</v>
      </c>
      <c r="G7" s="1204"/>
    </row>
    <row r="8" s="94" customFormat="true" ht="12.75" hidden="false" customHeight="false" outlineLevel="0" collapsed="false">
      <c r="A8" s="101" t="s">
        <v>363</v>
      </c>
      <c r="B8" s="103" t="n">
        <v>65</v>
      </c>
      <c r="C8" s="102" t="n">
        <v>129</v>
      </c>
      <c r="D8" s="103" t="n">
        <v>53</v>
      </c>
      <c r="E8" s="1203" t="n">
        <v>37</v>
      </c>
      <c r="F8" s="490" t="n">
        <v>284</v>
      </c>
      <c r="G8" s="1204"/>
    </row>
    <row r="9" s="94" customFormat="true" ht="12.75" hidden="false" customHeight="false" outlineLevel="0" collapsed="false">
      <c r="A9" s="101" t="s">
        <v>364</v>
      </c>
      <c r="B9" s="103" t="n">
        <v>118</v>
      </c>
      <c r="C9" s="102" t="n">
        <v>141</v>
      </c>
      <c r="D9" s="103" t="n">
        <v>51</v>
      </c>
      <c r="E9" s="1203" t="n">
        <v>48</v>
      </c>
      <c r="F9" s="490" t="n">
        <v>358</v>
      </c>
      <c r="G9" s="1204"/>
    </row>
    <row r="10" s="94" customFormat="true" ht="12.75" hidden="false" customHeight="false" outlineLevel="0" collapsed="false">
      <c r="A10" s="101" t="s">
        <v>365</v>
      </c>
      <c r="B10" s="103" t="n">
        <v>156</v>
      </c>
      <c r="C10" s="102" t="n">
        <v>188</v>
      </c>
      <c r="D10" s="103" t="n">
        <v>89</v>
      </c>
      <c r="E10" s="1203" t="n">
        <v>65</v>
      </c>
      <c r="F10" s="490" t="n">
        <v>498</v>
      </c>
      <c r="G10" s="1204"/>
    </row>
    <row r="11" s="94" customFormat="true" ht="12.75" hidden="false" customHeight="false" outlineLevel="0" collapsed="false">
      <c r="A11" s="101" t="s">
        <v>366</v>
      </c>
      <c r="B11" s="103" t="n">
        <v>47</v>
      </c>
      <c r="C11" s="102" t="n">
        <v>89</v>
      </c>
      <c r="D11" s="103" t="n">
        <v>40</v>
      </c>
      <c r="E11" s="1203" t="n">
        <v>29</v>
      </c>
      <c r="F11" s="490" t="n">
        <v>205</v>
      </c>
      <c r="G11" s="1204"/>
    </row>
    <row r="12" s="94" customFormat="true" ht="12.75" hidden="false" customHeight="false" outlineLevel="0" collapsed="false">
      <c r="A12" s="101" t="s">
        <v>367</v>
      </c>
      <c r="B12" s="103" t="n">
        <v>44</v>
      </c>
      <c r="C12" s="102" t="n">
        <v>75</v>
      </c>
      <c r="D12" s="103" t="n">
        <v>27</v>
      </c>
      <c r="E12" s="1203" t="n">
        <v>24</v>
      </c>
      <c r="F12" s="490" t="n">
        <v>170</v>
      </c>
      <c r="G12" s="1204"/>
    </row>
    <row r="13" s="94" customFormat="true" ht="12.75" hidden="false" customHeight="false" outlineLevel="0" collapsed="false">
      <c r="A13" s="101" t="s">
        <v>368</v>
      </c>
      <c r="B13" s="103" t="n">
        <v>91</v>
      </c>
      <c r="C13" s="102" t="n">
        <v>96</v>
      </c>
      <c r="D13" s="103" t="n">
        <v>32</v>
      </c>
      <c r="E13" s="1203" t="n">
        <v>29</v>
      </c>
      <c r="F13" s="490" t="n">
        <v>248</v>
      </c>
      <c r="G13" s="1204"/>
    </row>
    <row r="14" s="94" customFormat="true" ht="12.75" hidden="false" customHeight="false" outlineLevel="0" collapsed="false">
      <c r="A14" s="101" t="s">
        <v>369</v>
      </c>
      <c r="B14" s="103" t="n">
        <v>48</v>
      </c>
      <c r="C14" s="102" t="n">
        <v>74</v>
      </c>
      <c r="D14" s="103" t="n">
        <v>18</v>
      </c>
      <c r="E14" s="1203" t="n">
        <v>17</v>
      </c>
      <c r="F14" s="490" t="n">
        <v>157</v>
      </c>
      <c r="G14" s="1204"/>
    </row>
    <row r="15" s="94" customFormat="true" ht="12.75" hidden="false" customHeight="false" outlineLevel="0" collapsed="false">
      <c r="A15" s="283" t="s">
        <v>370</v>
      </c>
      <c r="B15" s="491" t="n">
        <v>695</v>
      </c>
      <c r="C15" s="586" t="n">
        <v>965</v>
      </c>
      <c r="D15" s="491" t="n">
        <v>403</v>
      </c>
      <c r="E15" s="586" t="n">
        <v>302</v>
      </c>
      <c r="F15" s="491" t="n">
        <v>2365</v>
      </c>
      <c r="G15" s="1204"/>
    </row>
    <row r="16" s="94" customFormat="true" ht="12.75" hidden="false" customHeight="false" outlineLevel="0" collapsed="false">
      <c r="A16" s="391"/>
      <c r="B16" s="490"/>
      <c r="C16" s="136"/>
      <c r="D16" s="490"/>
      <c r="E16" s="136"/>
      <c r="F16" s="490"/>
      <c r="G16" s="1204"/>
    </row>
    <row r="17" s="94" customFormat="true" ht="12.75" hidden="false" customHeight="false" outlineLevel="0" collapsed="false">
      <c r="A17" s="283" t="s">
        <v>371</v>
      </c>
      <c r="B17" s="491" t="n">
        <v>2631</v>
      </c>
      <c r="C17" s="586" t="n">
        <v>4039</v>
      </c>
      <c r="D17" s="491" t="n">
        <v>1688</v>
      </c>
      <c r="E17" s="586" t="n">
        <v>1046</v>
      </c>
      <c r="F17" s="491" t="n">
        <v>9404</v>
      </c>
      <c r="G17" s="1204"/>
    </row>
    <row r="18" s="94" customFormat="true" ht="12.75" hidden="false" customHeight="false" outlineLevel="0" collapsed="false">
      <c r="A18" s="283" t="s">
        <v>372</v>
      </c>
      <c r="B18" s="491" t="n">
        <v>1563</v>
      </c>
      <c r="C18" s="586" t="n">
        <v>2801</v>
      </c>
      <c r="D18" s="491" t="n">
        <v>1142</v>
      </c>
      <c r="E18" s="586" t="n">
        <v>768</v>
      </c>
      <c r="F18" s="491" t="n">
        <v>6274</v>
      </c>
      <c r="G18" s="1204"/>
    </row>
    <row r="19" s="94" customFormat="true" ht="12.75" hidden="false" customHeight="false" outlineLevel="0" collapsed="false">
      <c r="A19" s="283" t="s">
        <v>373</v>
      </c>
      <c r="B19" s="491" t="n">
        <v>2779</v>
      </c>
      <c r="C19" s="586" t="n">
        <v>2910</v>
      </c>
      <c r="D19" s="491" t="n">
        <v>1219</v>
      </c>
      <c r="E19" s="586" t="n">
        <v>1024</v>
      </c>
      <c r="F19" s="491" t="n">
        <v>7932</v>
      </c>
      <c r="G19" s="1204"/>
    </row>
    <row r="20" s="94" customFormat="true" ht="12.75" hidden="false" customHeight="false" outlineLevel="0" collapsed="false">
      <c r="A20" s="394" t="s">
        <v>374</v>
      </c>
      <c r="B20" s="492" t="n">
        <v>6668</v>
      </c>
      <c r="C20" s="588" t="n">
        <v>6331</v>
      </c>
      <c r="D20" s="492" t="n">
        <v>3100</v>
      </c>
      <c r="E20" s="588" t="n">
        <v>2341</v>
      </c>
      <c r="F20" s="492" t="n">
        <v>18440</v>
      </c>
      <c r="G20" s="1204"/>
    </row>
    <row r="21" s="94" customFormat="true" ht="12.75" hidden="false" customHeight="false" outlineLevel="0" collapsed="false">
      <c r="B21" s="136"/>
      <c r="C21" s="136"/>
      <c r="D21" s="136"/>
      <c r="E21" s="136"/>
      <c r="F21" s="136"/>
      <c r="G21" s="1204"/>
    </row>
    <row r="22" s="94" customFormat="true" ht="12.75" hidden="false" customHeight="false" outlineLevel="0" collapsed="false">
      <c r="A22" s="396" t="s">
        <v>375</v>
      </c>
      <c r="B22" s="112" t="n">
        <v>13641</v>
      </c>
      <c r="C22" s="112" t="n">
        <v>16081</v>
      </c>
      <c r="D22" s="112" t="n">
        <v>7149</v>
      </c>
      <c r="E22" s="112" t="n">
        <v>5179</v>
      </c>
      <c r="F22" s="112" t="n">
        <v>42050</v>
      </c>
      <c r="G22" s="1204"/>
    </row>
    <row r="23" s="94" customFormat="true" ht="12.75" hidden="false" customHeight="false" outlineLevel="0" collapsed="false">
      <c r="B23" s="291"/>
      <c r="C23" s="291"/>
      <c r="D23" s="291"/>
      <c r="E23" s="291"/>
      <c r="F23" s="291"/>
    </row>
    <row r="24" s="94" customFormat="true" ht="12.75" hidden="false" customHeight="false" outlineLevel="0" collapsed="false">
      <c r="A24" s="1117" t="s">
        <v>1355</v>
      </c>
    </row>
    <row r="25" s="94" customFormat="true" ht="12.75" hidden="false" customHeight="false" outlineLevel="0" collapsed="false">
      <c r="A25" s="1117" t="s">
        <v>1356</v>
      </c>
    </row>
    <row r="26" s="94" customFormat="true" ht="12.75" hidden="false" customHeight="false" outlineLevel="0" collapsed="false"/>
    <row r="27" s="94" customFormat="true" ht="12.75" hidden="false" customHeight="false" outlineLevel="0" collapsed="false">
      <c r="A27" s="94" t="s">
        <v>1357</v>
      </c>
      <c r="E27" s="292"/>
      <c r="F27" s="292"/>
      <c r="G27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0" width="8.7"/>
    <col collapsed="false" customWidth="true" hidden="false" outlineLevel="0" max="5" min="5" style="0" width="14.99"/>
  </cols>
  <sheetData>
    <row r="1" s="94" customFormat="true" ht="12.75" hidden="false" customHeight="false" outlineLevel="0" collapsed="false">
      <c r="A1" s="273" t="s">
        <v>1358</v>
      </c>
      <c r="C1" s="274"/>
      <c r="D1" s="274"/>
      <c r="E1" s="274"/>
      <c r="F1" s="274"/>
      <c r="G1" s="274"/>
      <c r="H1" s="274"/>
      <c r="I1" s="274"/>
      <c r="J1" s="274"/>
    </row>
    <row r="2" s="94" customFormat="true" ht="12.75" hidden="false" customHeight="false" outlineLevel="0" collapsed="false">
      <c r="A2" s="93" t="s">
        <v>1359</v>
      </c>
      <c r="C2" s="274"/>
      <c r="D2" s="274"/>
      <c r="E2" s="274"/>
      <c r="F2" s="274"/>
      <c r="G2" s="274"/>
      <c r="H2" s="274"/>
      <c r="I2" s="274"/>
      <c r="J2" s="274"/>
    </row>
    <row r="3" s="94" customFormat="true" ht="12.75" hidden="false" customHeight="false" outlineLevel="0" collapsed="false"/>
    <row r="4" s="94" customFormat="true" ht="12.75" hidden="false" customHeight="false" outlineLevel="0" collapsed="false">
      <c r="A4" s="97" t="s">
        <v>357</v>
      </c>
      <c r="B4" s="1000" t="s">
        <v>1360</v>
      </c>
      <c r="C4" s="97" t="s">
        <v>1361</v>
      </c>
      <c r="D4" s="1000" t="s">
        <v>1362</v>
      </c>
      <c r="E4" s="95" t="s">
        <v>1363</v>
      </c>
      <c r="F4" s="223"/>
      <c r="G4" s="223"/>
      <c r="H4" s="223"/>
      <c r="I4" s="223"/>
      <c r="J4" s="223"/>
      <c r="K4" s="223"/>
      <c r="L4" s="223"/>
      <c r="M4" s="223"/>
      <c r="N4" s="223"/>
    </row>
    <row r="5" s="94" customFormat="true" ht="12.75" hidden="false" customHeight="false" outlineLevel="0" collapsed="false">
      <c r="A5" s="485"/>
      <c r="B5" s="1205"/>
      <c r="C5" s="1206"/>
      <c r="D5" s="1205" t="s">
        <v>1364</v>
      </c>
      <c r="E5" s="1206" t="s">
        <v>1365</v>
      </c>
      <c r="F5" s="223"/>
      <c r="G5" s="223"/>
      <c r="H5" s="223"/>
      <c r="I5" s="223"/>
      <c r="J5" s="223"/>
      <c r="K5" s="223"/>
      <c r="L5" s="223"/>
      <c r="M5" s="223"/>
      <c r="N5" s="223"/>
    </row>
    <row r="6" s="94" customFormat="true" ht="12.75" hidden="false" customHeight="false" outlineLevel="0" collapsed="false">
      <c r="A6" s="116"/>
      <c r="B6" s="117"/>
      <c r="C6" s="117"/>
      <c r="D6" s="117"/>
      <c r="E6" s="287"/>
      <c r="F6" s="1202"/>
      <c r="G6" s="223"/>
      <c r="H6" s="223"/>
      <c r="I6" s="223"/>
      <c r="J6" s="223"/>
      <c r="K6" s="223"/>
      <c r="L6" s="223"/>
      <c r="M6" s="223"/>
      <c r="N6" s="223"/>
    </row>
    <row r="7" s="94" customFormat="true" ht="12.75" hidden="false" customHeight="false" outlineLevel="0" collapsed="false">
      <c r="A7" s="101" t="s">
        <v>361</v>
      </c>
      <c r="B7" s="103" t="n">
        <v>4135</v>
      </c>
      <c r="C7" s="103" t="n">
        <v>165</v>
      </c>
      <c r="D7" s="102" t="n">
        <v>343</v>
      </c>
      <c r="E7" s="1207" t="n">
        <v>25.0606060606061</v>
      </c>
      <c r="F7" s="1204"/>
    </row>
    <row r="8" s="94" customFormat="true" ht="12.75" hidden="false" customHeight="false" outlineLevel="0" collapsed="false">
      <c r="A8" s="101" t="s">
        <v>362</v>
      </c>
      <c r="B8" s="103" t="n">
        <v>4377</v>
      </c>
      <c r="C8" s="103" t="n">
        <v>176</v>
      </c>
      <c r="D8" s="102" t="n">
        <v>347</v>
      </c>
      <c r="E8" s="1207" t="n">
        <v>24.8693181818182</v>
      </c>
      <c r="F8" s="1204"/>
    </row>
    <row r="9" s="94" customFormat="true" ht="12.75" hidden="false" customHeight="false" outlineLevel="0" collapsed="false">
      <c r="A9" s="101" t="s">
        <v>363</v>
      </c>
      <c r="B9" s="103" t="n">
        <v>4173</v>
      </c>
      <c r="C9" s="103" t="n">
        <v>176</v>
      </c>
      <c r="D9" s="102" t="n">
        <v>349</v>
      </c>
      <c r="E9" s="1207" t="n">
        <v>23.7102272727273</v>
      </c>
      <c r="F9" s="1204"/>
    </row>
    <row r="10" s="94" customFormat="true" ht="12.75" hidden="false" customHeight="false" outlineLevel="0" collapsed="false">
      <c r="A10" s="101" t="s">
        <v>364</v>
      </c>
      <c r="B10" s="103" t="n">
        <v>9887</v>
      </c>
      <c r="C10" s="103" t="n">
        <v>402</v>
      </c>
      <c r="D10" s="102" t="n">
        <v>838</v>
      </c>
      <c r="E10" s="1207" t="n">
        <v>24.5945273631841</v>
      </c>
      <c r="F10" s="1204"/>
    </row>
    <row r="11" s="94" customFormat="true" ht="12.75" hidden="false" customHeight="false" outlineLevel="0" collapsed="false">
      <c r="A11" s="101" t="s">
        <v>365</v>
      </c>
      <c r="B11" s="103" t="n">
        <v>12021</v>
      </c>
      <c r="C11" s="103" t="n">
        <v>496</v>
      </c>
      <c r="D11" s="102" t="n">
        <v>1011</v>
      </c>
      <c r="E11" s="1207" t="n">
        <v>24.2358870967742</v>
      </c>
      <c r="F11" s="1204"/>
    </row>
    <row r="12" s="94" customFormat="true" ht="12.75" hidden="false" customHeight="false" outlineLevel="0" collapsed="false">
      <c r="A12" s="101" t="s">
        <v>366</v>
      </c>
      <c r="B12" s="103" t="n">
        <v>2629</v>
      </c>
      <c r="C12" s="103" t="n">
        <v>115</v>
      </c>
      <c r="D12" s="102" t="n">
        <v>231</v>
      </c>
      <c r="E12" s="1207" t="n">
        <v>22.8608695652174</v>
      </c>
      <c r="F12" s="1204"/>
    </row>
    <row r="13" s="94" customFormat="true" ht="12.75" hidden="false" customHeight="false" outlineLevel="0" collapsed="false">
      <c r="A13" s="101" t="s">
        <v>367</v>
      </c>
      <c r="B13" s="103" t="n">
        <v>4395</v>
      </c>
      <c r="C13" s="103" t="n">
        <v>176</v>
      </c>
      <c r="D13" s="102" t="n">
        <v>358</v>
      </c>
      <c r="E13" s="1207" t="n">
        <v>24.9715909090909</v>
      </c>
      <c r="F13" s="1204"/>
    </row>
    <row r="14" s="94" customFormat="true" ht="12.75" hidden="false" customHeight="false" outlineLevel="0" collapsed="false">
      <c r="A14" s="101" t="s">
        <v>368</v>
      </c>
      <c r="B14" s="103" t="n">
        <v>6272</v>
      </c>
      <c r="C14" s="103" t="n">
        <v>248</v>
      </c>
      <c r="D14" s="102" t="n">
        <v>497</v>
      </c>
      <c r="E14" s="1207" t="n">
        <v>25.2903225806452</v>
      </c>
      <c r="F14" s="1204"/>
    </row>
    <row r="15" s="94" customFormat="true" ht="12.75" hidden="false" customHeight="false" outlineLevel="0" collapsed="false">
      <c r="A15" s="101" t="s">
        <v>369</v>
      </c>
      <c r="B15" s="103" t="n">
        <v>3324</v>
      </c>
      <c r="C15" s="103" t="n">
        <v>133</v>
      </c>
      <c r="D15" s="102" t="n">
        <v>270</v>
      </c>
      <c r="E15" s="1207" t="n">
        <v>24.9924812030075</v>
      </c>
      <c r="F15" s="1204"/>
    </row>
    <row r="16" s="94" customFormat="true" ht="12.75" hidden="false" customHeight="false" outlineLevel="0" collapsed="false">
      <c r="A16" s="283" t="s">
        <v>370</v>
      </c>
      <c r="B16" s="491" t="n">
        <v>51213</v>
      </c>
      <c r="C16" s="491" t="n">
        <v>2087</v>
      </c>
      <c r="D16" s="586" t="n">
        <v>4244</v>
      </c>
      <c r="E16" s="1208" t="n">
        <v>24.5390512697652</v>
      </c>
      <c r="F16" s="1204"/>
    </row>
    <row r="17" s="94" customFormat="true" ht="12.75" hidden="false" customHeight="false" outlineLevel="0" collapsed="false">
      <c r="A17" s="391"/>
      <c r="B17" s="843"/>
      <c r="C17" s="843"/>
      <c r="D17" s="1209"/>
      <c r="E17" s="1210"/>
      <c r="F17" s="1204"/>
    </row>
    <row r="18" s="94" customFormat="true" ht="12.75" hidden="false" customHeight="false" outlineLevel="0" collapsed="false">
      <c r="A18" s="283" t="s">
        <v>371</v>
      </c>
      <c r="B18" s="491" t="n">
        <v>202418</v>
      </c>
      <c r="C18" s="491" t="n">
        <v>8290</v>
      </c>
      <c r="D18" s="586" t="n">
        <v>17409</v>
      </c>
      <c r="E18" s="1208" t="n">
        <v>24.4171290711701</v>
      </c>
      <c r="F18" s="1204"/>
    </row>
    <row r="19" s="94" customFormat="true" ht="12.75" hidden="false" customHeight="false" outlineLevel="0" collapsed="false">
      <c r="A19" s="283" t="s">
        <v>372</v>
      </c>
      <c r="B19" s="491" t="n">
        <v>112058</v>
      </c>
      <c r="C19" s="491" t="n">
        <v>4685</v>
      </c>
      <c r="D19" s="586" t="n">
        <v>9663</v>
      </c>
      <c r="E19" s="1208" t="n">
        <v>23.9184631803629</v>
      </c>
      <c r="F19" s="1204"/>
    </row>
    <row r="20" s="94" customFormat="true" ht="12.75" hidden="false" customHeight="false" outlineLevel="0" collapsed="false">
      <c r="A20" s="283" t="s">
        <v>373</v>
      </c>
      <c r="B20" s="491" t="n">
        <v>202732</v>
      </c>
      <c r="C20" s="491" t="n">
        <v>8420</v>
      </c>
      <c r="D20" s="586" t="n">
        <v>16715</v>
      </c>
      <c r="E20" s="1208" t="n">
        <v>24.0774346793349</v>
      </c>
      <c r="F20" s="1204"/>
    </row>
    <row r="21" s="94" customFormat="true" ht="12.75" hidden="false" customHeight="false" outlineLevel="0" collapsed="false">
      <c r="A21" s="394" t="s">
        <v>374</v>
      </c>
      <c r="B21" s="492" t="n">
        <v>450367</v>
      </c>
      <c r="C21" s="492" t="n">
        <v>20861</v>
      </c>
      <c r="D21" s="588" t="n">
        <v>41518</v>
      </c>
      <c r="E21" s="1211" t="n">
        <v>21.5889458798715</v>
      </c>
      <c r="F21" s="1204"/>
    </row>
    <row r="22" s="94" customFormat="true" ht="12.75" hidden="false" customHeight="false" outlineLevel="0" collapsed="false">
      <c r="B22" s="136"/>
      <c r="C22" s="136"/>
      <c r="D22" s="136"/>
      <c r="E22" s="1212"/>
      <c r="F22" s="1204"/>
    </row>
    <row r="23" s="94" customFormat="true" ht="12.75" hidden="false" customHeight="false" outlineLevel="0" collapsed="false">
      <c r="A23" s="396" t="s">
        <v>375</v>
      </c>
      <c r="B23" s="112" t="n">
        <v>967575</v>
      </c>
      <c r="C23" s="112" t="n">
        <v>42256</v>
      </c>
      <c r="D23" s="112" t="n">
        <v>85305</v>
      </c>
      <c r="E23" s="1213" t="n">
        <v>22.8979316546763</v>
      </c>
      <c r="F23" s="1204"/>
    </row>
    <row r="24" s="94" customFormat="true" ht="12.75" hidden="false" customHeight="false" outlineLevel="0" collapsed="false">
      <c r="B24" s="291"/>
      <c r="C24" s="291"/>
      <c r="D24" s="291"/>
      <c r="E24" s="291"/>
    </row>
    <row r="25" s="94" customFormat="true" ht="12.75" hidden="false" customHeight="false" outlineLevel="0" collapsed="false"/>
    <row r="26" s="94" customFormat="true" ht="12.75" hidden="false" customHeight="false" outlineLevel="0" collapsed="false">
      <c r="A26" s="94" t="s">
        <v>1357</v>
      </c>
      <c r="C26" s="292"/>
      <c r="D26" s="292"/>
    </row>
    <row r="27" s="94" customFormat="true" ht="12.75" hidden="false" customHeight="false" outlineLevel="0" collapsed="false"/>
    <row r="28" s="9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85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5" min="5" style="0" width="12.85"/>
  </cols>
  <sheetData>
    <row r="1" s="94" customFormat="true" ht="12.75" hidden="false" customHeight="false" outlineLevel="0" collapsed="false">
      <c r="A1" s="273" t="s">
        <v>1366</v>
      </c>
      <c r="B1" s="274"/>
      <c r="C1" s="274"/>
      <c r="D1" s="274"/>
      <c r="E1" s="274"/>
      <c r="F1" s="274"/>
      <c r="G1" s="274"/>
      <c r="H1" s="274"/>
      <c r="I1" s="274"/>
      <c r="J1" s="274"/>
    </row>
    <row r="2" s="94" customFormat="true" ht="12.75" hidden="false" customHeight="false" outlineLevel="0" collapsed="false">
      <c r="A2" s="93" t="s">
        <v>1359</v>
      </c>
      <c r="B2" s="274"/>
      <c r="C2" s="274"/>
      <c r="D2" s="274"/>
      <c r="E2" s="274"/>
      <c r="F2" s="274"/>
      <c r="G2" s="274"/>
      <c r="H2" s="274"/>
      <c r="I2" s="274"/>
      <c r="J2" s="274"/>
    </row>
    <row r="3" s="94" customFormat="true" ht="12.75" hidden="false" customHeight="false" outlineLevel="0" collapsed="false"/>
    <row r="4" s="94" customFormat="true" ht="12.75" hidden="false" customHeight="false" outlineLevel="0" collapsed="false">
      <c r="A4" s="379" t="s">
        <v>357</v>
      </c>
      <c r="B4" s="379" t="s">
        <v>1367</v>
      </c>
      <c r="C4" s="97" t="s">
        <v>1368</v>
      </c>
      <c r="D4" s="1000" t="s">
        <v>1362</v>
      </c>
      <c r="E4" s="95" t="s">
        <v>1363</v>
      </c>
      <c r="F4" s="223"/>
      <c r="G4" s="223"/>
      <c r="H4" s="223"/>
      <c r="I4" s="223"/>
      <c r="J4" s="223"/>
      <c r="K4" s="223"/>
      <c r="L4" s="223"/>
      <c r="M4" s="223"/>
      <c r="N4" s="223"/>
    </row>
    <row r="5" s="94" customFormat="true" ht="12.75" hidden="false" customHeight="false" outlineLevel="0" collapsed="false">
      <c r="A5" s="1214"/>
      <c r="B5" s="1214"/>
      <c r="C5" s="1206"/>
      <c r="D5" s="1205" t="s">
        <v>1364</v>
      </c>
      <c r="E5" s="1206" t="s">
        <v>1369</v>
      </c>
      <c r="F5" s="223"/>
      <c r="G5" s="223"/>
      <c r="H5" s="223"/>
      <c r="I5" s="223"/>
      <c r="J5" s="223"/>
      <c r="K5" s="223"/>
      <c r="L5" s="223"/>
      <c r="M5" s="223"/>
      <c r="N5" s="223"/>
    </row>
    <row r="6" s="94" customFormat="true" ht="12.75" hidden="false" customHeight="false" outlineLevel="0" collapsed="false">
      <c r="A6" s="116"/>
      <c r="B6" s="1215"/>
      <c r="C6" s="1215"/>
      <c r="D6" s="1215"/>
      <c r="E6" s="287"/>
      <c r="F6" s="1202"/>
      <c r="G6" s="223"/>
      <c r="H6" s="223"/>
      <c r="I6" s="223"/>
      <c r="J6" s="223"/>
      <c r="K6" s="223"/>
      <c r="L6" s="223"/>
      <c r="M6" s="223"/>
      <c r="N6" s="223"/>
    </row>
    <row r="7" s="94" customFormat="true" ht="12.75" hidden="false" customHeight="false" outlineLevel="0" collapsed="false">
      <c r="A7" s="1216" t="s">
        <v>361</v>
      </c>
      <c r="B7" s="1217" t="n">
        <v>11204</v>
      </c>
      <c r="C7" s="1218" t="n">
        <v>597</v>
      </c>
      <c r="D7" s="1217" t="n">
        <v>1126</v>
      </c>
      <c r="E7" s="1207" t="n">
        <v>18.7671691792295</v>
      </c>
      <c r="F7" s="1204"/>
    </row>
    <row r="8" s="94" customFormat="true" ht="12.75" hidden="false" customHeight="false" outlineLevel="0" collapsed="false">
      <c r="A8" s="1216" t="s">
        <v>362</v>
      </c>
      <c r="B8" s="1217" t="n">
        <v>16338</v>
      </c>
      <c r="C8" s="1218" t="n">
        <v>812</v>
      </c>
      <c r="D8" s="1217" t="n">
        <v>1496</v>
      </c>
      <c r="E8" s="1207" t="n">
        <v>20.1206896551724</v>
      </c>
      <c r="F8" s="1204"/>
    </row>
    <row r="9" s="94" customFormat="true" ht="12.75" hidden="false" customHeight="false" outlineLevel="0" collapsed="false">
      <c r="A9" s="1216" t="s">
        <v>363</v>
      </c>
      <c r="B9" s="1217" t="n">
        <v>23699</v>
      </c>
      <c r="C9" s="1218" t="n">
        <v>1168</v>
      </c>
      <c r="D9" s="1217" t="n">
        <v>2114</v>
      </c>
      <c r="E9" s="1207" t="n">
        <v>20.2902397260274</v>
      </c>
      <c r="F9" s="1204"/>
    </row>
    <row r="10" s="94" customFormat="true" ht="12.75" hidden="false" customHeight="false" outlineLevel="0" collapsed="false">
      <c r="A10" s="1216" t="s">
        <v>364</v>
      </c>
      <c r="B10" s="1217" t="n">
        <v>29710</v>
      </c>
      <c r="C10" s="1218" t="n">
        <v>1380</v>
      </c>
      <c r="D10" s="1217" t="n">
        <v>2787</v>
      </c>
      <c r="E10" s="1207" t="n">
        <v>21.5289855072464</v>
      </c>
      <c r="F10" s="1204"/>
    </row>
    <row r="11" s="94" customFormat="true" ht="12.75" hidden="false" customHeight="false" outlineLevel="0" collapsed="false">
      <c r="A11" s="1216" t="s">
        <v>365</v>
      </c>
      <c r="B11" s="1217" t="n">
        <v>38098</v>
      </c>
      <c r="C11" s="1218" t="n">
        <v>1854</v>
      </c>
      <c r="D11" s="1217" t="n">
        <v>3527</v>
      </c>
      <c r="E11" s="1207" t="n">
        <v>20.5490830636462</v>
      </c>
      <c r="F11" s="1204"/>
    </row>
    <row r="12" s="94" customFormat="true" ht="12.75" hidden="false" customHeight="false" outlineLevel="0" collapsed="false">
      <c r="A12" s="1216" t="s">
        <v>366</v>
      </c>
      <c r="B12" s="1217" t="n">
        <v>11992</v>
      </c>
      <c r="C12" s="1218" t="n">
        <v>667</v>
      </c>
      <c r="D12" s="1217" t="n">
        <v>1146</v>
      </c>
      <c r="E12" s="1207" t="n">
        <v>17.9790104947526</v>
      </c>
      <c r="F12" s="1204"/>
    </row>
    <row r="13" s="94" customFormat="true" ht="12.75" hidden="false" customHeight="false" outlineLevel="0" collapsed="false">
      <c r="A13" s="1216" t="s">
        <v>367</v>
      </c>
      <c r="B13" s="1217" t="n">
        <v>14537</v>
      </c>
      <c r="C13" s="1218" t="n">
        <v>714</v>
      </c>
      <c r="D13" s="1217" t="n">
        <v>1326</v>
      </c>
      <c r="E13" s="1207" t="n">
        <v>20.359943977591</v>
      </c>
      <c r="F13" s="1204"/>
    </row>
    <row r="14" s="94" customFormat="true" ht="12.75" hidden="false" customHeight="false" outlineLevel="0" collapsed="false">
      <c r="A14" s="1216" t="s">
        <v>368</v>
      </c>
      <c r="B14" s="1217" t="n">
        <v>15688</v>
      </c>
      <c r="C14" s="1218" t="n">
        <v>821</v>
      </c>
      <c r="D14" s="1217" t="n">
        <v>1451</v>
      </c>
      <c r="E14" s="1207" t="n">
        <v>19.1084043848965</v>
      </c>
      <c r="F14" s="1204"/>
    </row>
    <row r="15" s="94" customFormat="true" ht="12.75" hidden="false" customHeight="false" outlineLevel="0" collapsed="false">
      <c r="A15" s="1216" t="s">
        <v>369</v>
      </c>
      <c r="B15" s="1217" t="n">
        <v>12504</v>
      </c>
      <c r="C15" s="1218" t="n">
        <v>619</v>
      </c>
      <c r="D15" s="1217" t="n">
        <v>1072</v>
      </c>
      <c r="E15" s="1207" t="n">
        <v>20.2003231017771</v>
      </c>
      <c r="F15" s="1204"/>
    </row>
    <row r="16" s="94" customFormat="true" ht="12.75" hidden="false" customHeight="false" outlineLevel="0" collapsed="false">
      <c r="A16" s="295" t="s">
        <v>370</v>
      </c>
      <c r="B16" s="491" t="n">
        <v>173770</v>
      </c>
      <c r="C16" s="586" t="n">
        <v>8632</v>
      </c>
      <c r="D16" s="491" t="n">
        <v>16045</v>
      </c>
      <c r="E16" s="1208" t="n">
        <v>20.1309082483781</v>
      </c>
      <c r="F16" s="1204"/>
    </row>
    <row r="17" s="94" customFormat="true" ht="12.75" hidden="false" customHeight="false" outlineLevel="0" collapsed="false">
      <c r="A17" s="134"/>
      <c r="B17" s="843"/>
      <c r="C17" s="844"/>
      <c r="D17" s="843"/>
      <c r="E17" s="1210"/>
      <c r="F17" s="1204"/>
    </row>
    <row r="18" s="94" customFormat="true" ht="12.75" hidden="false" customHeight="false" outlineLevel="0" collapsed="false">
      <c r="A18" s="295" t="s">
        <v>371</v>
      </c>
      <c r="B18" s="491" t="n">
        <v>638488</v>
      </c>
      <c r="C18" s="586" t="n">
        <v>33537</v>
      </c>
      <c r="D18" s="491" t="n">
        <v>62841</v>
      </c>
      <c r="E18" s="1208" t="n">
        <v>19.0383158899126</v>
      </c>
      <c r="F18" s="1204"/>
    </row>
    <row r="19" s="94" customFormat="true" ht="12.75" hidden="false" customHeight="false" outlineLevel="0" collapsed="false">
      <c r="A19" s="295" t="s">
        <v>372</v>
      </c>
      <c r="B19" s="491" t="n">
        <v>437406</v>
      </c>
      <c r="C19" s="586" t="n">
        <v>23005</v>
      </c>
      <c r="D19" s="491" t="n">
        <v>41051</v>
      </c>
      <c r="E19" s="1208" t="n">
        <v>19.0135188002608</v>
      </c>
      <c r="F19" s="1204"/>
    </row>
    <row r="20" s="94" customFormat="true" ht="12.75" hidden="false" customHeight="false" outlineLevel="0" collapsed="false">
      <c r="A20" s="295" t="s">
        <v>373</v>
      </c>
      <c r="B20" s="491" t="n">
        <v>477559</v>
      </c>
      <c r="C20" s="586" t="n">
        <v>24965</v>
      </c>
      <c r="D20" s="491" t="n">
        <v>46169</v>
      </c>
      <c r="E20" s="1208" t="n">
        <v>19.129140797116</v>
      </c>
      <c r="F20" s="1204"/>
    </row>
    <row r="21" s="94" customFormat="true" ht="12.75" hidden="false" customHeight="false" outlineLevel="0" collapsed="false">
      <c r="A21" s="1082" t="s">
        <v>374</v>
      </c>
      <c r="B21" s="492" t="n">
        <v>1010658</v>
      </c>
      <c r="C21" s="588" t="n">
        <v>55457</v>
      </c>
      <c r="D21" s="492" t="n">
        <v>97222</v>
      </c>
      <c r="E21" s="1211" t="n">
        <v>18.2241736841156</v>
      </c>
      <c r="F21" s="1204"/>
    </row>
    <row r="22" s="94" customFormat="true" ht="12.75" hidden="false" customHeight="false" outlineLevel="0" collapsed="false">
      <c r="B22" s="136"/>
      <c r="C22" s="136"/>
      <c r="D22" s="136"/>
      <c r="E22" s="1212"/>
      <c r="F22" s="1204"/>
    </row>
    <row r="23" s="94" customFormat="true" ht="12.75" hidden="false" customHeight="false" outlineLevel="0" collapsed="false">
      <c r="A23" s="396" t="s">
        <v>375</v>
      </c>
      <c r="B23" s="112" t="n">
        <v>2564111</v>
      </c>
      <c r="C23" s="112" t="n">
        <v>136964</v>
      </c>
      <c r="D23" s="112" t="n">
        <v>247283</v>
      </c>
      <c r="E23" s="1213" t="n">
        <v>18.7210580882568</v>
      </c>
      <c r="F23" s="1204"/>
    </row>
    <row r="24" s="94" customFormat="true" ht="12.75" hidden="false" customHeight="false" outlineLevel="0" collapsed="false">
      <c r="B24" s="291"/>
      <c r="C24" s="291"/>
      <c r="D24" s="291"/>
      <c r="E24" s="291"/>
    </row>
    <row r="25" s="94" customFormat="true" ht="12.75" hidden="false" customHeight="false" outlineLevel="0" collapsed="false"/>
    <row r="26" s="94" customFormat="true" ht="12.75" hidden="false" customHeight="false" outlineLevel="0" collapsed="false">
      <c r="A26" s="94" t="s">
        <v>1357</v>
      </c>
      <c r="C26" s="292"/>
      <c r="D26" s="292"/>
    </row>
    <row r="27" s="94" customFormat="true" ht="12.75" hidden="false" customHeight="false" outlineLevel="0" collapsed="false"/>
    <row r="28" s="9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85"/>
    <col collapsed="false" customWidth="true" hidden="false" outlineLevel="0" max="3" min="3" style="0" width="6.41"/>
    <col collapsed="false" customWidth="true" hidden="false" outlineLevel="0" max="4" min="4" style="0" width="8.7"/>
    <col collapsed="false" customWidth="true" hidden="false" outlineLevel="0" max="5" min="5" style="0" width="12.85"/>
  </cols>
  <sheetData>
    <row r="1" s="94" customFormat="true" ht="12.75" hidden="false" customHeight="false" outlineLevel="0" collapsed="false">
      <c r="A1" s="273" t="s">
        <v>1370</v>
      </c>
      <c r="B1" s="274"/>
      <c r="C1" s="274"/>
      <c r="D1" s="274"/>
      <c r="E1" s="274"/>
      <c r="F1" s="274"/>
    </row>
    <row r="2" s="94" customFormat="true" ht="12.75" hidden="false" customHeight="false" outlineLevel="0" collapsed="false">
      <c r="A2" s="93" t="s">
        <v>1359</v>
      </c>
      <c r="B2" s="274"/>
      <c r="C2" s="274"/>
      <c r="D2" s="274"/>
      <c r="E2" s="274"/>
      <c r="F2" s="274"/>
    </row>
    <row r="3" s="94" customFormat="true" ht="12.75" hidden="false" customHeight="false" outlineLevel="0" collapsed="false"/>
    <row r="4" s="94" customFormat="true" ht="12.75" hidden="false" customHeight="false" outlineLevel="0" collapsed="false">
      <c r="A4" s="97" t="s">
        <v>357</v>
      </c>
      <c r="B4" s="1000" t="s">
        <v>1367</v>
      </c>
      <c r="C4" s="97" t="s">
        <v>1368</v>
      </c>
      <c r="D4" s="1000" t="s">
        <v>1362</v>
      </c>
      <c r="E4" s="95" t="s">
        <v>1363</v>
      </c>
      <c r="F4" s="223"/>
    </row>
    <row r="5" s="94" customFormat="true" ht="12.75" hidden="false" customHeight="false" outlineLevel="0" collapsed="false">
      <c r="A5" s="485"/>
      <c r="B5" s="1205"/>
      <c r="C5" s="1206"/>
      <c r="D5" s="1205" t="s">
        <v>1364</v>
      </c>
      <c r="E5" s="1206" t="s">
        <v>1369</v>
      </c>
      <c r="F5" s="223"/>
    </row>
    <row r="6" s="94" customFormat="true" ht="12.75" hidden="false" customHeight="false" outlineLevel="0" collapsed="false">
      <c r="A6" s="116"/>
      <c r="B6" s="1219"/>
      <c r="C6" s="1219"/>
      <c r="D6" s="1219"/>
      <c r="E6" s="287"/>
      <c r="F6" s="1202"/>
    </row>
    <row r="7" s="94" customFormat="true" ht="12.75" hidden="false" customHeight="false" outlineLevel="0" collapsed="false">
      <c r="A7" s="101" t="s">
        <v>361</v>
      </c>
      <c r="B7" s="1220" t="n">
        <v>6875</v>
      </c>
      <c r="C7" s="1221" t="n">
        <v>327</v>
      </c>
      <c r="D7" s="1220" t="n">
        <v>652</v>
      </c>
      <c r="E7" s="1222" t="n">
        <v>21.0244648318043</v>
      </c>
      <c r="F7" s="1204"/>
    </row>
    <row r="8" s="94" customFormat="true" ht="12.75" hidden="false" customHeight="false" outlineLevel="0" collapsed="false">
      <c r="A8" s="101" t="s">
        <v>362</v>
      </c>
      <c r="B8" s="1220" t="n">
        <v>9659</v>
      </c>
      <c r="C8" s="1221" t="n">
        <v>438</v>
      </c>
      <c r="D8" s="1220" t="n">
        <v>863</v>
      </c>
      <c r="E8" s="1222" t="n">
        <v>22.0525114155251</v>
      </c>
      <c r="F8" s="1204"/>
    </row>
    <row r="9" s="94" customFormat="true" ht="12.75" hidden="false" customHeight="false" outlineLevel="0" collapsed="false">
      <c r="A9" s="101" t="s">
        <v>363</v>
      </c>
      <c r="B9" s="1220" t="n">
        <v>13372</v>
      </c>
      <c r="C9" s="1221" t="n">
        <v>601</v>
      </c>
      <c r="D9" s="1220" t="n">
        <v>1237</v>
      </c>
      <c r="E9" s="1222" t="n">
        <v>22.2495840266223</v>
      </c>
      <c r="F9" s="1204"/>
    </row>
    <row r="10" s="94" customFormat="true" ht="12.75" hidden="false" customHeight="false" outlineLevel="0" collapsed="false">
      <c r="A10" s="101" t="s">
        <v>364</v>
      </c>
      <c r="B10" s="1220" t="n">
        <v>17826</v>
      </c>
      <c r="C10" s="1221" t="n">
        <v>768</v>
      </c>
      <c r="D10" s="1220" t="n">
        <v>1578</v>
      </c>
      <c r="E10" s="1222" t="n">
        <v>23.2109375</v>
      </c>
      <c r="F10" s="1204"/>
    </row>
    <row r="11" s="94" customFormat="true" ht="12.75" hidden="false" customHeight="false" outlineLevel="0" collapsed="false">
      <c r="A11" s="101" t="s">
        <v>365</v>
      </c>
      <c r="B11" s="1220" t="n">
        <v>21439</v>
      </c>
      <c r="C11" s="1221" t="n">
        <v>996</v>
      </c>
      <c r="D11" s="1220" t="n">
        <v>1929</v>
      </c>
      <c r="E11" s="1222" t="n">
        <v>21.5251004016064</v>
      </c>
      <c r="F11" s="1204"/>
    </row>
    <row r="12" s="94" customFormat="true" ht="12.75" hidden="false" customHeight="false" outlineLevel="0" collapsed="false">
      <c r="A12" s="101" t="s">
        <v>366</v>
      </c>
      <c r="B12" s="1220" t="n">
        <v>7086</v>
      </c>
      <c r="C12" s="1221" t="n">
        <v>328</v>
      </c>
      <c r="D12" s="1220" t="n">
        <v>677</v>
      </c>
      <c r="E12" s="1222" t="n">
        <v>21.6036585365854</v>
      </c>
      <c r="F12" s="1204"/>
    </row>
    <row r="13" s="94" customFormat="true" ht="12.75" hidden="false" customHeight="false" outlineLevel="0" collapsed="false">
      <c r="A13" s="101" t="s">
        <v>367</v>
      </c>
      <c r="B13" s="1220" t="n">
        <v>8651</v>
      </c>
      <c r="C13" s="1221" t="n">
        <v>381</v>
      </c>
      <c r="D13" s="1220" t="n">
        <v>777</v>
      </c>
      <c r="E13" s="1222" t="n">
        <v>22.7060367454068</v>
      </c>
      <c r="F13" s="1204"/>
    </row>
    <row r="14" s="94" customFormat="true" ht="12.75" hidden="false" customHeight="false" outlineLevel="0" collapsed="false">
      <c r="A14" s="101" t="s">
        <v>368</v>
      </c>
      <c r="B14" s="1220" t="n">
        <v>9229</v>
      </c>
      <c r="C14" s="1221" t="n">
        <v>419</v>
      </c>
      <c r="D14" s="1220" t="n">
        <v>850</v>
      </c>
      <c r="E14" s="1222" t="n">
        <v>22.0262529832936</v>
      </c>
      <c r="F14" s="1204"/>
    </row>
    <row r="15" s="94" customFormat="true" ht="12.75" hidden="false" customHeight="false" outlineLevel="0" collapsed="false">
      <c r="A15" s="101" t="s">
        <v>369</v>
      </c>
      <c r="B15" s="1220" t="n">
        <v>7564</v>
      </c>
      <c r="C15" s="1221" t="n">
        <v>326</v>
      </c>
      <c r="D15" s="1220" t="n">
        <v>636</v>
      </c>
      <c r="E15" s="1222" t="n">
        <v>23.2024539877301</v>
      </c>
      <c r="F15" s="1204"/>
    </row>
    <row r="16" s="94" customFormat="true" ht="12.75" hidden="false" customHeight="false" outlineLevel="0" collapsed="false">
      <c r="A16" s="283" t="s">
        <v>370</v>
      </c>
      <c r="B16" s="491" t="n">
        <v>101701</v>
      </c>
      <c r="C16" s="586" t="n">
        <v>4584</v>
      </c>
      <c r="D16" s="491" t="n">
        <v>9199</v>
      </c>
      <c r="E16" s="1223" t="n">
        <v>22.1860820244328</v>
      </c>
      <c r="F16" s="1204"/>
    </row>
    <row r="17" s="94" customFormat="true" ht="12.75" hidden="false" customHeight="false" outlineLevel="0" collapsed="false">
      <c r="A17" s="391"/>
      <c r="B17" s="843"/>
      <c r="C17" s="844"/>
      <c r="D17" s="843"/>
      <c r="E17" s="1224"/>
      <c r="F17" s="1204"/>
    </row>
    <row r="18" s="94" customFormat="true" ht="12.75" hidden="false" customHeight="false" outlineLevel="0" collapsed="false">
      <c r="A18" s="283" t="s">
        <v>371</v>
      </c>
      <c r="B18" s="491" t="n">
        <v>381968</v>
      </c>
      <c r="C18" s="586" t="n">
        <v>17726</v>
      </c>
      <c r="D18" s="491" t="n">
        <v>37639</v>
      </c>
      <c r="E18" s="1223" t="n">
        <v>21.548459889428</v>
      </c>
      <c r="F18" s="1204"/>
    </row>
    <row r="19" s="94" customFormat="true" ht="12.75" hidden="false" customHeight="false" outlineLevel="0" collapsed="false">
      <c r="A19" s="283" t="s">
        <v>372</v>
      </c>
      <c r="B19" s="491" t="n">
        <v>259850</v>
      </c>
      <c r="C19" s="586" t="n">
        <v>11957</v>
      </c>
      <c r="D19" s="491" t="n">
        <v>24356</v>
      </c>
      <c r="E19" s="1223" t="n">
        <v>21.7320398093167</v>
      </c>
      <c r="F19" s="1204"/>
    </row>
    <row r="20" s="94" customFormat="true" ht="12.75" hidden="false" customHeight="false" outlineLevel="0" collapsed="false">
      <c r="A20" s="283" t="s">
        <v>373</v>
      </c>
      <c r="B20" s="491" t="n">
        <v>304287</v>
      </c>
      <c r="C20" s="586" t="n">
        <v>14113</v>
      </c>
      <c r="D20" s="491" t="n">
        <v>29104</v>
      </c>
      <c r="E20" s="1223" t="n">
        <v>21.5607595833629</v>
      </c>
      <c r="F20" s="1204"/>
    </row>
    <row r="21" s="94" customFormat="true" ht="12.75" hidden="false" customHeight="false" outlineLevel="0" collapsed="false">
      <c r="A21" s="394" t="s">
        <v>1191</v>
      </c>
      <c r="B21" s="492" t="n">
        <v>694684</v>
      </c>
      <c r="C21" s="588" t="n">
        <v>33463</v>
      </c>
      <c r="D21" s="492" t="n">
        <v>76130</v>
      </c>
      <c r="E21" s="1225" t="n">
        <v>20.7597645160326</v>
      </c>
      <c r="F21" s="1204"/>
    </row>
    <row r="22" s="94" customFormat="true" ht="12.75" hidden="false" customHeight="false" outlineLevel="0" collapsed="false">
      <c r="B22" s="136"/>
      <c r="C22" s="136"/>
      <c r="D22" s="136"/>
      <c r="E22" s="1212"/>
      <c r="F22" s="1204"/>
    </row>
    <row r="23" s="94" customFormat="true" ht="12.75" hidden="false" customHeight="false" outlineLevel="0" collapsed="false">
      <c r="A23" s="396" t="s">
        <v>375</v>
      </c>
      <c r="B23" s="112" t="n">
        <v>1640789</v>
      </c>
      <c r="C23" s="112" t="n">
        <v>77259</v>
      </c>
      <c r="D23" s="112" t="n">
        <v>167229</v>
      </c>
      <c r="E23" s="1213" t="n">
        <v>21.2375127816824</v>
      </c>
      <c r="F23" s="1204"/>
    </row>
    <row r="24" s="94" customFormat="true" ht="12.75" hidden="false" customHeight="false" outlineLevel="0" collapsed="false">
      <c r="B24" s="291"/>
      <c r="C24" s="291"/>
      <c r="D24" s="291"/>
      <c r="E24" s="291"/>
    </row>
    <row r="25" s="94" customFormat="true" ht="12.75" hidden="false" customHeight="false" outlineLevel="0" collapsed="false"/>
    <row r="26" s="94" customFormat="true" ht="12.75" hidden="false" customHeight="false" outlineLevel="0" collapsed="false">
      <c r="A26" s="94" t="s">
        <v>1357</v>
      </c>
      <c r="C26" s="292"/>
      <c r="D26" s="292"/>
    </row>
    <row r="27" s="94" customFormat="true" ht="12.75" hidden="false" customHeight="false" outlineLevel="0" collapsed="false"/>
    <row r="28" s="9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85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5" min="5" style="0" width="12.85"/>
  </cols>
  <sheetData>
    <row r="1" s="94" customFormat="true" ht="12.75" hidden="false" customHeight="false" outlineLevel="0" collapsed="false">
      <c r="A1" s="273" t="s">
        <v>1371</v>
      </c>
      <c r="B1" s="274"/>
      <c r="C1" s="274"/>
      <c r="D1" s="274"/>
      <c r="E1" s="274"/>
      <c r="F1" s="847"/>
    </row>
    <row r="2" s="94" customFormat="true" ht="12.75" hidden="false" customHeight="false" outlineLevel="0" collapsed="false">
      <c r="A2" s="93" t="s">
        <v>1359</v>
      </c>
      <c r="B2" s="274"/>
      <c r="C2" s="274"/>
      <c r="D2" s="274"/>
      <c r="E2" s="274"/>
      <c r="F2" s="847"/>
    </row>
    <row r="3" s="94" customFormat="true" ht="12.75" hidden="false" customHeight="false" outlineLevel="0" collapsed="false">
      <c r="F3" s="223"/>
    </row>
    <row r="4" s="94" customFormat="true" ht="12.75" hidden="false" customHeight="false" outlineLevel="0" collapsed="false">
      <c r="A4" s="379" t="s">
        <v>357</v>
      </c>
      <c r="B4" s="97" t="s">
        <v>1367</v>
      </c>
      <c r="C4" s="1000" t="s">
        <v>1368</v>
      </c>
      <c r="D4" s="97" t="s">
        <v>1362</v>
      </c>
      <c r="E4" s="314" t="s">
        <v>1363</v>
      </c>
      <c r="F4" s="223"/>
    </row>
    <row r="5" s="94" customFormat="true" ht="12.75" hidden="false" customHeight="false" outlineLevel="0" collapsed="false">
      <c r="A5" s="484"/>
      <c r="B5" s="1206"/>
      <c r="C5" s="1205"/>
      <c r="D5" s="1206" t="s">
        <v>1364</v>
      </c>
      <c r="E5" s="1226" t="s">
        <v>1369</v>
      </c>
      <c r="F5" s="223"/>
    </row>
    <row r="6" s="94" customFormat="true" ht="12.75" hidden="false" customHeight="false" outlineLevel="0" collapsed="false">
      <c r="A6" s="116"/>
      <c r="B6" s="1227"/>
      <c r="C6" s="1227"/>
      <c r="D6" s="1228"/>
      <c r="E6" s="287"/>
      <c r="F6" s="1202"/>
    </row>
    <row r="7" s="94" customFormat="true" ht="12.75" hidden="false" customHeight="false" outlineLevel="0" collapsed="false">
      <c r="A7" s="1216" t="s">
        <v>361</v>
      </c>
      <c r="B7" s="1229" t="n">
        <v>10673</v>
      </c>
      <c r="C7" s="1230" t="n">
        <v>476</v>
      </c>
      <c r="D7" s="1231" t="n">
        <v>918</v>
      </c>
      <c r="E7" s="1207" t="n">
        <v>22.422268907563</v>
      </c>
      <c r="F7" s="1202"/>
    </row>
    <row r="8" s="94" customFormat="true" ht="12.75" hidden="false" customHeight="false" outlineLevel="0" collapsed="false">
      <c r="A8" s="1216" t="s">
        <v>362</v>
      </c>
      <c r="B8" s="1229" t="n">
        <v>17402</v>
      </c>
      <c r="C8" s="1230" t="n">
        <v>762</v>
      </c>
      <c r="D8" s="1231" t="n">
        <v>1533</v>
      </c>
      <c r="E8" s="1207" t="n">
        <v>22.8372703412074</v>
      </c>
      <c r="F8" s="1202"/>
    </row>
    <row r="9" s="94" customFormat="true" ht="12.75" hidden="false" customHeight="false" outlineLevel="0" collapsed="false">
      <c r="A9" s="1216" t="s">
        <v>363</v>
      </c>
      <c r="B9" s="1229" t="n">
        <v>19034</v>
      </c>
      <c r="C9" s="1230" t="n">
        <v>848</v>
      </c>
      <c r="D9" s="1231" t="n">
        <v>1701</v>
      </c>
      <c r="E9" s="1207" t="n">
        <v>22.4457547169811</v>
      </c>
      <c r="F9" s="1202"/>
    </row>
    <row r="10" s="94" customFormat="true" ht="12.75" hidden="false" customHeight="false" outlineLevel="0" collapsed="false">
      <c r="A10" s="1216" t="s">
        <v>364</v>
      </c>
      <c r="B10" s="1229" t="n">
        <v>28660</v>
      </c>
      <c r="C10" s="1230" t="n">
        <v>1239</v>
      </c>
      <c r="D10" s="1231" t="n">
        <v>2488</v>
      </c>
      <c r="E10" s="1207" t="n">
        <v>23.1315577078289</v>
      </c>
      <c r="F10" s="1202"/>
    </row>
    <row r="11" s="94" customFormat="true" ht="12.75" hidden="false" customHeight="false" outlineLevel="0" collapsed="false">
      <c r="A11" s="1216" t="s">
        <v>365</v>
      </c>
      <c r="B11" s="1229" t="n">
        <v>29464</v>
      </c>
      <c r="C11" s="1230" t="n">
        <v>1318</v>
      </c>
      <c r="D11" s="1231" t="n">
        <v>2506</v>
      </c>
      <c r="E11" s="1207" t="n">
        <v>22.3550834597876</v>
      </c>
      <c r="F11" s="1202"/>
    </row>
    <row r="12" s="94" customFormat="true" ht="12.75" hidden="false" customHeight="false" outlineLevel="0" collapsed="false">
      <c r="A12" s="1216" t="s">
        <v>366</v>
      </c>
      <c r="B12" s="1229" t="n">
        <v>14154</v>
      </c>
      <c r="C12" s="1230" t="n">
        <v>633</v>
      </c>
      <c r="D12" s="1231" t="n">
        <v>1251</v>
      </c>
      <c r="E12" s="1207" t="n">
        <v>22.3601895734597</v>
      </c>
      <c r="F12" s="1202"/>
    </row>
    <row r="13" s="94" customFormat="true" ht="12.75" hidden="false" customHeight="false" outlineLevel="0" collapsed="false">
      <c r="A13" s="1216" t="s">
        <v>367</v>
      </c>
      <c r="B13" s="1229" t="n">
        <v>12927</v>
      </c>
      <c r="C13" s="1230" t="n">
        <v>593</v>
      </c>
      <c r="D13" s="1231" t="n">
        <v>1195</v>
      </c>
      <c r="E13" s="1207" t="n">
        <v>21.7993254637437</v>
      </c>
      <c r="F13" s="1202"/>
    </row>
    <row r="14" s="94" customFormat="true" ht="12.75" hidden="false" customHeight="false" outlineLevel="0" collapsed="false">
      <c r="A14" s="1216" t="s">
        <v>368</v>
      </c>
      <c r="B14" s="1229" t="n">
        <v>16254</v>
      </c>
      <c r="C14" s="1230" t="n">
        <v>701</v>
      </c>
      <c r="D14" s="1231" t="n">
        <v>1388</v>
      </c>
      <c r="E14" s="1207" t="n">
        <v>23.1868758915835</v>
      </c>
      <c r="F14" s="1202"/>
    </row>
    <row r="15" s="94" customFormat="true" ht="12.75" hidden="false" customHeight="false" outlineLevel="0" collapsed="false">
      <c r="A15" s="1216" t="s">
        <v>369</v>
      </c>
      <c r="B15" s="1229" t="n">
        <v>12304</v>
      </c>
      <c r="C15" s="1230" t="n">
        <v>540</v>
      </c>
      <c r="D15" s="1231" t="n">
        <v>1038</v>
      </c>
      <c r="E15" s="1207" t="n">
        <v>22.7851851851852</v>
      </c>
      <c r="F15" s="1202"/>
    </row>
    <row r="16" s="94" customFormat="true" ht="12.75" hidden="false" customHeight="false" outlineLevel="0" collapsed="false">
      <c r="A16" s="295" t="s">
        <v>370</v>
      </c>
      <c r="B16" s="491" t="n">
        <v>160872</v>
      </c>
      <c r="C16" s="586" t="n">
        <v>7110</v>
      </c>
      <c r="D16" s="491" t="n">
        <v>14018</v>
      </c>
      <c r="E16" s="1208" t="n">
        <v>22.6261603375527</v>
      </c>
      <c r="F16" s="1202"/>
    </row>
    <row r="17" s="94" customFormat="true" ht="12.75" hidden="false" customHeight="false" outlineLevel="0" collapsed="false">
      <c r="A17" s="134"/>
      <c r="B17" s="843"/>
      <c r="C17" s="844"/>
      <c r="D17" s="843"/>
      <c r="E17" s="1210"/>
      <c r="F17" s="1202"/>
    </row>
    <row r="18" s="94" customFormat="true" ht="12.75" hidden="false" customHeight="false" outlineLevel="0" collapsed="false">
      <c r="A18" s="295" t="s">
        <v>371</v>
      </c>
      <c r="B18" s="491" t="n">
        <v>561395</v>
      </c>
      <c r="C18" s="586" t="n">
        <v>25149</v>
      </c>
      <c r="D18" s="491" t="n">
        <v>48569</v>
      </c>
      <c r="E18" s="1208" t="n">
        <v>22.3227563720227</v>
      </c>
      <c r="F18" s="1202"/>
    </row>
    <row r="19" s="94" customFormat="true" ht="12.75" hidden="false" customHeight="false" outlineLevel="0" collapsed="false">
      <c r="A19" s="295" t="s">
        <v>372</v>
      </c>
      <c r="B19" s="491" t="n">
        <v>394359</v>
      </c>
      <c r="C19" s="586" t="n">
        <v>17780</v>
      </c>
      <c r="D19" s="491" t="n">
        <v>34924</v>
      </c>
      <c r="E19" s="1208" t="n">
        <v>22.1799212598425</v>
      </c>
      <c r="F19" s="1202"/>
    </row>
    <row r="20" s="94" customFormat="true" ht="12.75" hidden="false" customHeight="false" outlineLevel="0" collapsed="false">
      <c r="A20" s="295" t="s">
        <v>373</v>
      </c>
      <c r="B20" s="491" t="n">
        <v>505380</v>
      </c>
      <c r="C20" s="586" t="n">
        <v>22680</v>
      </c>
      <c r="D20" s="491" t="n">
        <v>44829</v>
      </c>
      <c r="E20" s="1208" t="n">
        <v>22.2830687830688</v>
      </c>
      <c r="F20" s="1202"/>
    </row>
    <row r="21" s="94" customFormat="true" ht="12.75" hidden="false" customHeight="false" outlineLevel="0" collapsed="false">
      <c r="A21" s="1082" t="s">
        <v>374</v>
      </c>
      <c r="B21" s="492" t="n">
        <v>1134897</v>
      </c>
      <c r="C21" s="588" t="n">
        <v>51739</v>
      </c>
      <c r="D21" s="492" t="n">
        <v>102427</v>
      </c>
      <c r="E21" s="1211" t="n">
        <v>21.9350393320319</v>
      </c>
      <c r="F21" s="1202"/>
    </row>
    <row r="22" s="94" customFormat="true" ht="12.75" hidden="false" customHeight="false" outlineLevel="0" collapsed="false">
      <c r="B22" s="136"/>
      <c r="C22" s="136"/>
      <c r="D22" s="136"/>
      <c r="E22" s="1212"/>
      <c r="F22" s="1202"/>
    </row>
    <row r="23" s="94" customFormat="true" ht="12.75" hidden="false" customHeight="false" outlineLevel="0" collapsed="false">
      <c r="A23" s="396" t="s">
        <v>375</v>
      </c>
      <c r="B23" s="112" t="n">
        <v>2596031</v>
      </c>
      <c r="C23" s="112" t="n">
        <v>117348</v>
      </c>
      <c r="D23" s="112" t="n">
        <v>230749</v>
      </c>
      <c r="E23" s="1213" t="n">
        <v>22.1224988921839</v>
      </c>
      <c r="F23" s="1202"/>
    </row>
    <row r="24" s="94" customFormat="true" ht="12.75" hidden="false" customHeight="false" outlineLevel="0" collapsed="false">
      <c r="B24" s="291"/>
      <c r="C24" s="291"/>
      <c r="D24" s="291"/>
      <c r="E24" s="291"/>
      <c r="F24" s="223"/>
    </row>
    <row r="25" s="94" customFormat="true" ht="12.75" hidden="false" customHeight="false" outlineLevel="0" collapsed="false">
      <c r="F25" s="223"/>
    </row>
    <row r="26" s="94" customFormat="true" ht="12.75" hidden="false" customHeight="false" outlineLevel="0" collapsed="false">
      <c r="A26" s="94" t="s">
        <v>1357</v>
      </c>
      <c r="C26" s="292"/>
      <c r="D26" s="292"/>
      <c r="F26" s="223"/>
    </row>
    <row r="27" s="94" customFormat="true" ht="12.75" hidden="false" customHeight="false" outlineLevel="0" collapsed="false">
      <c r="F27" s="223"/>
    </row>
    <row r="28" s="94" customFormat="true" ht="12.75" hidden="false" customHeight="false" outlineLevel="0" collapsed="false">
      <c r="F28" s="2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11.70703125" defaultRowHeight="20.1" zeroHeight="false" outlineLevelRow="0" outlineLevelCol="0"/>
  <cols>
    <col collapsed="false" customWidth="true" hidden="false" outlineLevel="0" max="1" min="1" style="4" width="43.28"/>
    <col collapsed="false" customWidth="true" hidden="false" outlineLevel="0" max="2" min="2" style="4" width="7.7"/>
    <col collapsed="false" customWidth="true" hidden="false" outlineLevel="0" max="4" min="3" style="4" width="13.56"/>
    <col collapsed="false" customWidth="true" hidden="false" outlineLevel="0" max="5" min="5" style="4" width="9.7"/>
    <col collapsed="false" customWidth="true" hidden="false" outlineLevel="0" max="6" min="6" style="4" width="7.85"/>
    <col collapsed="false" customWidth="false" hidden="false" outlineLevel="0" max="257" min="7" style="4" width="11.7"/>
  </cols>
  <sheetData>
    <row r="1" customFormat="false" ht="12.75" hidden="false" customHeight="true" outlineLevel="0" collapsed="false">
      <c r="A1" s="6" t="s">
        <v>336</v>
      </c>
      <c r="B1" s="6"/>
      <c r="C1" s="6"/>
      <c r="D1" s="6"/>
      <c r="E1" s="6"/>
      <c r="F1" s="6"/>
    </row>
    <row r="2" customFormat="false" ht="11.25" hidden="false" customHeight="true" outlineLevel="0" collapsed="false">
      <c r="A2" s="6"/>
      <c r="B2" s="6"/>
      <c r="C2" s="6"/>
      <c r="D2" s="6"/>
      <c r="E2" s="6"/>
      <c r="F2" s="6"/>
    </row>
    <row r="3" customFormat="false" ht="22.5" hidden="false" customHeight="true" outlineLevel="0" collapsed="false">
      <c r="A3" s="6" t="s">
        <v>238</v>
      </c>
      <c r="B3" s="9" t="s">
        <v>337</v>
      </c>
      <c r="C3" s="25" t="s">
        <v>250</v>
      </c>
      <c r="D3" s="25" t="s">
        <v>251</v>
      </c>
      <c r="E3" s="25" t="s">
        <v>252</v>
      </c>
      <c r="F3" s="25" t="s">
        <v>338</v>
      </c>
    </row>
    <row r="4" customFormat="false" ht="13.5" hidden="false" customHeight="true" outlineLevel="0" collapsed="false">
      <c r="A4" s="6"/>
      <c r="B4" s="19"/>
      <c r="C4" s="25"/>
      <c r="D4" s="25"/>
      <c r="E4" s="25"/>
      <c r="F4" s="25"/>
    </row>
    <row r="5" customFormat="false" ht="11.25" hidden="false" customHeight="true" outlineLevel="0" collapsed="false">
      <c r="A5" s="6" t="s">
        <v>14</v>
      </c>
      <c r="B5" s="12" t="n">
        <v>3</v>
      </c>
      <c r="C5" s="12" t="n">
        <v>471</v>
      </c>
      <c r="D5" s="12" t="n">
        <v>6519</v>
      </c>
      <c r="E5" s="12" t="n">
        <v>15835</v>
      </c>
      <c r="F5" s="12" t="n">
        <v>22828</v>
      </c>
    </row>
    <row r="6" customFormat="false" ht="11.25" hidden="false" customHeight="true" outlineLevel="0" collapsed="false">
      <c r="A6" s="6" t="s">
        <v>15</v>
      </c>
      <c r="B6" s="12" t="n">
        <v>0</v>
      </c>
      <c r="C6" s="12" t="n">
        <v>10</v>
      </c>
      <c r="D6" s="12" t="n">
        <v>62</v>
      </c>
      <c r="E6" s="12" t="n">
        <v>104</v>
      </c>
      <c r="F6" s="12" t="n">
        <v>176</v>
      </c>
    </row>
    <row r="7" customFormat="false" ht="11.25" hidden="false" customHeight="true" outlineLevel="0" collapsed="false">
      <c r="A7" s="6" t="s">
        <v>16</v>
      </c>
      <c r="B7" s="12" t="n">
        <v>0</v>
      </c>
      <c r="C7" s="12" t="n">
        <v>25</v>
      </c>
      <c r="D7" s="12" t="n">
        <v>108</v>
      </c>
      <c r="E7" s="12" t="n">
        <v>112</v>
      </c>
      <c r="F7" s="12" t="n">
        <v>245</v>
      </c>
    </row>
    <row r="8" customFormat="false" ht="11.25" hidden="false" customHeight="true" outlineLevel="0" collapsed="false">
      <c r="A8" s="6" t="s">
        <v>18</v>
      </c>
      <c r="B8" s="12" t="n">
        <v>0</v>
      </c>
      <c r="C8" s="12" t="n">
        <v>0</v>
      </c>
      <c r="D8" s="12" t="n">
        <v>2</v>
      </c>
      <c r="E8" s="12" t="n">
        <v>4</v>
      </c>
      <c r="F8" s="12" t="n">
        <v>6</v>
      </c>
    </row>
    <row r="9" customFormat="false" ht="11.25" hidden="false" customHeight="true" outlineLevel="0" collapsed="false">
      <c r="A9" s="6" t="s">
        <v>20</v>
      </c>
      <c r="B9" s="12" t="n">
        <v>0</v>
      </c>
      <c r="C9" s="12" t="n">
        <v>2</v>
      </c>
      <c r="D9" s="12" t="n">
        <v>66</v>
      </c>
      <c r="E9" s="12" t="n">
        <v>70</v>
      </c>
      <c r="F9" s="12" t="n">
        <v>138</v>
      </c>
    </row>
    <row r="10" customFormat="false" ht="11.25" hidden="false" customHeight="true" outlineLevel="0" collapsed="false">
      <c r="A10" s="6" t="s">
        <v>21</v>
      </c>
      <c r="B10" s="12" t="n">
        <v>4</v>
      </c>
      <c r="C10" s="12" t="n">
        <v>474</v>
      </c>
      <c r="D10" s="12" t="n">
        <v>4015</v>
      </c>
      <c r="E10" s="12" t="n">
        <v>2541</v>
      </c>
      <c r="F10" s="12" t="n">
        <v>7034</v>
      </c>
    </row>
    <row r="11" customFormat="false" ht="11.25" hidden="false" customHeight="true" outlineLevel="0" collapsed="false">
      <c r="A11" s="6" t="s">
        <v>23</v>
      </c>
      <c r="B11" s="12" t="n">
        <v>11</v>
      </c>
      <c r="C11" s="12" t="n">
        <v>72</v>
      </c>
      <c r="D11" s="12" t="n">
        <v>1244</v>
      </c>
      <c r="E11" s="12" t="n">
        <v>1518</v>
      </c>
      <c r="F11" s="12" t="n">
        <v>2845</v>
      </c>
    </row>
    <row r="12" customFormat="false" ht="11.25" hidden="false" customHeight="true" outlineLevel="0" collapsed="false">
      <c r="A12" s="6" t="s">
        <v>24</v>
      </c>
      <c r="B12" s="12" t="n">
        <v>10</v>
      </c>
      <c r="C12" s="12" t="n">
        <v>184</v>
      </c>
      <c r="D12" s="12" t="n">
        <v>1943</v>
      </c>
      <c r="E12" s="12" t="n">
        <v>1757</v>
      </c>
      <c r="F12" s="12" t="n">
        <v>3894</v>
      </c>
    </row>
    <row r="13" customFormat="false" ht="11.25" hidden="false" customHeight="true" outlineLevel="0" collapsed="false">
      <c r="A13" s="6" t="s">
        <v>25</v>
      </c>
      <c r="B13" s="12" t="n">
        <v>2</v>
      </c>
      <c r="C13" s="12" t="n">
        <v>26</v>
      </c>
      <c r="D13" s="12" t="n">
        <v>389</v>
      </c>
      <c r="E13" s="12" t="n">
        <v>415</v>
      </c>
      <c r="F13" s="12" t="n">
        <v>832</v>
      </c>
    </row>
    <row r="14" customFormat="false" ht="11.25" hidden="false" customHeight="true" outlineLevel="0" collapsed="false">
      <c r="A14" s="6" t="s">
        <v>26</v>
      </c>
      <c r="B14" s="12" t="n">
        <v>3</v>
      </c>
      <c r="C14" s="12" t="n">
        <v>41</v>
      </c>
      <c r="D14" s="12" t="n">
        <v>426</v>
      </c>
      <c r="E14" s="12" t="n">
        <v>379</v>
      </c>
      <c r="F14" s="12" t="n">
        <v>849</v>
      </c>
    </row>
    <row r="15" customFormat="false" ht="11.25" hidden="false" customHeight="true" outlineLevel="0" collapsed="false">
      <c r="A15" s="6" t="s">
        <v>27</v>
      </c>
      <c r="B15" s="12" t="n">
        <v>1</v>
      </c>
      <c r="C15" s="12" t="n">
        <v>11</v>
      </c>
      <c r="D15" s="12" t="n">
        <v>171</v>
      </c>
      <c r="E15" s="12" t="n">
        <v>170</v>
      </c>
      <c r="F15" s="12" t="n">
        <v>353</v>
      </c>
    </row>
    <row r="16" customFormat="false" ht="11.25" hidden="false" customHeight="true" outlineLevel="0" collapsed="false">
      <c r="A16" s="6" t="s">
        <v>28</v>
      </c>
      <c r="B16" s="12" t="n">
        <v>7</v>
      </c>
      <c r="C16" s="12" t="n">
        <v>53</v>
      </c>
      <c r="D16" s="12" t="n">
        <v>855</v>
      </c>
      <c r="E16" s="12" t="n">
        <v>746</v>
      </c>
      <c r="F16" s="12" t="n">
        <v>1661</v>
      </c>
    </row>
    <row r="17" customFormat="false" ht="11.25" hidden="false" customHeight="true" outlineLevel="0" collapsed="false">
      <c r="A17" s="6" t="s">
        <v>29</v>
      </c>
      <c r="B17" s="12" t="n">
        <v>0</v>
      </c>
      <c r="C17" s="12" t="n">
        <v>1</v>
      </c>
      <c r="D17" s="12" t="n">
        <v>3</v>
      </c>
      <c r="E17" s="12" t="n">
        <v>6</v>
      </c>
      <c r="F17" s="12" t="n">
        <v>10</v>
      </c>
    </row>
    <row r="18" customFormat="false" ht="11.25" hidden="false" customHeight="true" outlineLevel="0" collapsed="false">
      <c r="A18" s="6" t="s">
        <v>30</v>
      </c>
      <c r="B18" s="12" t="n">
        <v>2</v>
      </c>
      <c r="C18" s="12" t="n">
        <v>14</v>
      </c>
      <c r="D18" s="12" t="n">
        <v>294</v>
      </c>
      <c r="E18" s="12" t="n">
        <v>256</v>
      </c>
      <c r="F18" s="12" t="n">
        <v>566</v>
      </c>
    </row>
    <row r="19" customFormat="false" ht="11.25" hidden="false" customHeight="true" outlineLevel="0" collapsed="false">
      <c r="A19" s="6" t="s">
        <v>31</v>
      </c>
      <c r="B19" s="12" t="n">
        <v>2</v>
      </c>
      <c r="C19" s="12" t="n">
        <v>38</v>
      </c>
      <c r="D19" s="12" t="n">
        <v>476</v>
      </c>
      <c r="E19" s="12" t="n">
        <v>442</v>
      </c>
      <c r="F19" s="12" t="n">
        <v>958</v>
      </c>
    </row>
    <row r="20" customFormat="false" ht="11.25" hidden="false" customHeight="true" outlineLevel="0" collapsed="false">
      <c r="A20" s="6" t="s">
        <v>32</v>
      </c>
      <c r="B20" s="12" t="n">
        <v>2</v>
      </c>
      <c r="C20" s="12" t="n">
        <v>52</v>
      </c>
      <c r="D20" s="12" t="n">
        <v>815</v>
      </c>
      <c r="E20" s="12" t="n">
        <v>550</v>
      </c>
      <c r="F20" s="12" t="n">
        <v>1419</v>
      </c>
    </row>
    <row r="21" customFormat="false" ht="11.25" hidden="false" customHeight="true" outlineLevel="0" collapsed="false">
      <c r="A21" s="6" t="s">
        <v>33</v>
      </c>
      <c r="B21" s="12" t="n">
        <v>2</v>
      </c>
      <c r="C21" s="12" t="n">
        <v>11</v>
      </c>
      <c r="D21" s="12" t="n">
        <v>134</v>
      </c>
      <c r="E21" s="12" t="n">
        <v>164</v>
      </c>
      <c r="F21" s="12" t="n">
        <v>311</v>
      </c>
    </row>
    <row r="22" customFormat="false" ht="11.25" hidden="false" customHeight="true" outlineLevel="0" collapsed="false">
      <c r="A22" s="6" t="s">
        <v>34</v>
      </c>
      <c r="B22" s="12" t="n">
        <v>14</v>
      </c>
      <c r="C22" s="12" t="n">
        <v>206</v>
      </c>
      <c r="D22" s="12" t="n">
        <v>2275</v>
      </c>
      <c r="E22" s="12" t="n">
        <v>2404</v>
      </c>
      <c r="F22" s="12" t="n">
        <v>4899</v>
      </c>
    </row>
    <row r="23" customFormat="false" ht="11.25" hidden="false" customHeight="true" outlineLevel="0" collapsed="false">
      <c r="A23" s="6" t="s">
        <v>35</v>
      </c>
      <c r="B23" s="12" t="n">
        <v>15</v>
      </c>
      <c r="C23" s="12" t="n">
        <v>122</v>
      </c>
      <c r="D23" s="12" t="n">
        <v>1885</v>
      </c>
      <c r="E23" s="12" t="n">
        <v>1658</v>
      </c>
      <c r="F23" s="12" t="n">
        <v>3680</v>
      </c>
    </row>
    <row r="24" customFormat="false" ht="11.25" hidden="false" customHeight="true" outlineLevel="0" collapsed="false">
      <c r="A24" s="6" t="s">
        <v>36</v>
      </c>
      <c r="B24" s="12" t="n">
        <v>0</v>
      </c>
      <c r="C24" s="12" t="n">
        <v>4</v>
      </c>
      <c r="D24" s="12" t="n">
        <v>69</v>
      </c>
      <c r="E24" s="12" t="n">
        <v>30</v>
      </c>
      <c r="F24" s="12" t="n">
        <v>103</v>
      </c>
    </row>
    <row r="25" customFormat="false" ht="11.25" hidden="false" customHeight="true" outlineLevel="0" collapsed="false">
      <c r="A25" s="6" t="s">
        <v>37</v>
      </c>
      <c r="B25" s="12" t="n">
        <v>4</v>
      </c>
      <c r="C25" s="12" t="n">
        <v>39</v>
      </c>
      <c r="D25" s="12" t="n">
        <v>630</v>
      </c>
      <c r="E25" s="12" t="n">
        <v>487</v>
      </c>
      <c r="F25" s="12" t="n">
        <v>1160</v>
      </c>
    </row>
    <row r="26" customFormat="false" ht="11.25" hidden="false" customHeight="true" outlineLevel="0" collapsed="false">
      <c r="A26" s="6" t="s">
        <v>38</v>
      </c>
      <c r="B26" s="12" t="n">
        <v>0</v>
      </c>
      <c r="C26" s="12" t="n">
        <v>15</v>
      </c>
      <c r="D26" s="12" t="n">
        <v>158</v>
      </c>
      <c r="E26" s="12" t="n">
        <v>132</v>
      </c>
      <c r="F26" s="12" t="n">
        <v>305</v>
      </c>
    </row>
    <row r="27" customFormat="false" ht="11.25" hidden="false" customHeight="true" outlineLevel="0" collapsed="false">
      <c r="A27" s="6" t="s">
        <v>39</v>
      </c>
      <c r="B27" s="12" t="n">
        <v>1</v>
      </c>
      <c r="C27" s="12" t="n">
        <v>30</v>
      </c>
      <c r="D27" s="12" t="n">
        <v>461</v>
      </c>
      <c r="E27" s="12" t="n">
        <v>317</v>
      </c>
      <c r="F27" s="12" t="n">
        <v>809</v>
      </c>
    </row>
    <row r="28" customFormat="false" ht="11.25" hidden="false" customHeight="true" outlineLevel="0" collapsed="false">
      <c r="A28" s="6" t="s">
        <v>40</v>
      </c>
      <c r="B28" s="12" t="n">
        <v>0</v>
      </c>
      <c r="C28" s="12" t="n">
        <v>9</v>
      </c>
      <c r="D28" s="12" t="n">
        <v>175</v>
      </c>
      <c r="E28" s="12" t="n">
        <v>132</v>
      </c>
      <c r="F28" s="12" t="n">
        <v>316</v>
      </c>
    </row>
    <row r="29" customFormat="false" ht="11.25" hidden="false" customHeight="true" outlineLevel="0" collapsed="false">
      <c r="A29" s="6" t="s">
        <v>41</v>
      </c>
      <c r="B29" s="12" t="n">
        <v>0</v>
      </c>
      <c r="C29" s="12" t="n">
        <v>10</v>
      </c>
      <c r="D29" s="12" t="n">
        <v>114</v>
      </c>
      <c r="E29" s="12" t="n">
        <v>109</v>
      </c>
      <c r="F29" s="12" t="n">
        <v>233</v>
      </c>
    </row>
    <row r="30" customFormat="false" ht="11.25" hidden="false" customHeight="true" outlineLevel="0" collapsed="false">
      <c r="A30" s="6" t="s">
        <v>42</v>
      </c>
      <c r="B30" s="12" t="n">
        <v>3</v>
      </c>
      <c r="C30" s="12" t="n">
        <v>65</v>
      </c>
      <c r="D30" s="12" t="n">
        <v>1133</v>
      </c>
      <c r="E30" s="12" t="n">
        <v>896</v>
      </c>
      <c r="F30" s="12" t="n">
        <v>2097</v>
      </c>
    </row>
    <row r="31" customFormat="false" ht="11.25" hidden="false" customHeight="true" outlineLevel="0" collapsed="false">
      <c r="A31" s="6" t="s">
        <v>43</v>
      </c>
      <c r="B31" s="12" t="n">
        <v>0</v>
      </c>
      <c r="C31" s="12" t="n">
        <v>4</v>
      </c>
      <c r="D31" s="12" t="n">
        <v>53</v>
      </c>
      <c r="E31" s="12" t="n">
        <v>39</v>
      </c>
      <c r="F31" s="12" t="n">
        <v>96</v>
      </c>
    </row>
    <row r="32" customFormat="false" ht="11.25" hidden="false" customHeight="true" outlineLevel="0" collapsed="false">
      <c r="A32" s="6" t="s">
        <v>44</v>
      </c>
      <c r="B32" s="12" t="n">
        <v>0</v>
      </c>
      <c r="C32" s="12" t="n">
        <v>3</v>
      </c>
      <c r="D32" s="12" t="n">
        <v>56</v>
      </c>
      <c r="E32" s="12" t="n">
        <v>36</v>
      </c>
      <c r="F32" s="12" t="n">
        <v>95</v>
      </c>
    </row>
    <row r="33" customFormat="false" ht="11.25" hidden="false" customHeight="true" outlineLevel="0" collapsed="false">
      <c r="A33" s="6" t="s">
        <v>45</v>
      </c>
      <c r="B33" s="12" t="n">
        <v>0</v>
      </c>
      <c r="C33" s="12" t="n">
        <v>0</v>
      </c>
      <c r="D33" s="12" t="n">
        <v>19</v>
      </c>
      <c r="E33" s="12" t="n">
        <v>25</v>
      </c>
      <c r="F33" s="12" t="n">
        <v>44</v>
      </c>
    </row>
    <row r="34" customFormat="false" ht="11.25" hidden="false" customHeight="true" outlineLevel="0" collapsed="false">
      <c r="A34" s="6" t="s">
        <v>46</v>
      </c>
      <c r="B34" s="12" t="n">
        <v>24</v>
      </c>
      <c r="C34" s="12" t="n">
        <v>627</v>
      </c>
      <c r="D34" s="12" t="n">
        <v>5349</v>
      </c>
      <c r="E34" s="12" t="n">
        <v>3728</v>
      </c>
      <c r="F34" s="12" t="n">
        <v>9728</v>
      </c>
    </row>
    <row r="35" customFormat="false" ht="11.25" hidden="false" customHeight="true" outlineLevel="0" collapsed="false">
      <c r="A35" s="6" t="s">
        <v>47</v>
      </c>
      <c r="B35" s="12" t="n">
        <v>8</v>
      </c>
      <c r="C35" s="12" t="n">
        <v>215</v>
      </c>
      <c r="D35" s="12" t="n">
        <v>2117</v>
      </c>
      <c r="E35" s="12" t="n">
        <v>1602</v>
      </c>
      <c r="F35" s="12" t="n">
        <v>3942</v>
      </c>
    </row>
    <row r="36" customFormat="false" ht="11.25" hidden="false" customHeight="true" outlineLevel="0" collapsed="false">
      <c r="A36" s="6" t="s">
        <v>48</v>
      </c>
      <c r="B36" s="12" t="n">
        <v>52</v>
      </c>
      <c r="C36" s="12" t="n">
        <v>695</v>
      </c>
      <c r="D36" s="12" t="n">
        <v>7305</v>
      </c>
      <c r="E36" s="12" t="n">
        <v>5609</v>
      </c>
      <c r="F36" s="12" t="n">
        <v>13661</v>
      </c>
    </row>
    <row r="37" customFormat="false" ht="11.25" hidden="false" customHeight="true" outlineLevel="0" collapsed="false">
      <c r="A37" s="6" t="s">
        <v>49</v>
      </c>
      <c r="B37" s="12" t="n">
        <v>23</v>
      </c>
      <c r="C37" s="12" t="n">
        <v>1922</v>
      </c>
      <c r="D37" s="12" t="n">
        <v>16830</v>
      </c>
      <c r="E37" s="12" t="n">
        <v>13669</v>
      </c>
      <c r="F37" s="12" t="n">
        <v>32444</v>
      </c>
    </row>
    <row r="38" customFormat="false" ht="11.25" hidden="false" customHeight="true" outlineLevel="0" collapsed="false">
      <c r="A38" s="6" t="s">
        <v>50</v>
      </c>
      <c r="B38" s="12" t="n">
        <v>21</v>
      </c>
      <c r="C38" s="12" t="n">
        <v>1923</v>
      </c>
      <c r="D38" s="12" t="n">
        <v>11221</v>
      </c>
      <c r="E38" s="12" t="n">
        <v>8221</v>
      </c>
      <c r="F38" s="12" t="n">
        <v>21386</v>
      </c>
    </row>
    <row r="39" customFormat="false" ht="11.25" hidden="false" customHeight="true" outlineLevel="0" collapsed="false">
      <c r="A39" s="6" t="s">
        <v>51</v>
      </c>
      <c r="B39" s="12" t="n">
        <v>4</v>
      </c>
      <c r="C39" s="12" t="n">
        <v>119</v>
      </c>
      <c r="D39" s="12" t="n">
        <v>1319</v>
      </c>
      <c r="E39" s="12" t="n">
        <v>895</v>
      </c>
      <c r="F39" s="12" t="n">
        <v>2337</v>
      </c>
    </row>
    <row r="40" customFormat="false" ht="11.25" hidden="false" customHeight="true" outlineLevel="0" collapsed="false">
      <c r="A40" s="6" t="s">
        <v>52</v>
      </c>
      <c r="B40" s="12" t="n">
        <v>0</v>
      </c>
      <c r="C40" s="12" t="n">
        <v>2</v>
      </c>
      <c r="D40" s="12" t="n">
        <v>14</v>
      </c>
      <c r="E40" s="12" t="n">
        <v>27</v>
      </c>
      <c r="F40" s="12" t="n">
        <v>43</v>
      </c>
    </row>
    <row r="41" customFormat="false" ht="11.25" hidden="false" customHeight="true" outlineLevel="0" collapsed="false">
      <c r="A41" s="6" t="s">
        <v>53</v>
      </c>
      <c r="B41" s="12" t="n">
        <v>0</v>
      </c>
      <c r="C41" s="12" t="n">
        <v>0</v>
      </c>
      <c r="D41" s="12" t="n">
        <v>9</v>
      </c>
      <c r="E41" s="12" t="n">
        <v>2</v>
      </c>
      <c r="F41" s="12" t="n">
        <v>11</v>
      </c>
    </row>
    <row r="42" customFormat="false" ht="11.25" hidden="false" customHeight="true" outlineLevel="0" collapsed="false">
      <c r="A42" s="6" t="s">
        <v>54</v>
      </c>
      <c r="B42" s="12" t="n">
        <v>4</v>
      </c>
      <c r="C42" s="12" t="n">
        <v>123</v>
      </c>
      <c r="D42" s="12" t="n">
        <v>1192</v>
      </c>
      <c r="E42" s="12" t="n">
        <v>608</v>
      </c>
      <c r="F42" s="12" t="n">
        <v>1927</v>
      </c>
    </row>
    <row r="43" customFormat="false" ht="11.25" hidden="false" customHeight="true" outlineLevel="0" collapsed="false">
      <c r="A43" s="6" t="s">
        <v>55</v>
      </c>
      <c r="B43" s="12" t="n">
        <v>0</v>
      </c>
      <c r="C43" s="12" t="n">
        <v>39</v>
      </c>
      <c r="D43" s="12" t="n">
        <v>172</v>
      </c>
      <c r="E43" s="12" t="n">
        <v>52</v>
      </c>
      <c r="F43" s="12" t="n">
        <v>263</v>
      </c>
    </row>
    <row r="44" customFormat="false" ht="11.25" hidden="false" customHeight="true" outlineLevel="0" collapsed="false">
      <c r="A44" s="6" t="s">
        <v>56</v>
      </c>
      <c r="B44" s="12" t="n">
        <v>4</v>
      </c>
      <c r="C44" s="12" t="n">
        <v>13</v>
      </c>
      <c r="D44" s="12" t="n">
        <v>584</v>
      </c>
      <c r="E44" s="12" t="n">
        <v>464</v>
      </c>
      <c r="F44" s="12" t="n">
        <v>1065</v>
      </c>
    </row>
    <row r="45" customFormat="false" ht="11.25" hidden="false" customHeight="true" outlineLevel="0" collapsed="false">
      <c r="A45" s="6" t="s">
        <v>57</v>
      </c>
      <c r="B45" s="12" t="n">
        <v>0</v>
      </c>
      <c r="C45" s="12" t="n">
        <v>1</v>
      </c>
      <c r="D45" s="12" t="n">
        <v>37</v>
      </c>
      <c r="E45" s="12" t="n">
        <v>53</v>
      </c>
      <c r="F45" s="12" t="n">
        <v>91</v>
      </c>
    </row>
    <row r="46" customFormat="false" ht="11.25" hidden="false" customHeight="true" outlineLevel="0" collapsed="false">
      <c r="A46" s="6" t="s">
        <v>58</v>
      </c>
      <c r="B46" s="12" t="n">
        <v>3</v>
      </c>
      <c r="C46" s="12" t="n">
        <v>208</v>
      </c>
      <c r="D46" s="12" t="n">
        <v>1588</v>
      </c>
      <c r="E46" s="12" t="n">
        <v>903</v>
      </c>
      <c r="F46" s="12" t="n">
        <v>2702</v>
      </c>
    </row>
    <row r="47" customFormat="false" ht="11.25" hidden="false" customHeight="true" outlineLevel="0" collapsed="false">
      <c r="A47" s="6" t="s">
        <v>59</v>
      </c>
      <c r="B47" s="12" t="n">
        <v>15</v>
      </c>
      <c r="C47" s="12" t="n">
        <v>814</v>
      </c>
      <c r="D47" s="12" t="n">
        <v>9456</v>
      </c>
      <c r="E47" s="12" t="n">
        <v>10986</v>
      </c>
      <c r="F47" s="12" t="n">
        <v>21271</v>
      </c>
    </row>
    <row r="48" customFormat="false" ht="11.25" hidden="false" customHeight="true" outlineLevel="0" collapsed="false">
      <c r="A48" s="6" t="s">
        <v>60</v>
      </c>
      <c r="B48" s="12" t="n">
        <v>1</v>
      </c>
      <c r="C48" s="12" t="n">
        <v>34</v>
      </c>
      <c r="D48" s="12" t="n">
        <v>380</v>
      </c>
      <c r="E48" s="12" t="n">
        <v>187</v>
      </c>
      <c r="F48" s="12" t="n">
        <v>602</v>
      </c>
    </row>
    <row r="49" customFormat="false" ht="11.25" hidden="false" customHeight="true" outlineLevel="0" collapsed="false">
      <c r="A49" s="6" t="s">
        <v>61</v>
      </c>
      <c r="B49" s="12" t="n">
        <v>2</v>
      </c>
      <c r="C49" s="12" t="n">
        <v>178</v>
      </c>
      <c r="D49" s="12" t="n">
        <v>2113</v>
      </c>
      <c r="E49" s="12" t="n">
        <v>1321</v>
      </c>
      <c r="F49" s="12" t="n">
        <v>3614</v>
      </c>
    </row>
    <row r="50" customFormat="false" ht="11.25" hidden="false" customHeight="true" outlineLevel="0" collapsed="false">
      <c r="A50" s="6" t="s">
        <v>62</v>
      </c>
      <c r="B50" s="12" t="n">
        <v>0</v>
      </c>
      <c r="C50" s="12" t="n">
        <v>10</v>
      </c>
      <c r="D50" s="12" t="n">
        <v>121</v>
      </c>
      <c r="E50" s="12" t="n">
        <v>80</v>
      </c>
      <c r="F50" s="12" t="n">
        <v>211</v>
      </c>
    </row>
    <row r="51" customFormat="false" ht="11.25" hidden="false" customHeight="true" outlineLevel="0" collapsed="false">
      <c r="A51" s="6" t="s">
        <v>63</v>
      </c>
      <c r="B51" s="12" t="n">
        <v>12</v>
      </c>
      <c r="C51" s="12" t="n">
        <v>741</v>
      </c>
      <c r="D51" s="12" t="n">
        <v>7755</v>
      </c>
      <c r="E51" s="12" t="n">
        <v>4683</v>
      </c>
      <c r="F51" s="12" t="n">
        <v>13191</v>
      </c>
    </row>
    <row r="52" customFormat="false" ht="11.25" hidden="false" customHeight="true" outlineLevel="0" collapsed="false">
      <c r="A52" s="6" t="s">
        <v>65</v>
      </c>
      <c r="B52" s="12" t="n">
        <v>0</v>
      </c>
      <c r="C52" s="12" t="n">
        <v>51</v>
      </c>
      <c r="D52" s="12" t="n">
        <v>583</v>
      </c>
      <c r="E52" s="12" t="n">
        <v>388</v>
      </c>
      <c r="F52" s="12" t="n">
        <v>1022</v>
      </c>
    </row>
    <row r="53" customFormat="false" ht="11.25" hidden="false" customHeight="true" outlineLevel="0" collapsed="false">
      <c r="A53" s="6" t="s">
        <v>66</v>
      </c>
      <c r="B53" s="12" t="n">
        <v>1</v>
      </c>
      <c r="C53" s="12" t="n">
        <v>86</v>
      </c>
      <c r="D53" s="12" t="n">
        <v>1480</v>
      </c>
      <c r="E53" s="12" t="n">
        <v>867</v>
      </c>
      <c r="F53" s="12" t="n">
        <v>2434</v>
      </c>
    </row>
    <row r="54" customFormat="false" ht="11.25" hidden="false" customHeight="true" outlineLevel="0" collapsed="false">
      <c r="A54" s="6" t="s">
        <v>67</v>
      </c>
      <c r="B54" s="12" t="n">
        <v>0</v>
      </c>
      <c r="C54" s="12" t="n">
        <v>3</v>
      </c>
      <c r="D54" s="12" t="n">
        <v>90</v>
      </c>
      <c r="E54" s="12" t="n">
        <v>67</v>
      </c>
      <c r="F54" s="12" t="n">
        <v>160</v>
      </c>
    </row>
    <row r="55" customFormat="false" ht="11.25" hidden="false" customHeight="true" outlineLevel="0" collapsed="false">
      <c r="A55" s="6" t="s">
        <v>68</v>
      </c>
      <c r="B55" s="12" t="n">
        <v>0</v>
      </c>
      <c r="C55" s="12" t="n">
        <v>1</v>
      </c>
      <c r="D55" s="12" t="n">
        <v>38</v>
      </c>
      <c r="E55" s="12" t="n">
        <v>40</v>
      </c>
      <c r="F55" s="12" t="n">
        <v>79</v>
      </c>
    </row>
    <row r="56" customFormat="false" ht="11.25" hidden="false" customHeight="true" outlineLevel="0" collapsed="false">
      <c r="A56" s="6" t="s">
        <v>69</v>
      </c>
      <c r="B56" s="12" t="n">
        <v>3</v>
      </c>
      <c r="C56" s="12" t="n">
        <v>207</v>
      </c>
      <c r="D56" s="12" t="n">
        <v>2188</v>
      </c>
      <c r="E56" s="12" t="n">
        <v>1477</v>
      </c>
      <c r="F56" s="12" t="n">
        <v>3875</v>
      </c>
    </row>
    <row r="57" customFormat="false" ht="11.25" hidden="false" customHeight="true" outlineLevel="0" collapsed="false">
      <c r="A57" s="6" t="s">
        <v>70</v>
      </c>
      <c r="B57" s="12" t="n">
        <v>2</v>
      </c>
      <c r="C57" s="12" t="n">
        <v>857</v>
      </c>
      <c r="D57" s="12" t="n">
        <v>7307</v>
      </c>
      <c r="E57" s="12" t="n">
        <v>4096</v>
      </c>
      <c r="F57" s="12" t="n">
        <v>12262</v>
      </c>
    </row>
    <row r="58" customFormat="false" ht="11.25" hidden="false" customHeight="true" outlineLevel="0" collapsed="false">
      <c r="A58" s="6" t="s">
        <v>71</v>
      </c>
      <c r="B58" s="12" t="n">
        <v>0</v>
      </c>
      <c r="C58" s="12" t="n">
        <v>0</v>
      </c>
      <c r="D58" s="12" t="n">
        <v>1</v>
      </c>
      <c r="E58" s="12" t="n">
        <v>0</v>
      </c>
      <c r="F58" s="12" t="n">
        <v>1</v>
      </c>
    </row>
    <row r="59" customFormat="false" ht="11.25" hidden="false" customHeight="true" outlineLevel="0" collapsed="false">
      <c r="A59" s="6" t="s">
        <v>72</v>
      </c>
      <c r="B59" s="12" t="n">
        <v>8</v>
      </c>
      <c r="C59" s="12" t="n">
        <v>773</v>
      </c>
      <c r="D59" s="12" t="n">
        <v>4719</v>
      </c>
      <c r="E59" s="12" t="n">
        <v>2905</v>
      </c>
      <c r="F59" s="12" t="n">
        <v>8405</v>
      </c>
    </row>
    <row r="60" customFormat="false" ht="11.25" hidden="false" customHeight="true" outlineLevel="0" collapsed="false">
      <c r="A60" s="6" t="s">
        <v>73</v>
      </c>
      <c r="B60" s="12" t="n">
        <v>273</v>
      </c>
      <c r="C60" s="12" t="n">
        <v>11634</v>
      </c>
      <c r="D60" s="12" t="n">
        <v>108518</v>
      </c>
      <c r="E60" s="12" t="n">
        <v>94264</v>
      </c>
      <c r="F60" s="12" t="n">
        <v>214689</v>
      </c>
    </row>
    <row r="61" customFormat="false" ht="11.25" hidden="false" customHeight="true" outlineLevel="0" collapsed="false">
      <c r="A61" s="6"/>
      <c r="B61" s="19"/>
      <c r="C61" s="19"/>
      <c r="D61" s="43"/>
      <c r="E61" s="43"/>
      <c r="F61" s="43"/>
    </row>
    <row r="62" customFormat="false" ht="12.75" hidden="false" customHeight="true" outlineLevel="0" collapsed="false">
      <c r="A62" s="6"/>
      <c r="B62" s="19"/>
      <c r="C62" s="19"/>
      <c r="D62" s="19"/>
      <c r="E62" s="19"/>
      <c r="F6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7.42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5.99"/>
    <col collapsed="false" customWidth="true" hidden="false" outlineLevel="0" max="8" min="8" style="0" width="7.42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2" min="11" style="0" width="6.41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8.85"/>
    <col collapsed="false" customWidth="true" hidden="false" outlineLevel="0" max="17" min="17" style="0" width="7.42"/>
  </cols>
  <sheetData>
    <row r="1" s="94" customFormat="true" ht="12.75" hidden="false" customHeight="false" outlineLevel="0" collapsed="false">
      <c r="A1" s="273" t="s">
        <v>1372</v>
      </c>
      <c r="B1" s="274"/>
      <c r="C1" s="274"/>
      <c r="D1" s="274"/>
      <c r="E1" s="274"/>
      <c r="F1" s="274"/>
      <c r="R1" s="223"/>
      <c r="S1" s="223"/>
    </row>
    <row r="2" s="94" customFormat="true" ht="12.75" hidden="false" customHeight="false" outlineLevel="0" collapsed="false">
      <c r="A2" s="93" t="s">
        <v>1359</v>
      </c>
      <c r="B2" s="274"/>
      <c r="C2" s="274"/>
      <c r="D2" s="274"/>
      <c r="E2" s="274"/>
      <c r="F2" s="274"/>
      <c r="R2" s="223"/>
      <c r="S2" s="223"/>
    </row>
    <row r="3" s="94" customFormat="true" ht="12.75" hidden="false" customHeight="false" outlineLevel="0" collapsed="false">
      <c r="R3" s="223"/>
      <c r="S3" s="223"/>
    </row>
    <row r="4" s="94" customFormat="true" ht="12.75" hidden="false" customHeight="true" outlineLevel="0" collapsed="false">
      <c r="A4" s="597" t="s">
        <v>357</v>
      </c>
      <c r="B4" s="497" t="s">
        <v>1373</v>
      </c>
      <c r="C4" s="497"/>
      <c r="D4" s="497" t="s">
        <v>1374</v>
      </c>
      <c r="E4" s="497"/>
      <c r="F4" s="497" t="s">
        <v>1375</v>
      </c>
      <c r="G4" s="497"/>
      <c r="H4" s="1232" t="s">
        <v>1376</v>
      </c>
      <c r="I4" s="1232"/>
      <c r="J4" s="497" t="s">
        <v>1377</v>
      </c>
      <c r="K4" s="497"/>
      <c r="L4" s="497" t="s">
        <v>1378</v>
      </c>
      <c r="M4" s="497"/>
      <c r="N4" s="1232" t="s">
        <v>1379</v>
      </c>
      <c r="O4" s="1232"/>
      <c r="P4" s="497" t="s">
        <v>626</v>
      </c>
      <c r="Q4" s="497"/>
      <c r="R4" s="223"/>
      <c r="S4" s="223"/>
    </row>
    <row r="5" s="94" customFormat="true" ht="12.75" hidden="false" customHeight="false" outlineLevel="0" collapsed="false">
      <c r="A5" s="597"/>
      <c r="B5" s="316" t="s">
        <v>1367</v>
      </c>
      <c r="C5" s="95" t="s">
        <v>1368</v>
      </c>
      <c r="D5" s="316" t="s">
        <v>1367</v>
      </c>
      <c r="E5" s="95" t="s">
        <v>1368</v>
      </c>
      <c r="F5" s="316" t="s">
        <v>1367</v>
      </c>
      <c r="G5" s="95" t="s">
        <v>1368</v>
      </c>
      <c r="H5" s="316" t="s">
        <v>1367</v>
      </c>
      <c r="I5" s="95" t="s">
        <v>1368</v>
      </c>
      <c r="J5" s="316" t="s">
        <v>1367</v>
      </c>
      <c r="K5" s="95" t="s">
        <v>1368</v>
      </c>
      <c r="L5" s="316" t="s">
        <v>1367</v>
      </c>
      <c r="M5" s="95" t="s">
        <v>1368</v>
      </c>
      <c r="N5" s="316" t="s">
        <v>1367</v>
      </c>
      <c r="O5" s="95" t="s">
        <v>1368</v>
      </c>
      <c r="P5" s="316" t="s">
        <v>1367</v>
      </c>
      <c r="Q5" s="95" t="s">
        <v>1368</v>
      </c>
      <c r="R5" s="223"/>
      <c r="S5" s="223"/>
    </row>
    <row r="6" s="94" customFormat="true" ht="12.75" hidden="false" customHeight="false" outlineLevel="0" collapsed="false">
      <c r="A6" s="116"/>
      <c r="B6" s="1233"/>
      <c r="C6" s="1233"/>
      <c r="D6" s="1233"/>
      <c r="E6" s="1233"/>
      <c r="F6" s="1233"/>
      <c r="G6" s="1233"/>
      <c r="H6" s="1233"/>
      <c r="I6" s="1233"/>
      <c r="J6" s="1233"/>
      <c r="K6" s="1233"/>
      <c r="L6" s="1233"/>
      <c r="M6" s="1233"/>
      <c r="N6" s="1233"/>
      <c r="O6" s="1233"/>
      <c r="P6" s="137"/>
      <c r="Q6" s="137"/>
      <c r="R6" s="1234"/>
      <c r="S6" s="1234"/>
    </row>
    <row r="7" s="94" customFormat="true" ht="12.75" hidden="false" customHeight="false" outlineLevel="0" collapsed="false">
      <c r="A7" s="101" t="s">
        <v>361</v>
      </c>
      <c r="B7" s="1003" t="n">
        <v>1561</v>
      </c>
      <c r="C7" s="1004" t="n">
        <v>64</v>
      </c>
      <c r="D7" s="1003" t="n">
        <v>2124</v>
      </c>
      <c r="E7" s="1004" t="n">
        <v>86</v>
      </c>
      <c r="F7" s="1003" t="n">
        <v>942</v>
      </c>
      <c r="G7" s="1004" t="n">
        <v>43</v>
      </c>
      <c r="H7" s="1003" t="n">
        <v>3474</v>
      </c>
      <c r="I7" s="1004" t="n">
        <v>159</v>
      </c>
      <c r="J7" s="1003" t="n">
        <v>2063</v>
      </c>
      <c r="K7" s="1004" t="n">
        <v>101</v>
      </c>
      <c r="L7" s="1003" t="n">
        <v>0</v>
      </c>
      <c r="M7" s="1004" t="n">
        <v>0</v>
      </c>
      <c r="N7" s="1003" t="n">
        <v>509</v>
      </c>
      <c r="O7" s="1004" t="n">
        <v>23</v>
      </c>
      <c r="P7" s="490" t="n">
        <v>10673</v>
      </c>
      <c r="Q7" s="123" t="n">
        <v>476</v>
      </c>
      <c r="R7" s="1234"/>
      <c r="S7" s="1234"/>
    </row>
    <row r="8" s="94" customFormat="true" ht="12.75" hidden="false" customHeight="false" outlineLevel="0" collapsed="false">
      <c r="A8" s="101" t="s">
        <v>362</v>
      </c>
      <c r="B8" s="1003" t="n">
        <v>1916</v>
      </c>
      <c r="C8" s="1004" t="n">
        <v>80</v>
      </c>
      <c r="D8" s="1003" t="n">
        <v>3722</v>
      </c>
      <c r="E8" s="1004" t="n">
        <v>155</v>
      </c>
      <c r="F8" s="1003" t="n">
        <v>640</v>
      </c>
      <c r="G8" s="1004" t="n">
        <v>27</v>
      </c>
      <c r="H8" s="1003" t="n">
        <v>6870</v>
      </c>
      <c r="I8" s="1004" t="n">
        <v>307</v>
      </c>
      <c r="J8" s="1003" t="n">
        <v>3306</v>
      </c>
      <c r="K8" s="1004" t="n">
        <v>148</v>
      </c>
      <c r="L8" s="1003" t="n">
        <v>948</v>
      </c>
      <c r="M8" s="1004" t="n">
        <v>45</v>
      </c>
      <c r="N8" s="1003" t="n">
        <v>0</v>
      </c>
      <c r="O8" s="1004" t="n">
        <v>0</v>
      </c>
      <c r="P8" s="490" t="n">
        <v>17402</v>
      </c>
      <c r="Q8" s="123" t="n">
        <v>762</v>
      </c>
      <c r="R8" s="1234"/>
      <c r="S8" s="1234"/>
    </row>
    <row r="9" s="94" customFormat="true" ht="12.75" hidden="false" customHeight="false" outlineLevel="0" collapsed="false">
      <c r="A9" s="101" t="s">
        <v>363</v>
      </c>
      <c r="B9" s="1003" t="n">
        <v>2123</v>
      </c>
      <c r="C9" s="1004" t="n">
        <v>90</v>
      </c>
      <c r="D9" s="1003" t="n">
        <v>1939</v>
      </c>
      <c r="E9" s="1004" t="n">
        <v>89</v>
      </c>
      <c r="F9" s="1003" t="n">
        <v>1819</v>
      </c>
      <c r="G9" s="1004" t="n">
        <v>78</v>
      </c>
      <c r="H9" s="1003" t="n">
        <v>7421</v>
      </c>
      <c r="I9" s="1004" t="n">
        <v>331</v>
      </c>
      <c r="J9" s="1003" t="n">
        <v>5169</v>
      </c>
      <c r="K9" s="1004" t="n">
        <v>235</v>
      </c>
      <c r="L9" s="1003" t="n">
        <v>563</v>
      </c>
      <c r="M9" s="1004" t="n">
        <v>25</v>
      </c>
      <c r="N9" s="1003" t="n">
        <v>0</v>
      </c>
      <c r="O9" s="1004" t="n">
        <v>0</v>
      </c>
      <c r="P9" s="490" t="n">
        <v>19034</v>
      </c>
      <c r="Q9" s="123" t="n">
        <v>848</v>
      </c>
      <c r="R9" s="1234"/>
      <c r="S9" s="1234"/>
    </row>
    <row r="10" s="94" customFormat="true" ht="12.75" hidden="false" customHeight="false" outlineLevel="0" collapsed="false">
      <c r="A10" s="101" t="s">
        <v>364</v>
      </c>
      <c r="B10" s="1003" t="n">
        <v>2378</v>
      </c>
      <c r="C10" s="1004" t="n">
        <v>105</v>
      </c>
      <c r="D10" s="1003" t="n">
        <v>5664</v>
      </c>
      <c r="E10" s="1004" t="n">
        <v>237</v>
      </c>
      <c r="F10" s="1003" t="n">
        <v>904</v>
      </c>
      <c r="G10" s="1004" t="n">
        <v>35</v>
      </c>
      <c r="H10" s="1003" t="n">
        <v>11863</v>
      </c>
      <c r="I10" s="1004" t="n">
        <v>509</v>
      </c>
      <c r="J10" s="1003" t="n">
        <v>6778</v>
      </c>
      <c r="K10" s="1004" t="n">
        <v>302</v>
      </c>
      <c r="L10" s="1003" t="n">
        <v>1073</v>
      </c>
      <c r="M10" s="1004" t="n">
        <v>51</v>
      </c>
      <c r="N10" s="1003" t="n">
        <v>0</v>
      </c>
      <c r="O10" s="1004" t="n">
        <v>0</v>
      </c>
      <c r="P10" s="490" t="n">
        <v>28660</v>
      </c>
      <c r="Q10" s="123" t="n">
        <v>1239</v>
      </c>
      <c r="R10" s="1234"/>
      <c r="S10" s="1234"/>
    </row>
    <row r="11" s="94" customFormat="true" ht="12.75" hidden="false" customHeight="false" outlineLevel="0" collapsed="false">
      <c r="A11" s="101" t="s">
        <v>365</v>
      </c>
      <c r="B11" s="1003" t="n">
        <v>2340</v>
      </c>
      <c r="C11" s="1004" t="n">
        <v>98</v>
      </c>
      <c r="D11" s="1003" t="n">
        <v>8892</v>
      </c>
      <c r="E11" s="1004" t="n">
        <v>378</v>
      </c>
      <c r="F11" s="1003" t="n">
        <v>1950</v>
      </c>
      <c r="G11" s="1004" t="n">
        <v>90</v>
      </c>
      <c r="H11" s="1003" t="n">
        <v>9374</v>
      </c>
      <c r="I11" s="1004" t="n">
        <v>422</v>
      </c>
      <c r="J11" s="1003" t="n">
        <v>5884</v>
      </c>
      <c r="K11" s="1004" t="n">
        <v>278</v>
      </c>
      <c r="L11" s="1003" t="n">
        <v>462</v>
      </c>
      <c r="M11" s="1004" t="n">
        <v>23</v>
      </c>
      <c r="N11" s="1003" t="n">
        <v>562</v>
      </c>
      <c r="O11" s="1004" t="n">
        <v>29</v>
      </c>
      <c r="P11" s="490" t="n">
        <v>29464</v>
      </c>
      <c r="Q11" s="123" t="n">
        <v>1318</v>
      </c>
      <c r="R11" s="1234"/>
      <c r="S11" s="1234"/>
    </row>
    <row r="12" s="94" customFormat="true" ht="12.75" hidden="false" customHeight="false" outlineLevel="0" collapsed="false">
      <c r="A12" s="101" t="s">
        <v>366</v>
      </c>
      <c r="B12" s="1003" t="n">
        <v>2641</v>
      </c>
      <c r="C12" s="1004" t="n">
        <v>115</v>
      </c>
      <c r="D12" s="1003" t="n">
        <v>2182</v>
      </c>
      <c r="E12" s="1004" t="n">
        <v>98</v>
      </c>
      <c r="F12" s="1003" t="n">
        <v>962</v>
      </c>
      <c r="G12" s="1004" t="n">
        <v>39</v>
      </c>
      <c r="H12" s="1003" t="n">
        <v>4527</v>
      </c>
      <c r="I12" s="1004" t="n">
        <v>202</v>
      </c>
      <c r="J12" s="1003" t="n">
        <v>3437</v>
      </c>
      <c r="K12" s="1004" t="n">
        <v>160</v>
      </c>
      <c r="L12" s="1003" t="n">
        <v>405</v>
      </c>
      <c r="M12" s="1004" t="n">
        <v>19</v>
      </c>
      <c r="N12" s="1003" t="n">
        <v>0</v>
      </c>
      <c r="O12" s="1004" t="n">
        <v>0</v>
      </c>
      <c r="P12" s="490" t="n">
        <v>14154</v>
      </c>
      <c r="Q12" s="123" t="n">
        <v>633</v>
      </c>
      <c r="R12" s="1234"/>
      <c r="S12" s="1234"/>
    </row>
    <row r="13" s="94" customFormat="true" ht="12.75" hidden="false" customHeight="false" outlineLevel="0" collapsed="false">
      <c r="A13" s="101" t="s">
        <v>367</v>
      </c>
      <c r="B13" s="1003" t="n">
        <v>2255</v>
      </c>
      <c r="C13" s="1004" t="n">
        <v>94</v>
      </c>
      <c r="D13" s="1003" t="n">
        <v>1923</v>
      </c>
      <c r="E13" s="1004" t="n">
        <v>82</v>
      </c>
      <c r="F13" s="1003" t="n">
        <v>0</v>
      </c>
      <c r="G13" s="1004" t="n">
        <v>0</v>
      </c>
      <c r="H13" s="1003" t="n">
        <v>4192</v>
      </c>
      <c r="I13" s="1004" t="n">
        <v>192</v>
      </c>
      <c r="J13" s="1003" t="n">
        <v>3789</v>
      </c>
      <c r="K13" s="1004" t="n">
        <v>186</v>
      </c>
      <c r="L13" s="1003" t="n">
        <v>305</v>
      </c>
      <c r="M13" s="1004" t="n">
        <v>18</v>
      </c>
      <c r="N13" s="1003" t="n">
        <v>463</v>
      </c>
      <c r="O13" s="1004" t="n">
        <v>21</v>
      </c>
      <c r="P13" s="490" t="n">
        <v>12927</v>
      </c>
      <c r="Q13" s="123" t="n">
        <v>593</v>
      </c>
      <c r="R13" s="1234"/>
      <c r="S13" s="1234"/>
    </row>
    <row r="14" s="94" customFormat="true" ht="12.75" hidden="false" customHeight="false" outlineLevel="0" collapsed="false">
      <c r="A14" s="101" t="s">
        <v>368</v>
      </c>
      <c r="B14" s="1003" t="n">
        <v>1896</v>
      </c>
      <c r="C14" s="1004" t="n">
        <v>79</v>
      </c>
      <c r="D14" s="1003" t="n">
        <v>3332</v>
      </c>
      <c r="E14" s="1004" t="n">
        <v>138</v>
      </c>
      <c r="F14" s="1003" t="n">
        <v>164</v>
      </c>
      <c r="G14" s="1004" t="n">
        <v>9</v>
      </c>
      <c r="H14" s="1003" t="n">
        <v>6542</v>
      </c>
      <c r="I14" s="1004" t="n">
        <v>286</v>
      </c>
      <c r="J14" s="1003" t="n">
        <v>3915</v>
      </c>
      <c r="K14" s="1004" t="n">
        <v>169</v>
      </c>
      <c r="L14" s="1003" t="n">
        <v>405</v>
      </c>
      <c r="M14" s="1004" t="n">
        <v>20</v>
      </c>
      <c r="N14" s="1003" t="n">
        <v>0</v>
      </c>
      <c r="O14" s="1004" t="n">
        <v>0</v>
      </c>
      <c r="P14" s="490" t="n">
        <v>16254</v>
      </c>
      <c r="Q14" s="123" t="n">
        <v>701</v>
      </c>
      <c r="R14" s="1234"/>
      <c r="S14" s="1234"/>
    </row>
    <row r="15" s="94" customFormat="true" ht="12.75" hidden="false" customHeight="false" outlineLevel="0" collapsed="false">
      <c r="A15" s="101" t="s">
        <v>369</v>
      </c>
      <c r="B15" s="1003" t="n">
        <v>1586</v>
      </c>
      <c r="C15" s="1004" t="n">
        <v>68</v>
      </c>
      <c r="D15" s="1003" t="n">
        <v>2880</v>
      </c>
      <c r="E15" s="1004" t="n">
        <v>122</v>
      </c>
      <c r="F15" s="1003" t="n">
        <v>0</v>
      </c>
      <c r="G15" s="1004" t="n">
        <v>0</v>
      </c>
      <c r="H15" s="1003" t="n">
        <v>4595</v>
      </c>
      <c r="I15" s="1004" t="n">
        <v>202</v>
      </c>
      <c r="J15" s="1003" t="n">
        <v>2387</v>
      </c>
      <c r="K15" s="1004" t="n">
        <v>108</v>
      </c>
      <c r="L15" s="1003" t="n">
        <v>384</v>
      </c>
      <c r="M15" s="1004" t="n">
        <v>18</v>
      </c>
      <c r="N15" s="1003" t="n">
        <v>472</v>
      </c>
      <c r="O15" s="1004" t="n">
        <v>22</v>
      </c>
      <c r="P15" s="490" t="n">
        <v>12304</v>
      </c>
      <c r="Q15" s="123" t="n">
        <v>540</v>
      </c>
      <c r="R15" s="1234"/>
      <c r="S15" s="1234"/>
    </row>
    <row r="16" s="94" customFormat="true" ht="12.75" hidden="false" customHeight="false" outlineLevel="0" collapsed="false">
      <c r="A16" s="283" t="s">
        <v>370</v>
      </c>
      <c r="B16" s="491" t="n">
        <v>18696</v>
      </c>
      <c r="C16" s="586" t="n">
        <v>793</v>
      </c>
      <c r="D16" s="491" t="n">
        <v>32658</v>
      </c>
      <c r="E16" s="586" t="n">
        <v>1385</v>
      </c>
      <c r="F16" s="491" t="n">
        <v>7381</v>
      </c>
      <c r="G16" s="586" t="n">
        <v>321</v>
      </c>
      <c r="H16" s="491" t="n">
        <v>58858</v>
      </c>
      <c r="I16" s="586" t="n">
        <v>2610</v>
      </c>
      <c r="J16" s="491" t="n">
        <v>36728</v>
      </c>
      <c r="K16" s="586" t="n">
        <v>1687</v>
      </c>
      <c r="L16" s="491" t="n">
        <v>4545</v>
      </c>
      <c r="M16" s="586" t="n">
        <v>219</v>
      </c>
      <c r="N16" s="491" t="n">
        <v>2006</v>
      </c>
      <c r="O16" s="586" t="n">
        <v>95</v>
      </c>
      <c r="P16" s="491" t="n">
        <v>160872</v>
      </c>
      <c r="Q16" s="128" t="n">
        <v>7110</v>
      </c>
      <c r="R16" s="1234"/>
      <c r="S16" s="1234"/>
    </row>
    <row r="17" s="94" customFormat="true" ht="12.75" hidden="false" customHeight="false" outlineLevel="0" collapsed="false">
      <c r="A17" s="391"/>
      <c r="B17" s="843"/>
      <c r="C17" s="844"/>
      <c r="D17" s="843"/>
      <c r="E17" s="1235"/>
      <c r="F17" s="490"/>
      <c r="G17" s="136"/>
      <c r="H17" s="490"/>
      <c r="I17" s="136"/>
      <c r="J17" s="490"/>
      <c r="K17" s="136"/>
      <c r="L17" s="490"/>
      <c r="M17" s="136"/>
      <c r="N17" s="490"/>
      <c r="O17" s="136"/>
      <c r="P17" s="490"/>
      <c r="Q17" s="123"/>
      <c r="R17" s="223"/>
      <c r="S17" s="223"/>
    </row>
    <row r="18" s="94" customFormat="true" ht="12.75" hidden="false" customHeight="false" outlineLevel="0" collapsed="false">
      <c r="A18" s="283" t="s">
        <v>371</v>
      </c>
      <c r="B18" s="491" t="n">
        <v>42447</v>
      </c>
      <c r="C18" s="586" t="n">
        <v>1830</v>
      </c>
      <c r="D18" s="491" t="n">
        <v>129062</v>
      </c>
      <c r="E18" s="586" t="n">
        <v>5542</v>
      </c>
      <c r="F18" s="491" t="n">
        <v>40772</v>
      </c>
      <c r="G18" s="586" t="n">
        <v>1767</v>
      </c>
      <c r="H18" s="491" t="n">
        <v>207587</v>
      </c>
      <c r="I18" s="586" t="n">
        <v>9463</v>
      </c>
      <c r="J18" s="491" t="n">
        <v>119721</v>
      </c>
      <c r="K18" s="586" t="n">
        <v>5517</v>
      </c>
      <c r="L18" s="491" t="n">
        <v>5125</v>
      </c>
      <c r="M18" s="586" t="n">
        <v>253</v>
      </c>
      <c r="N18" s="491" t="n">
        <v>16681</v>
      </c>
      <c r="O18" s="586" t="n">
        <v>777</v>
      </c>
      <c r="P18" s="491" t="n">
        <v>561395</v>
      </c>
      <c r="Q18" s="128" t="n">
        <v>25149</v>
      </c>
      <c r="R18" s="223"/>
      <c r="S18" s="223"/>
    </row>
    <row r="19" s="94" customFormat="true" ht="12.75" hidden="false" customHeight="false" outlineLevel="0" collapsed="false">
      <c r="A19" s="283" t="s">
        <v>372</v>
      </c>
      <c r="B19" s="491" t="n">
        <v>41148</v>
      </c>
      <c r="C19" s="586" t="n">
        <v>1785</v>
      </c>
      <c r="D19" s="491" t="n">
        <v>79168</v>
      </c>
      <c r="E19" s="586" t="n">
        <v>3377</v>
      </c>
      <c r="F19" s="491" t="n">
        <v>24946</v>
      </c>
      <c r="G19" s="586" t="n">
        <v>1109</v>
      </c>
      <c r="H19" s="491" t="n">
        <v>144289</v>
      </c>
      <c r="I19" s="586" t="n">
        <v>6535</v>
      </c>
      <c r="J19" s="491" t="n">
        <v>89084</v>
      </c>
      <c r="K19" s="586" t="n">
        <v>4225</v>
      </c>
      <c r="L19" s="491" t="n">
        <v>10625</v>
      </c>
      <c r="M19" s="586" t="n">
        <v>508</v>
      </c>
      <c r="N19" s="491" t="n">
        <v>5099</v>
      </c>
      <c r="O19" s="586" t="n">
        <v>241</v>
      </c>
      <c r="P19" s="491" t="n">
        <v>394359</v>
      </c>
      <c r="Q19" s="128" t="n">
        <v>17780</v>
      </c>
      <c r="R19" s="223"/>
      <c r="S19" s="223"/>
    </row>
    <row r="20" s="94" customFormat="true" ht="12.75" hidden="false" customHeight="false" outlineLevel="0" collapsed="false">
      <c r="A20" s="283" t="s">
        <v>373</v>
      </c>
      <c r="B20" s="491" t="n">
        <v>67903</v>
      </c>
      <c r="C20" s="586" t="n">
        <v>2905</v>
      </c>
      <c r="D20" s="491" t="n">
        <v>123911</v>
      </c>
      <c r="E20" s="586" t="n">
        <v>5260</v>
      </c>
      <c r="F20" s="491" t="n">
        <v>32816</v>
      </c>
      <c r="G20" s="586" t="n">
        <v>1465</v>
      </c>
      <c r="H20" s="491" t="n">
        <v>159215</v>
      </c>
      <c r="I20" s="586" t="n">
        <v>7295</v>
      </c>
      <c r="J20" s="491" t="n">
        <v>100957</v>
      </c>
      <c r="K20" s="586" t="n">
        <v>4729</v>
      </c>
      <c r="L20" s="491" t="n">
        <v>13690</v>
      </c>
      <c r="M20" s="586" t="n">
        <v>708</v>
      </c>
      <c r="N20" s="491" t="n">
        <v>6888</v>
      </c>
      <c r="O20" s="586" t="n">
        <v>318</v>
      </c>
      <c r="P20" s="491" t="n">
        <v>505380</v>
      </c>
      <c r="Q20" s="128" t="n">
        <v>22680</v>
      </c>
      <c r="R20" s="223"/>
      <c r="S20" s="223"/>
    </row>
    <row r="21" s="94" customFormat="true" ht="12.75" hidden="false" customHeight="false" outlineLevel="0" collapsed="false">
      <c r="A21" s="394" t="s">
        <v>374</v>
      </c>
      <c r="B21" s="492" t="n">
        <v>128331</v>
      </c>
      <c r="C21" s="588" t="n">
        <v>5570</v>
      </c>
      <c r="D21" s="492" t="n">
        <v>266975</v>
      </c>
      <c r="E21" s="588" t="n">
        <v>11308</v>
      </c>
      <c r="F21" s="492" t="n">
        <v>104805</v>
      </c>
      <c r="G21" s="588" t="n">
        <v>4667</v>
      </c>
      <c r="H21" s="492" t="n">
        <v>362431</v>
      </c>
      <c r="I21" s="588" t="n">
        <v>17014</v>
      </c>
      <c r="J21" s="492" t="n">
        <v>235467</v>
      </c>
      <c r="K21" s="588" t="n">
        <v>11291</v>
      </c>
      <c r="L21" s="492" t="n">
        <v>23722</v>
      </c>
      <c r="M21" s="588" t="n">
        <v>1240</v>
      </c>
      <c r="N21" s="492" t="n">
        <v>13166</v>
      </c>
      <c r="O21" s="1089" t="n">
        <v>649</v>
      </c>
      <c r="P21" s="492" t="n">
        <v>1134897</v>
      </c>
      <c r="Q21" s="128" t="n">
        <v>51739</v>
      </c>
      <c r="R21" s="223"/>
      <c r="S21" s="223"/>
    </row>
    <row r="22" s="94" customFormat="true" ht="12.75" hidden="false" customHeight="false" outlineLevel="0" collapsed="false">
      <c r="A22" s="223"/>
      <c r="B22" s="136"/>
      <c r="C22" s="136"/>
      <c r="D22" s="136"/>
      <c r="E22" s="122"/>
      <c r="F22" s="136"/>
      <c r="G22" s="136"/>
      <c r="H22" s="136"/>
      <c r="I22" s="136"/>
      <c r="J22" s="136"/>
      <c r="K22" s="136"/>
      <c r="L22" s="136"/>
      <c r="M22" s="136"/>
      <c r="N22" s="136"/>
      <c r="O22" s="137"/>
      <c r="P22" s="820"/>
      <c r="Q22" s="820"/>
      <c r="R22" s="223"/>
      <c r="S22" s="223"/>
    </row>
    <row r="23" s="94" customFormat="true" ht="12.75" hidden="false" customHeight="false" outlineLevel="0" collapsed="false">
      <c r="A23" s="493" t="s">
        <v>375</v>
      </c>
      <c r="B23" s="112" t="n">
        <v>279829</v>
      </c>
      <c r="C23" s="112" t="n">
        <v>12090</v>
      </c>
      <c r="D23" s="112" t="n">
        <v>599116</v>
      </c>
      <c r="E23" s="112" t="n">
        <v>25487</v>
      </c>
      <c r="F23" s="112" t="n">
        <v>203339</v>
      </c>
      <c r="G23" s="112" t="n">
        <v>9008</v>
      </c>
      <c r="H23" s="112" t="n">
        <v>873522</v>
      </c>
      <c r="I23" s="112" t="n">
        <v>40307</v>
      </c>
      <c r="J23" s="112" t="n">
        <v>545229</v>
      </c>
      <c r="K23" s="112" t="n">
        <v>25762</v>
      </c>
      <c r="L23" s="112" t="n">
        <v>53162</v>
      </c>
      <c r="M23" s="112" t="n">
        <v>2709</v>
      </c>
      <c r="N23" s="112" t="n">
        <v>41834</v>
      </c>
      <c r="O23" s="822" t="n">
        <v>1985</v>
      </c>
      <c r="P23" s="515" t="n">
        <v>2596031</v>
      </c>
      <c r="Q23" s="1236" t="n">
        <v>117348</v>
      </c>
      <c r="R23" s="223"/>
      <c r="S23" s="223"/>
    </row>
    <row r="24" s="94" customFormat="true" ht="12.75" hidden="false" customHeight="false" outlineLevel="0" collapsed="false">
      <c r="B24" s="291"/>
      <c r="C24" s="291"/>
      <c r="D24" s="291"/>
      <c r="E24" s="291"/>
      <c r="R24" s="223"/>
      <c r="S24" s="223"/>
    </row>
    <row r="25" s="94" customFormat="true" ht="12.75" hidden="false" customHeight="false" outlineLevel="0" collapsed="false">
      <c r="A25" s="94" t="s">
        <v>1357</v>
      </c>
      <c r="N25" s="292"/>
      <c r="O25" s="292"/>
      <c r="R25" s="223"/>
      <c r="S25" s="223"/>
    </row>
    <row r="26" s="94" customFormat="true" ht="12.75" hidden="false" customHeight="false" outlineLevel="0" collapsed="false">
      <c r="R26" s="223"/>
      <c r="S26" s="223"/>
    </row>
    <row r="27" s="94" customFormat="true" ht="12.75" hidden="false" customHeight="false" outlineLevel="0" collapsed="false">
      <c r="A27" s="94" t="s">
        <v>1380</v>
      </c>
      <c r="R27" s="223"/>
      <c r="S27" s="223"/>
    </row>
    <row r="28" s="94" customFormat="true" ht="12.75" hidden="false" customHeight="false" outlineLevel="0" collapsed="false">
      <c r="R28" s="223"/>
      <c r="S28" s="223"/>
    </row>
  </sheetData>
  <mergeCells count="9">
    <mergeCell ref="A4:A5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8.85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9" min="8" style="0" width="8.85"/>
  </cols>
  <sheetData>
    <row r="1" s="94" customFormat="true" ht="12.75" hidden="false" customHeight="false" outlineLevel="0" collapsed="false">
      <c r="A1" s="273" t="s">
        <v>1381</v>
      </c>
      <c r="B1" s="274"/>
      <c r="C1" s="274"/>
      <c r="D1" s="274"/>
      <c r="E1" s="274"/>
      <c r="F1" s="274"/>
    </row>
    <row r="2" s="94" customFormat="true" ht="12.75" hidden="false" customHeight="false" outlineLevel="0" collapsed="false">
      <c r="A2" s="93" t="s">
        <v>1382</v>
      </c>
      <c r="B2" s="274"/>
      <c r="C2" s="274"/>
      <c r="D2" s="274"/>
      <c r="E2" s="274"/>
      <c r="F2" s="274"/>
    </row>
    <row r="3" s="94" customFormat="true" ht="12.75" hidden="false" customHeight="false" outlineLevel="0" collapsed="false"/>
    <row r="4" s="94" customFormat="true" ht="12.75" hidden="false" customHeight="false" outlineLevel="0" collapsed="false">
      <c r="A4" s="597" t="s">
        <v>357</v>
      </c>
      <c r="B4" s="114" t="s">
        <v>1383</v>
      </c>
      <c r="C4" s="114"/>
      <c r="D4" s="114"/>
      <c r="E4" s="114"/>
      <c r="F4" s="114" t="s">
        <v>1384</v>
      </c>
      <c r="G4" s="114"/>
      <c r="H4" s="114"/>
      <c r="I4" s="114"/>
    </row>
    <row r="5" s="94" customFormat="true" ht="25.5" hidden="false" customHeight="false" outlineLevel="0" collapsed="false">
      <c r="A5" s="597"/>
      <c r="B5" s="1237" t="s">
        <v>1385</v>
      </c>
      <c r="C5" s="113" t="s">
        <v>1386</v>
      </c>
      <c r="D5" s="1238" t="s">
        <v>1387</v>
      </c>
      <c r="E5" s="1238" t="s">
        <v>1388</v>
      </c>
      <c r="F5" s="1239" t="s">
        <v>1385</v>
      </c>
      <c r="G5" s="1240" t="s">
        <v>1386</v>
      </c>
      <c r="H5" s="1238" t="s">
        <v>1387</v>
      </c>
      <c r="I5" s="1241" t="s">
        <v>1388</v>
      </c>
    </row>
    <row r="6" s="94" customFormat="true" ht="12.75" hidden="false" customHeight="false" outlineLevel="0" collapsed="false">
      <c r="A6" s="116"/>
      <c r="B6" s="137"/>
      <c r="C6" s="137"/>
      <c r="D6" s="137"/>
      <c r="E6" s="137"/>
      <c r="F6" s="513"/>
      <c r="G6" s="513"/>
      <c r="H6" s="513"/>
      <c r="I6" s="513"/>
    </row>
    <row r="7" s="94" customFormat="true" ht="12.75" hidden="false" customHeight="false" outlineLevel="0" collapsed="false">
      <c r="A7" s="1216" t="s">
        <v>361</v>
      </c>
      <c r="B7" s="490" t="n">
        <v>998</v>
      </c>
      <c r="C7" s="136" t="n">
        <v>2014</v>
      </c>
      <c r="D7" s="490" t="n">
        <v>1104</v>
      </c>
      <c r="E7" s="490" t="n">
        <v>1195</v>
      </c>
      <c r="F7" s="637" t="n">
        <v>15</v>
      </c>
      <c r="G7" s="388" t="n">
        <v>17.5</v>
      </c>
      <c r="H7" s="637" t="n">
        <v>16.4</v>
      </c>
      <c r="I7" s="388" t="n">
        <v>11.3</v>
      </c>
    </row>
    <row r="8" s="94" customFormat="true" ht="12.75" hidden="false" customHeight="false" outlineLevel="0" collapsed="false">
      <c r="A8" s="1216" t="s">
        <v>362</v>
      </c>
      <c r="B8" s="490" t="n">
        <v>1176</v>
      </c>
      <c r="C8" s="136" t="n">
        <v>2456</v>
      </c>
      <c r="D8" s="490" t="n">
        <v>1396</v>
      </c>
      <c r="E8" s="490" t="n">
        <v>1763</v>
      </c>
      <c r="F8" s="637" t="n">
        <v>11.9</v>
      </c>
      <c r="G8" s="388" t="n">
        <v>14.1</v>
      </c>
      <c r="H8" s="637" t="n">
        <v>14</v>
      </c>
      <c r="I8" s="388" t="n">
        <v>10</v>
      </c>
    </row>
    <row r="9" s="94" customFormat="true" ht="12.75" hidden="false" customHeight="false" outlineLevel="0" collapsed="false">
      <c r="A9" s="1216" t="s">
        <v>363</v>
      </c>
      <c r="B9" s="490" t="n">
        <v>1683</v>
      </c>
      <c r="C9" s="136" t="n">
        <v>4000</v>
      </c>
      <c r="D9" s="490" t="n">
        <v>2096</v>
      </c>
      <c r="E9" s="490" t="n">
        <v>2067</v>
      </c>
      <c r="F9" s="637" t="n">
        <v>11.9</v>
      </c>
      <c r="G9" s="388" t="n">
        <v>16.4</v>
      </c>
      <c r="H9" s="637" t="n">
        <v>15.3</v>
      </c>
      <c r="I9" s="388" t="n">
        <v>10.8</v>
      </c>
    </row>
    <row r="10" s="94" customFormat="true" ht="12.75" hidden="false" customHeight="false" outlineLevel="0" collapsed="false">
      <c r="A10" s="1216" t="s">
        <v>364</v>
      </c>
      <c r="B10" s="490" t="n">
        <v>2481</v>
      </c>
      <c r="C10" s="136" t="n">
        <v>4732</v>
      </c>
      <c r="D10" s="490" t="n">
        <v>2617</v>
      </c>
      <c r="E10" s="490" t="n">
        <v>2729</v>
      </c>
      <c r="F10" s="637" t="n">
        <v>13.5</v>
      </c>
      <c r="G10" s="388" t="n">
        <v>15.3</v>
      </c>
      <c r="H10" s="637" t="n">
        <v>14.5</v>
      </c>
      <c r="I10" s="388" t="n">
        <v>9.4</v>
      </c>
    </row>
    <row r="11" s="94" customFormat="true" ht="12.75" hidden="false" customHeight="false" outlineLevel="0" collapsed="false">
      <c r="A11" s="1216" t="s">
        <v>365</v>
      </c>
      <c r="B11" s="490" t="n">
        <v>2529</v>
      </c>
      <c r="C11" s="136" t="n">
        <v>5175</v>
      </c>
      <c r="D11" s="490" t="n">
        <v>2703</v>
      </c>
      <c r="E11" s="490" t="n">
        <v>2599</v>
      </c>
      <c r="F11" s="637" t="n">
        <v>10.4</v>
      </c>
      <c r="G11" s="388" t="n">
        <v>12.9</v>
      </c>
      <c r="H11" s="637" t="n">
        <v>12.2</v>
      </c>
      <c r="I11" s="388" t="n">
        <v>8.2</v>
      </c>
    </row>
    <row r="12" s="94" customFormat="true" ht="12.75" hidden="false" customHeight="false" outlineLevel="0" collapsed="false">
      <c r="A12" s="1216" t="s">
        <v>366</v>
      </c>
      <c r="B12" s="490" t="n">
        <v>554</v>
      </c>
      <c r="C12" s="136" t="n">
        <v>1292</v>
      </c>
      <c r="D12" s="490" t="n">
        <v>652</v>
      </c>
      <c r="E12" s="490" t="n">
        <v>790</v>
      </c>
      <c r="F12" s="637" t="n">
        <v>7.5</v>
      </c>
      <c r="G12" s="388" t="n">
        <v>10.5</v>
      </c>
      <c r="H12" s="637" t="n">
        <v>9.2</v>
      </c>
      <c r="I12" s="388" t="n">
        <v>5.8</v>
      </c>
    </row>
    <row r="13" s="94" customFormat="true" ht="12.75" hidden="false" customHeight="false" outlineLevel="0" collapsed="false">
      <c r="A13" s="1216" t="s">
        <v>367</v>
      </c>
      <c r="B13" s="490" t="n">
        <v>915</v>
      </c>
      <c r="C13" s="136" t="n">
        <v>1802</v>
      </c>
      <c r="D13" s="490" t="n">
        <v>1064</v>
      </c>
      <c r="E13" s="490" t="n">
        <v>1117</v>
      </c>
      <c r="F13" s="637" t="n">
        <v>9.7</v>
      </c>
      <c r="G13" s="388" t="n">
        <v>11.8</v>
      </c>
      <c r="H13" s="637" t="n">
        <v>12</v>
      </c>
      <c r="I13" s="388" t="n">
        <v>8.4</v>
      </c>
    </row>
    <row r="14" s="94" customFormat="true" ht="12.75" hidden="false" customHeight="false" outlineLevel="0" collapsed="false">
      <c r="A14" s="1216" t="s">
        <v>368</v>
      </c>
      <c r="B14" s="490" t="n">
        <v>1017</v>
      </c>
      <c r="C14" s="136" t="n">
        <v>1951</v>
      </c>
      <c r="D14" s="490" t="n">
        <v>1156</v>
      </c>
      <c r="E14" s="490" t="n">
        <v>1296</v>
      </c>
      <c r="F14" s="637" t="n">
        <v>10.1</v>
      </c>
      <c r="G14" s="388" t="n">
        <v>12</v>
      </c>
      <c r="H14" s="637" t="n">
        <v>12.2</v>
      </c>
      <c r="I14" s="388" t="n">
        <v>8</v>
      </c>
    </row>
    <row r="15" s="94" customFormat="true" ht="12.75" hidden="false" customHeight="false" outlineLevel="0" collapsed="false">
      <c r="A15" s="1216" t="s">
        <v>369</v>
      </c>
      <c r="B15" s="490" t="n">
        <v>632</v>
      </c>
      <c r="C15" s="136" t="n">
        <v>1456</v>
      </c>
      <c r="D15" s="490" t="n">
        <v>975</v>
      </c>
      <c r="E15" s="490" t="n">
        <v>1631</v>
      </c>
      <c r="F15" s="637" t="n">
        <v>7.8</v>
      </c>
      <c r="G15" s="388" t="n">
        <v>10.4</v>
      </c>
      <c r="H15" s="637" t="n">
        <v>12</v>
      </c>
      <c r="I15" s="388" t="n">
        <v>12.6</v>
      </c>
    </row>
    <row r="16" s="94" customFormat="true" ht="12.75" hidden="false" customHeight="false" outlineLevel="0" collapsed="false">
      <c r="A16" s="295" t="s">
        <v>370</v>
      </c>
      <c r="B16" s="491" t="n">
        <v>11985</v>
      </c>
      <c r="C16" s="586" t="n">
        <v>24878</v>
      </c>
      <c r="D16" s="491" t="n">
        <v>13763</v>
      </c>
      <c r="E16" s="491" t="n">
        <v>15187</v>
      </c>
      <c r="F16" s="1242" t="n">
        <v>11.1</v>
      </c>
      <c r="G16" s="390" t="n">
        <v>13.6</v>
      </c>
      <c r="H16" s="1242" t="n">
        <v>13.2</v>
      </c>
      <c r="I16" s="390" t="n">
        <v>9.3</v>
      </c>
    </row>
    <row r="17" s="94" customFormat="true" ht="12.75" hidden="false" customHeight="false" outlineLevel="0" collapsed="false">
      <c r="A17" s="134"/>
      <c r="B17" s="843"/>
      <c r="C17" s="844"/>
      <c r="D17" s="843"/>
      <c r="E17" s="121"/>
      <c r="F17" s="637"/>
      <c r="G17" s="388"/>
      <c r="H17" s="637"/>
      <c r="I17" s="388"/>
    </row>
    <row r="18" s="94" customFormat="true" ht="12.75" hidden="false" customHeight="false" outlineLevel="0" collapsed="false">
      <c r="A18" s="295" t="s">
        <v>371</v>
      </c>
      <c r="B18" s="491" t="n">
        <v>43588</v>
      </c>
      <c r="C18" s="586" t="n">
        <v>80959</v>
      </c>
      <c r="D18" s="491" t="n">
        <v>45849</v>
      </c>
      <c r="E18" s="491" t="n">
        <v>41266</v>
      </c>
      <c r="F18" s="1242" t="n">
        <v>10.5</v>
      </c>
      <c r="G18" s="390" t="n">
        <v>11.6</v>
      </c>
      <c r="H18" s="1242" t="n">
        <v>11.1</v>
      </c>
      <c r="I18" s="390" t="n">
        <v>6.9</v>
      </c>
    </row>
    <row r="19" s="94" customFormat="true" ht="12.75" hidden="false" customHeight="false" outlineLevel="0" collapsed="false">
      <c r="A19" s="295" t="s">
        <v>372</v>
      </c>
      <c r="B19" s="491" t="n">
        <v>31885</v>
      </c>
      <c r="C19" s="586" t="n">
        <v>62123</v>
      </c>
      <c r="D19" s="491" t="n">
        <v>35315</v>
      </c>
      <c r="E19" s="491" t="n">
        <v>32887</v>
      </c>
      <c r="F19" s="1242" t="n">
        <v>10.4</v>
      </c>
      <c r="G19" s="390" t="n">
        <v>12</v>
      </c>
      <c r="H19" s="1242" t="n">
        <v>11.8</v>
      </c>
      <c r="I19" s="390" t="n">
        <v>7.4</v>
      </c>
    </row>
    <row r="20" s="94" customFormat="true" ht="12.75" hidden="false" customHeight="false" outlineLevel="0" collapsed="false">
      <c r="A20" s="295" t="s">
        <v>373</v>
      </c>
      <c r="B20" s="491" t="n">
        <v>25447</v>
      </c>
      <c r="C20" s="586" t="n">
        <v>51233</v>
      </c>
      <c r="D20" s="491" t="n">
        <v>30680</v>
      </c>
      <c r="E20" s="491" t="n">
        <v>31415</v>
      </c>
      <c r="F20" s="1242" t="n">
        <v>8.3</v>
      </c>
      <c r="G20" s="390" t="n">
        <v>9.9</v>
      </c>
      <c r="H20" s="1242" t="n">
        <v>9.8</v>
      </c>
      <c r="I20" s="390" t="n">
        <v>6.1</v>
      </c>
    </row>
    <row r="21" s="94" customFormat="true" ht="12.75" hidden="false" customHeight="false" outlineLevel="0" collapsed="false">
      <c r="A21" s="1082" t="s">
        <v>374</v>
      </c>
      <c r="B21" s="492" t="n">
        <v>10124</v>
      </c>
      <c r="C21" s="588" t="n">
        <v>23401</v>
      </c>
      <c r="D21" s="492" t="n">
        <v>14552</v>
      </c>
      <c r="E21" s="492" t="n">
        <v>13409</v>
      </c>
      <c r="F21" s="1243" t="n">
        <v>1.59265122522094</v>
      </c>
      <c r="G21" s="1243" t="n">
        <v>2.14722337493967</v>
      </c>
      <c r="H21" s="1244" t="n">
        <v>2.05033798344585</v>
      </c>
      <c r="I21" s="1243" t="n">
        <v>1.13319249141448</v>
      </c>
    </row>
    <row r="22" s="94" customFormat="true" ht="12.75" hidden="false" customHeight="false" outlineLevel="0" collapsed="false">
      <c r="B22" s="136"/>
      <c r="C22" s="136"/>
      <c r="D22" s="136"/>
      <c r="E22" s="1245"/>
      <c r="F22" s="637"/>
      <c r="G22" s="392"/>
      <c r="H22" s="392"/>
      <c r="I22" s="392"/>
    </row>
    <row r="23" s="94" customFormat="true" ht="12.75" hidden="false" customHeight="false" outlineLevel="0" collapsed="false">
      <c r="A23" s="396" t="s">
        <v>375</v>
      </c>
      <c r="B23" s="112" t="n">
        <v>111044</v>
      </c>
      <c r="C23" s="112" t="n">
        <v>217716</v>
      </c>
      <c r="D23" s="112" t="n">
        <v>126396</v>
      </c>
      <c r="E23" s="112" t="n">
        <v>118977</v>
      </c>
      <c r="F23" s="397" t="n">
        <v>6.7</v>
      </c>
      <c r="G23" s="397" t="n">
        <v>7.7</v>
      </c>
      <c r="H23" s="397" t="n">
        <v>7.3</v>
      </c>
      <c r="I23" s="397" t="n">
        <v>4.3</v>
      </c>
    </row>
    <row r="24" s="94" customFormat="true" ht="12.75" hidden="false" customHeight="false" outlineLevel="0" collapsed="false">
      <c r="B24" s="291"/>
      <c r="C24" s="291"/>
      <c r="D24" s="291"/>
      <c r="E24" s="291"/>
    </row>
    <row r="25" s="94" customFormat="true" ht="12.75" hidden="false" customHeight="false" outlineLevel="0" collapsed="false">
      <c r="B25" s="291"/>
      <c r="C25" s="291"/>
      <c r="D25" s="291"/>
      <c r="E25" s="291"/>
      <c r="F25" s="291"/>
      <c r="G25" s="291"/>
      <c r="H25" s="291"/>
      <c r="I25" s="291"/>
    </row>
    <row r="26" s="94" customFormat="true" ht="12.75" hidden="false" customHeight="false" outlineLevel="0" collapsed="false">
      <c r="A26" s="94" t="s">
        <v>1357</v>
      </c>
      <c r="D26" s="292"/>
      <c r="E26" s="292"/>
    </row>
    <row r="27" s="94" customFormat="true" ht="12.75" hidden="false" customHeight="false" outlineLevel="0" collapsed="false"/>
  </sheetData>
  <mergeCells count="3">
    <mergeCell ref="A4:A5"/>
    <mergeCell ref="B4:E4"/>
    <mergeCell ref="F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.99"/>
    <col collapsed="false" customWidth="true" hidden="false" outlineLevel="0" max="3" min="3" style="0" width="11.85"/>
    <col collapsed="false" customWidth="true" hidden="false" outlineLevel="0" max="4" min="4" style="0" width="6.28"/>
    <col collapsed="false" customWidth="true" hidden="false" outlineLevel="0" max="5" min="5" style="0" width="11.13"/>
    <col collapsed="false" customWidth="true" hidden="false" outlineLevel="0" max="6" min="6" style="0" width="8.99"/>
    <col collapsed="false" customWidth="true" hidden="false" outlineLevel="0" max="7" min="7" style="0" width="5.85"/>
  </cols>
  <sheetData>
    <row r="1" s="94" customFormat="true" ht="12.75" hidden="false" customHeight="false" outlineLevel="0" collapsed="false">
      <c r="A1" s="273" t="s">
        <v>1389</v>
      </c>
      <c r="B1" s="274"/>
      <c r="C1" s="274"/>
      <c r="D1" s="274"/>
      <c r="E1" s="274"/>
      <c r="G1" s="274"/>
    </row>
    <row r="2" s="94" customFormat="true" ht="12.75" hidden="false" customHeight="false" outlineLevel="0" collapsed="false">
      <c r="A2" s="93" t="s">
        <v>1390</v>
      </c>
      <c r="B2" s="274"/>
      <c r="C2" s="274"/>
      <c r="D2" s="274"/>
      <c r="E2" s="274"/>
      <c r="G2" s="274"/>
    </row>
    <row r="3" s="94" customFormat="true" ht="12.75" hidden="false" customHeight="false" outlineLevel="0" collapsed="false"/>
    <row r="4" s="94" customFormat="true" ht="12.75" hidden="false" customHeight="false" outlineLevel="0" collapsed="false">
      <c r="A4" s="597" t="s">
        <v>357</v>
      </c>
      <c r="B4" s="379"/>
      <c r="C4" s="97" t="s">
        <v>1391</v>
      </c>
      <c r="D4" s="1000" t="s">
        <v>1392</v>
      </c>
      <c r="E4" s="97" t="s">
        <v>1392</v>
      </c>
      <c r="F4" s="1000" t="s">
        <v>185</v>
      </c>
      <c r="G4" s="97"/>
    </row>
    <row r="5" s="94" customFormat="true" ht="12.75" hidden="false" customHeight="false" outlineLevel="0" collapsed="false">
      <c r="A5" s="597"/>
      <c r="B5" s="381" t="s">
        <v>1393</v>
      </c>
      <c r="C5" s="298" t="s">
        <v>1394</v>
      </c>
      <c r="D5" s="1171" t="s">
        <v>1395</v>
      </c>
      <c r="E5" s="298" t="s">
        <v>1396</v>
      </c>
      <c r="F5" s="1171" t="s">
        <v>1397</v>
      </c>
      <c r="G5" s="298" t="s">
        <v>626</v>
      </c>
    </row>
    <row r="6" s="94" customFormat="true" ht="12.75" hidden="false" customHeight="false" outlineLevel="0" collapsed="false">
      <c r="A6" s="116"/>
      <c r="B6" s="543"/>
      <c r="C6" s="543"/>
      <c r="D6" s="543"/>
      <c r="E6" s="543"/>
      <c r="F6" s="543"/>
      <c r="G6" s="543"/>
    </row>
    <row r="7" s="94" customFormat="true" ht="12.75" hidden="false" customHeight="false" outlineLevel="0" collapsed="false">
      <c r="A7" s="1246" t="s">
        <v>361</v>
      </c>
      <c r="B7" s="585" t="n">
        <v>4.1</v>
      </c>
      <c r="C7" s="1247" t="n">
        <v>5.4</v>
      </c>
      <c r="D7" s="585" t="n">
        <v>12.2</v>
      </c>
      <c r="E7" s="1247" t="n">
        <v>26.8</v>
      </c>
      <c r="F7" s="585" t="n">
        <v>5.5</v>
      </c>
      <c r="G7" s="1248" t="n">
        <v>11.3</v>
      </c>
    </row>
    <row r="8" s="94" customFormat="true" ht="12.75" hidden="false" customHeight="false" outlineLevel="0" collapsed="false">
      <c r="A8" s="1246" t="s">
        <v>362</v>
      </c>
      <c r="B8" s="585" t="n">
        <v>3.8</v>
      </c>
      <c r="C8" s="1247" t="n">
        <v>3.8</v>
      </c>
      <c r="D8" s="585" t="n">
        <v>11.8</v>
      </c>
      <c r="E8" s="1247" t="n">
        <v>19.7</v>
      </c>
      <c r="F8" s="585" t="n">
        <v>5.9</v>
      </c>
      <c r="G8" s="1248" t="n">
        <v>10</v>
      </c>
    </row>
    <row r="9" s="94" customFormat="true" ht="12.75" hidden="false" customHeight="false" outlineLevel="0" collapsed="false">
      <c r="A9" s="1246" t="s">
        <v>363</v>
      </c>
      <c r="B9" s="585" t="n">
        <v>2.6</v>
      </c>
      <c r="C9" s="1247" t="n">
        <v>4.3</v>
      </c>
      <c r="D9" s="585" t="n">
        <v>10</v>
      </c>
      <c r="E9" s="1247" t="n">
        <v>21.2</v>
      </c>
      <c r="F9" s="585" t="n">
        <v>5.1</v>
      </c>
      <c r="G9" s="1248" t="n">
        <v>10.8</v>
      </c>
    </row>
    <row r="10" s="94" customFormat="true" ht="12.75" hidden="false" customHeight="false" outlineLevel="0" collapsed="false">
      <c r="A10" s="1246" t="s">
        <v>364</v>
      </c>
      <c r="B10" s="585" t="n">
        <v>2.3</v>
      </c>
      <c r="C10" s="1247" t="n">
        <v>4.4</v>
      </c>
      <c r="D10" s="585" t="n">
        <v>8.4</v>
      </c>
      <c r="E10" s="1247" t="n">
        <v>21.3</v>
      </c>
      <c r="F10" s="585" t="n">
        <v>4.6</v>
      </c>
      <c r="G10" s="1248" t="n">
        <v>9.4</v>
      </c>
    </row>
    <row r="11" s="94" customFormat="true" ht="12.75" hidden="false" customHeight="false" outlineLevel="0" collapsed="false">
      <c r="A11" s="1246" t="s">
        <v>365</v>
      </c>
      <c r="B11" s="585" t="n">
        <v>2.5</v>
      </c>
      <c r="C11" s="1247" t="n">
        <v>4.4</v>
      </c>
      <c r="D11" s="585" t="n">
        <v>9.4</v>
      </c>
      <c r="E11" s="1247" t="n">
        <v>18.5</v>
      </c>
      <c r="F11" s="585" t="n">
        <v>4.8</v>
      </c>
      <c r="G11" s="1248" t="n">
        <v>8.2</v>
      </c>
    </row>
    <row r="12" s="94" customFormat="true" ht="12.75" hidden="false" customHeight="false" outlineLevel="0" collapsed="false">
      <c r="A12" s="1246" t="s">
        <v>366</v>
      </c>
      <c r="B12" s="585" t="n">
        <v>2.3</v>
      </c>
      <c r="C12" s="1247" t="n">
        <v>3.3</v>
      </c>
      <c r="D12" s="585" t="n">
        <v>6.2</v>
      </c>
      <c r="E12" s="1247" t="n">
        <v>11</v>
      </c>
      <c r="F12" s="585" t="n">
        <v>3.2</v>
      </c>
      <c r="G12" s="1248" t="n">
        <v>5.8</v>
      </c>
    </row>
    <row r="13" s="94" customFormat="true" ht="12.75" hidden="false" customHeight="false" outlineLevel="0" collapsed="false">
      <c r="A13" s="1246" t="s">
        <v>367</v>
      </c>
      <c r="B13" s="585" t="n">
        <v>3.5</v>
      </c>
      <c r="C13" s="1247" t="n">
        <v>3.2</v>
      </c>
      <c r="D13" s="585" t="n">
        <v>7.2</v>
      </c>
      <c r="E13" s="1247" t="n">
        <v>15.4</v>
      </c>
      <c r="F13" s="585" t="n">
        <v>4.8</v>
      </c>
      <c r="G13" s="1248" t="n">
        <v>8.4</v>
      </c>
    </row>
    <row r="14" s="94" customFormat="true" ht="12.75" hidden="false" customHeight="false" outlineLevel="0" collapsed="false">
      <c r="A14" s="1246" t="s">
        <v>368</v>
      </c>
      <c r="B14" s="585" t="n">
        <v>2.3</v>
      </c>
      <c r="C14" s="1247" t="n">
        <v>1.1</v>
      </c>
      <c r="D14" s="585" t="n">
        <v>8.4</v>
      </c>
      <c r="E14" s="1247" t="n">
        <v>16</v>
      </c>
      <c r="F14" s="585" t="n">
        <v>5.1</v>
      </c>
      <c r="G14" s="1248" t="n">
        <v>8</v>
      </c>
    </row>
    <row r="15" s="94" customFormat="true" ht="12.75" hidden="false" customHeight="false" outlineLevel="0" collapsed="false">
      <c r="A15" s="1246" t="s">
        <v>369</v>
      </c>
      <c r="B15" s="585" t="n">
        <v>6.5</v>
      </c>
      <c r="C15" s="1247" t="n">
        <v>21.4</v>
      </c>
      <c r="D15" s="585" t="n">
        <v>14.1</v>
      </c>
      <c r="E15" s="1247" t="n">
        <v>21.3</v>
      </c>
      <c r="F15" s="585" t="n">
        <v>9.2</v>
      </c>
      <c r="G15" s="1248" t="n">
        <v>12.6</v>
      </c>
    </row>
    <row r="16" s="94" customFormat="true" ht="12.75" hidden="false" customHeight="false" outlineLevel="0" collapsed="false">
      <c r="A16" s="295" t="s">
        <v>370</v>
      </c>
      <c r="B16" s="587" t="n">
        <v>3.1</v>
      </c>
      <c r="C16" s="1249" t="n">
        <v>4.6</v>
      </c>
      <c r="D16" s="587" t="n">
        <v>9.6</v>
      </c>
      <c r="E16" s="1249" t="n">
        <v>18.9</v>
      </c>
      <c r="F16" s="587" t="n">
        <v>5.5</v>
      </c>
      <c r="G16" s="1250" t="n">
        <v>9.3</v>
      </c>
    </row>
    <row r="17" s="94" customFormat="true" ht="12.75" hidden="false" customHeight="false" outlineLevel="0" collapsed="false">
      <c r="A17" s="134"/>
      <c r="B17" s="1251"/>
      <c r="C17" s="1252"/>
      <c r="D17" s="1253"/>
      <c r="E17" s="1247"/>
      <c r="F17" s="585"/>
      <c r="G17" s="1254"/>
    </row>
    <row r="18" s="94" customFormat="true" ht="12.75" hidden="false" customHeight="false" outlineLevel="0" collapsed="false">
      <c r="A18" s="295" t="s">
        <v>371</v>
      </c>
      <c r="B18" s="587" t="n">
        <v>2.4</v>
      </c>
      <c r="C18" s="1249" t="n">
        <v>4.2</v>
      </c>
      <c r="D18" s="587" t="n">
        <v>7.7</v>
      </c>
      <c r="E18" s="1249" t="n">
        <v>14.4</v>
      </c>
      <c r="F18" s="587" t="n">
        <v>3.9</v>
      </c>
      <c r="G18" s="1250" t="n">
        <v>6.9</v>
      </c>
    </row>
    <row r="19" s="94" customFormat="true" ht="12.75" hidden="false" customHeight="false" outlineLevel="0" collapsed="false">
      <c r="A19" s="295" t="s">
        <v>372</v>
      </c>
      <c r="B19" s="587" t="n">
        <v>2.7</v>
      </c>
      <c r="C19" s="1249" t="n">
        <v>3.8</v>
      </c>
      <c r="D19" s="587" t="n">
        <v>7.8</v>
      </c>
      <c r="E19" s="1249" t="n">
        <v>15</v>
      </c>
      <c r="F19" s="587" t="n">
        <v>4.5</v>
      </c>
      <c r="G19" s="1250" t="n">
        <v>7.4</v>
      </c>
    </row>
    <row r="20" s="94" customFormat="true" ht="12.75" hidden="false" customHeight="false" outlineLevel="0" collapsed="false">
      <c r="A20" s="295" t="s">
        <v>373</v>
      </c>
      <c r="B20" s="587" t="n">
        <v>2.7</v>
      </c>
      <c r="C20" s="1249" t="n">
        <v>4.5</v>
      </c>
      <c r="D20" s="587" t="n">
        <v>6.9</v>
      </c>
      <c r="E20" s="1249" t="n">
        <v>12</v>
      </c>
      <c r="F20" s="587" t="n">
        <v>6</v>
      </c>
      <c r="G20" s="1250" t="n">
        <v>6.1</v>
      </c>
    </row>
    <row r="21" s="94" customFormat="true" ht="12.75" hidden="false" customHeight="false" outlineLevel="0" collapsed="false">
      <c r="A21" s="295" t="s">
        <v>1398</v>
      </c>
      <c r="B21" s="587" t="n">
        <v>0.7</v>
      </c>
      <c r="C21" s="1249" t="n">
        <v>1.5</v>
      </c>
      <c r="D21" s="587" t="n">
        <v>1.2</v>
      </c>
      <c r="E21" s="1249" t="n">
        <v>1.9</v>
      </c>
      <c r="F21" s="587" t="n">
        <v>1.3</v>
      </c>
      <c r="G21" s="1250" t="n">
        <v>1.2</v>
      </c>
    </row>
    <row r="22" s="94" customFormat="true" ht="12.75" hidden="false" customHeight="false" outlineLevel="0" collapsed="false">
      <c r="A22" s="1255" t="s">
        <v>1399</v>
      </c>
      <c r="B22" s="589" t="n">
        <v>0.6</v>
      </c>
      <c r="C22" s="1256" t="n">
        <v>0.9</v>
      </c>
      <c r="D22" s="589" t="n">
        <v>1.1</v>
      </c>
      <c r="E22" s="1256" t="n">
        <v>1.5</v>
      </c>
      <c r="F22" s="589" t="n">
        <v>1</v>
      </c>
      <c r="G22" s="1257" t="n">
        <v>1</v>
      </c>
    </row>
    <row r="23" s="94" customFormat="true" ht="12.75" hidden="false" customHeight="false" outlineLevel="0" collapsed="false">
      <c r="A23" s="1258"/>
      <c r="B23" s="1259"/>
      <c r="C23" s="1259"/>
      <c r="D23" s="1259"/>
      <c r="E23" s="1259"/>
      <c r="F23" s="1259"/>
      <c r="G23" s="1259"/>
    </row>
    <row r="24" s="94" customFormat="true" ht="12.75" hidden="false" customHeight="false" outlineLevel="0" collapsed="false">
      <c r="A24" s="396" t="s">
        <v>375</v>
      </c>
      <c r="B24" s="591" t="n">
        <v>1.7</v>
      </c>
      <c r="C24" s="591" t="n">
        <v>2.8</v>
      </c>
      <c r="D24" s="591" t="n">
        <v>4.8</v>
      </c>
      <c r="E24" s="591" t="n">
        <v>8.7</v>
      </c>
      <c r="F24" s="591" t="n">
        <v>3.4</v>
      </c>
      <c r="G24" s="591" t="n">
        <v>4.3</v>
      </c>
    </row>
    <row r="25" s="94" customFormat="true" ht="12.75" hidden="false" customHeight="false" outlineLevel="0" collapsed="false">
      <c r="B25" s="291"/>
      <c r="C25" s="291"/>
      <c r="D25" s="291"/>
      <c r="G25" s="291"/>
    </row>
    <row r="26" s="94" customFormat="true" ht="12.75" hidden="false" customHeight="false" outlineLevel="0" collapsed="false"/>
    <row r="27" s="94" customFormat="true" ht="12.75" hidden="false" customHeight="false" outlineLevel="0" collapsed="false">
      <c r="A27" s="94" t="s">
        <v>1357</v>
      </c>
    </row>
  </sheetData>
  <mergeCells count="1"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6.41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0" width="10.71"/>
    <col collapsed="false" customWidth="true" hidden="false" outlineLevel="0" max="10" min="10" style="0" width="7.42"/>
  </cols>
  <sheetData>
    <row r="1" s="100" customFormat="true" ht="12.75" hidden="false" customHeight="false" outlineLevel="0" collapsed="false">
      <c r="A1" s="399" t="s">
        <v>1400</v>
      </c>
      <c r="B1" s="1260"/>
      <c r="C1" s="1261"/>
      <c r="D1" s="1261"/>
      <c r="E1" s="1261"/>
      <c r="F1" s="1261"/>
      <c r="G1" s="826"/>
      <c r="H1" s="826"/>
      <c r="I1" s="826"/>
      <c r="J1" s="56"/>
      <c r="K1" s="56"/>
    </row>
    <row r="2" s="100" customFormat="true" ht="12.75" hidden="false" customHeight="false" outlineLevel="0" collapsed="false">
      <c r="A2" s="59" t="s">
        <v>1382</v>
      </c>
      <c r="B2" s="1262"/>
      <c r="C2" s="1262"/>
      <c r="D2" s="1262"/>
      <c r="E2" s="1262"/>
      <c r="F2" s="1262"/>
      <c r="G2" s="56"/>
      <c r="H2" s="56"/>
      <c r="I2" s="56"/>
      <c r="J2" s="56"/>
      <c r="K2" s="56"/>
    </row>
    <row r="3" s="100" customFormat="true" ht="12.75" hidden="false" customHeight="false" outlineLevel="0" collapsed="false">
      <c r="A3" s="56"/>
      <c r="B3" s="1263"/>
      <c r="C3" s="1263"/>
      <c r="D3" s="1263"/>
      <c r="E3" s="1263"/>
      <c r="F3" s="1263"/>
      <c r="G3" s="1263"/>
      <c r="H3" s="1263"/>
      <c r="I3" s="1263"/>
      <c r="J3" s="950"/>
    </row>
    <row r="4" s="94" customFormat="true" ht="12.75" hidden="false" customHeight="false" outlineLevel="0" collapsed="false">
      <c r="A4" s="97" t="s">
        <v>357</v>
      </c>
      <c r="B4" s="95" t="s">
        <v>1401</v>
      </c>
      <c r="C4" s="95" t="s">
        <v>1402</v>
      </c>
      <c r="D4" s="95" t="s">
        <v>1075</v>
      </c>
      <c r="E4" s="95" t="s">
        <v>1403</v>
      </c>
      <c r="F4" s="95" t="s">
        <v>1404</v>
      </c>
      <c r="G4" s="95" t="s">
        <v>1405</v>
      </c>
      <c r="H4" s="95" t="s">
        <v>1406</v>
      </c>
      <c r="I4" s="95" t="s">
        <v>1407</v>
      </c>
      <c r="J4" s="95" t="s">
        <v>626</v>
      </c>
    </row>
    <row r="5" s="100" customFormat="true" ht="12.75" hidden="false" customHeight="false" outlineLevel="0" collapsed="false">
      <c r="A5" s="116"/>
      <c r="B5" s="734"/>
      <c r="C5" s="734"/>
      <c r="D5" s="734"/>
      <c r="E5" s="734"/>
      <c r="F5" s="734"/>
      <c r="G5" s="734"/>
      <c r="H5" s="734"/>
      <c r="I5" s="734"/>
      <c r="J5" s="1233"/>
    </row>
    <row r="6" s="100" customFormat="true" ht="12.75" hidden="false" customHeight="false" outlineLevel="0" collapsed="false">
      <c r="A6" s="119" t="s">
        <v>361</v>
      </c>
      <c r="B6" s="729" t="n">
        <v>2871</v>
      </c>
      <c r="C6" s="737" t="n">
        <v>602</v>
      </c>
      <c r="D6" s="729" t="n">
        <v>1375</v>
      </c>
      <c r="E6" s="737" t="n">
        <v>658</v>
      </c>
      <c r="F6" s="729" t="n">
        <v>392</v>
      </c>
      <c r="G6" s="737" t="n">
        <v>2</v>
      </c>
      <c r="H6" s="729" t="n">
        <v>0</v>
      </c>
      <c r="I6" s="737" t="n">
        <v>13</v>
      </c>
      <c r="J6" s="729" t="n">
        <v>5311</v>
      </c>
    </row>
    <row r="7" s="100" customFormat="true" ht="12.75" hidden="false" customHeight="false" outlineLevel="0" collapsed="false">
      <c r="A7" s="119" t="s">
        <v>362</v>
      </c>
      <c r="B7" s="729" t="n">
        <v>2887</v>
      </c>
      <c r="C7" s="737" t="n">
        <v>734</v>
      </c>
      <c r="D7" s="729" t="n">
        <v>2238</v>
      </c>
      <c r="E7" s="737" t="n">
        <v>635</v>
      </c>
      <c r="F7" s="729" t="n">
        <v>1021</v>
      </c>
      <c r="G7" s="737" t="n">
        <v>1</v>
      </c>
      <c r="H7" s="729" t="n">
        <v>0</v>
      </c>
      <c r="I7" s="737" t="n">
        <v>9</v>
      </c>
      <c r="J7" s="729" t="n">
        <v>6791</v>
      </c>
    </row>
    <row r="8" s="100" customFormat="true" ht="12.75" hidden="false" customHeight="false" outlineLevel="0" collapsed="false">
      <c r="A8" s="119" t="s">
        <v>363</v>
      </c>
      <c r="B8" s="729" t="n">
        <v>3043</v>
      </c>
      <c r="C8" s="737" t="n">
        <v>665</v>
      </c>
      <c r="D8" s="729" t="n">
        <v>3800</v>
      </c>
      <c r="E8" s="737" t="n">
        <v>354</v>
      </c>
      <c r="F8" s="729" t="n">
        <v>2645</v>
      </c>
      <c r="G8" s="737" t="n">
        <v>1</v>
      </c>
      <c r="H8" s="729" t="n">
        <v>1</v>
      </c>
      <c r="I8" s="737" t="n">
        <v>2</v>
      </c>
      <c r="J8" s="729" t="n">
        <v>9846</v>
      </c>
    </row>
    <row r="9" s="100" customFormat="true" ht="12.75" hidden="false" customHeight="false" outlineLevel="0" collapsed="false">
      <c r="A9" s="119" t="s">
        <v>364</v>
      </c>
      <c r="B9" s="729" t="n">
        <v>4000</v>
      </c>
      <c r="C9" s="737" t="n">
        <v>1221</v>
      </c>
      <c r="D9" s="729" t="n">
        <v>5977</v>
      </c>
      <c r="E9" s="737" t="n">
        <v>414</v>
      </c>
      <c r="F9" s="729" t="n">
        <v>2150</v>
      </c>
      <c r="G9" s="737" t="n">
        <v>1</v>
      </c>
      <c r="H9" s="729" t="n">
        <v>0</v>
      </c>
      <c r="I9" s="737" t="n">
        <v>17</v>
      </c>
      <c r="J9" s="729" t="n">
        <v>12559</v>
      </c>
    </row>
    <row r="10" s="100" customFormat="true" ht="12.75" hidden="false" customHeight="false" outlineLevel="0" collapsed="false">
      <c r="A10" s="119" t="s">
        <v>365</v>
      </c>
      <c r="B10" s="729" t="n">
        <v>4790</v>
      </c>
      <c r="C10" s="737" t="n">
        <v>2065</v>
      </c>
      <c r="D10" s="729" t="n">
        <v>4616</v>
      </c>
      <c r="E10" s="737" t="n">
        <v>683</v>
      </c>
      <c r="F10" s="729" t="n">
        <v>2910</v>
      </c>
      <c r="G10" s="737" t="n">
        <v>4</v>
      </c>
      <c r="H10" s="729" t="n">
        <v>2</v>
      </c>
      <c r="I10" s="737" t="n">
        <v>1</v>
      </c>
      <c r="J10" s="729" t="n">
        <v>13006</v>
      </c>
    </row>
    <row r="11" s="100" customFormat="true" ht="12.75" hidden="false" customHeight="false" outlineLevel="0" collapsed="false">
      <c r="A11" s="119" t="s">
        <v>366</v>
      </c>
      <c r="B11" s="729" t="n">
        <v>1460</v>
      </c>
      <c r="C11" s="737" t="n">
        <v>488</v>
      </c>
      <c r="D11" s="729" t="n">
        <v>1057</v>
      </c>
      <c r="E11" s="737" t="n">
        <v>113</v>
      </c>
      <c r="F11" s="729" t="n">
        <v>654</v>
      </c>
      <c r="G11" s="737" t="n">
        <v>1</v>
      </c>
      <c r="H11" s="729" t="n">
        <v>0</v>
      </c>
      <c r="I11" s="737" t="n">
        <v>3</v>
      </c>
      <c r="J11" s="729" t="n">
        <v>3288</v>
      </c>
    </row>
    <row r="12" s="100" customFormat="true" ht="12.75" hidden="false" customHeight="false" outlineLevel="0" collapsed="false">
      <c r="A12" s="119" t="s">
        <v>367</v>
      </c>
      <c r="B12" s="729" t="n">
        <v>2994</v>
      </c>
      <c r="C12" s="737" t="n">
        <v>1018</v>
      </c>
      <c r="D12" s="729" t="n">
        <v>1437</v>
      </c>
      <c r="E12" s="737" t="n">
        <v>172</v>
      </c>
      <c r="F12" s="729" t="n">
        <v>242</v>
      </c>
      <c r="G12" s="737" t="n">
        <v>0</v>
      </c>
      <c r="H12" s="729" t="n">
        <v>2</v>
      </c>
      <c r="I12" s="737" t="n">
        <v>51</v>
      </c>
      <c r="J12" s="729" t="n">
        <v>4898</v>
      </c>
    </row>
    <row r="13" s="100" customFormat="true" ht="12.75" hidden="false" customHeight="false" outlineLevel="0" collapsed="false">
      <c r="A13" s="119" t="s">
        <v>368</v>
      </c>
      <c r="B13" s="729" t="n">
        <v>2935</v>
      </c>
      <c r="C13" s="737" t="n">
        <v>1093</v>
      </c>
      <c r="D13" s="729" t="n">
        <v>1616</v>
      </c>
      <c r="E13" s="737" t="n">
        <v>221</v>
      </c>
      <c r="F13" s="729" t="n">
        <v>648</v>
      </c>
      <c r="G13" s="737" t="n">
        <v>0</v>
      </c>
      <c r="H13" s="729" t="n">
        <v>0</v>
      </c>
      <c r="I13" s="737" t="n">
        <v>0</v>
      </c>
      <c r="J13" s="729" t="n">
        <v>5420</v>
      </c>
    </row>
    <row r="14" s="100" customFormat="true" ht="12.75" hidden="false" customHeight="false" outlineLevel="0" collapsed="false">
      <c r="A14" s="119" t="s">
        <v>369</v>
      </c>
      <c r="B14" s="729" t="n">
        <v>3368</v>
      </c>
      <c r="C14" s="737" t="n">
        <v>592</v>
      </c>
      <c r="D14" s="729" t="n">
        <v>506</v>
      </c>
      <c r="E14" s="737" t="n">
        <v>418</v>
      </c>
      <c r="F14" s="729" t="n">
        <v>398</v>
      </c>
      <c r="G14" s="737" t="n">
        <v>0</v>
      </c>
      <c r="H14" s="729" t="n">
        <v>4</v>
      </c>
      <c r="I14" s="737" t="n">
        <v>0</v>
      </c>
      <c r="J14" s="729" t="n">
        <v>4694</v>
      </c>
    </row>
    <row r="15" s="100" customFormat="true" ht="12.75" hidden="false" customHeight="false" outlineLevel="0" collapsed="false">
      <c r="A15" s="1258" t="s">
        <v>370</v>
      </c>
      <c r="B15" s="733" t="n">
        <v>28348</v>
      </c>
      <c r="C15" s="518" t="n">
        <v>8478</v>
      </c>
      <c r="D15" s="733" t="n">
        <v>22622</v>
      </c>
      <c r="E15" s="518" t="n">
        <v>3668</v>
      </c>
      <c r="F15" s="733" t="n">
        <v>11060</v>
      </c>
      <c r="G15" s="518" t="n">
        <v>10</v>
      </c>
      <c r="H15" s="733" t="n">
        <v>9</v>
      </c>
      <c r="I15" s="518" t="n">
        <v>96</v>
      </c>
      <c r="J15" s="733" t="n">
        <v>65813</v>
      </c>
    </row>
    <row r="16" s="100" customFormat="true" ht="12.75" hidden="false" customHeight="false" outlineLevel="0" collapsed="false">
      <c r="A16" s="1264"/>
      <c r="B16" s="1265"/>
      <c r="C16" s="1266"/>
      <c r="D16" s="1265"/>
      <c r="E16" s="1235"/>
      <c r="F16" s="729"/>
      <c r="G16" s="737"/>
      <c r="H16" s="729"/>
      <c r="I16" s="737"/>
      <c r="J16" s="729"/>
    </row>
    <row r="17" s="100" customFormat="true" ht="12.75" hidden="false" customHeight="false" outlineLevel="0" collapsed="false">
      <c r="A17" s="1258" t="s">
        <v>371</v>
      </c>
      <c r="B17" s="733" t="n">
        <v>85180</v>
      </c>
      <c r="C17" s="518" t="n">
        <v>38736</v>
      </c>
      <c r="D17" s="733" t="n">
        <v>57880</v>
      </c>
      <c r="E17" s="518" t="n">
        <v>36072</v>
      </c>
      <c r="F17" s="733" t="n">
        <v>31982</v>
      </c>
      <c r="G17" s="518" t="n">
        <v>73</v>
      </c>
      <c r="H17" s="733" t="n">
        <v>63</v>
      </c>
      <c r="I17" s="518" t="n">
        <v>412</v>
      </c>
      <c r="J17" s="733" t="n">
        <v>211662</v>
      </c>
    </row>
    <row r="18" s="100" customFormat="true" ht="12.75" hidden="false" customHeight="false" outlineLevel="0" collapsed="false">
      <c r="A18" s="1258" t="s">
        <v>372</v>
      </c>
      <c r="B18" s="733" t="n">
        <v>82156</v>
      </c>
      <c r="C18" s="518" t="n">
        <v>26208</v>
      </c>
      <c r="D18" s="733" t="n">
        <v>46104</v>
      </c>
      <c r="E18" s="518" t="n">
        <v>9047</v>
      </c>
      <c r="F18" s="733" t="n">
        <v>24524</v>
      </c>
      <c r="G18" s="518" t="n">
        <v>47</v>
      </c>
      <c r="H18" s="733" t="n">
        <v>28</v>
      </c>
      <c r="I18" s="518" t="n">
        <v>304</v>
      </c>
      <c r="J18" s="733" t="n">
        <v>162210</v>
      </c>
    </row>
    <row r="19" s="100" customFormat="true" ht="12.75" hidden="false" customHeight="false" outlineLevel="0" collapsed="false">
      <c r="A19" s="1258" t="s">
        <v>373</v>
      </c>
      <c r="B19" s="733" t="n">
        <v>83349</v>
      </c>
      <c r="C19" s="518" t="n">
        <v>42890</v>
      </c>
      <c r="D19" s="733" t="n">
        <v>20489</v>
      </c>
      <c r="E19" s="518" t="n">
        <v>13719</v>
      </c>
      <c r="F19" s="733" t="n">
        <v>20358</v>
      </c>
      <c r="G19" s="518" t="n">
        <v>131</v>
      </c>
      <c r="H19" s="733" t="n">
        <v>194</v>
      </c>
      <c r="I19" s="518" t="n">
        <v>535</v>
      </c>
      <c r="J19" s="733" t="n">
        <v>138775</v>
      </c>
    </row>
    <row r="20" s="100" customFormat="true" ht="12.75" hidden="false" customHeight="false" outlineLevel="0" collapsed="false">
      <c r="A20" s="1255" t="s">
        <v>1191</v>
      </c>
      <c r="B20" s="1267" t="n">
        <v>36514</v>
      </c>
      <c r="C20" s="1268" t="n">
        <v>18899</v>
      </c>
      <c r="D20" s="1267" t="n">
        <v>12397</v>
      </c>
      <c r="E20" s="1268" t="n">
        <v>3983</v>
      </c>
      <c r="F20" s="1267" t="n">
        <v>7030</v>
      </c>
      <c r="G20" s="1268" t="n">
        <v>59</v>
      </c>
      <c r="H20" s="1267" t="n">
        <v>172</v>
      </c>
      <c r="I20" s="1268" t="n">
        <v>1331</v>
      </c>
      <c r="J20" s="1267" t="n">
        <v>61486</v>
      </c>
    </row>
    <row r="21" s="100" customFormat="true" ht="12.75" hidden="false" customHeight="false" outlineLevel="0" collapsed="false">
      <c r="A21" s="56"/>
      <c r="B21" s="737"/>
      <c r="C21" s="737"/>
      <c r="D21" s="737"/>
      <c r="E21" s="122"/>
      <c r="F21" s="737"/>
      <c r="G21" s="737"/>
      <c r="H21" s="737"/>
      <c r="I21" s="737"/>
      <c r="J21" s="518"/>
    </row>
    <row r="22" s="94" customFormat="true" ht="12.75" hidden="false" customHeight="false" outlineLevel="0" collapsed="false">
      <c r="A22" s="396" t="s">
        <v>375</v>
      </c>
      <c r="B22" s="112" t="n">
        <v>287199</v>
      </c>
      <c r="C22" s="112" t="n">
        <v>126733</v>
      </c>
      <c r="D22" s="112" t="n">
        <v>136870</v>
      </c>
      <c r="E22" s="112" t="n">
        <v>62821</v>
      </c>
      <c r="F22" s="112" t="n">
        <v>83894</v>
      </c>
      <c r="G22" s="112" t="n">
        <v>310</v>
      </c>
      <c r="H22" s="112" t="n">
        <v>457</v>
      </c>
      <c r="I22" s="112" t="n">
        <v>2582</v>
      </c>
      <c r="J22" s="112" t="n">
        <v>574133</v>
      </c>
    </row>
    <row r="23" s="100" customFormat="true" ht="12.75" hidden="false" customHeight="false" outlineLevel="0" collapsed="false">
      <c r="B23" s="1269"/>
      <c r="C23" s="1269"/>
      <c r="D23" s="1269"/>
      <c r="E23" s="1269"/>
      <c r="F23" s="1269"/>
      <c r="G23" s="1269"/>
      <c r="H23" s="1269"/>
      <c r="I23" s="1269"/>
      <c r="J23" s="1269"/>
    </row>
    <row r="24" s="100" customFormat="true" ht="12.75" hidden="false" customHeight="false" outlineLevel="0" collapsed="false"/>
    <row r="25" s="100" customFormat="true" ht="12.75" hidden="false" customHeight="false" outlineLevel="0" collapsed="false">
      <c r="A25" s="100" t="s">
        <v>1357</v>
      </c>
      <c r="D25" s="1270"/>
      <c r="E25" s="1270"/>
    </row>
    <row r="26" s="10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5" min="4" style="0" width="8.85"/>
    <col collapsed="false" customWidth="true" hidden="false" outlineLevel="0" max="9" min="6" style="0" width="11.28"/>
  </cols>
  <sheetData>
    <row r="1" s="94" customFormat="true" ht="12.75" hidden="false" customHeight="false" outlineLevel="0" collapsed="false">
      <c r="A1" s="273" t="s">
        <v>1408</v>
      </c>
      <c r="B1" s="274"/>
      <c r="C1" s="274"/>
      <c r="D1" s="274"/>
      <c r="E1" s="274"/>
      <c r="F1" s="274"/>
    </row>
    <row r="2" s="94" customFormat="true" ht="12.75" hidden="false" customHeight="false" outlineLevel="0" collapsed="false">
      <c r="A2" s="93" t="s">
        <v>1382</v>
      </c>
      <c r="B2" s="274"/>
      <c r="C2" s="274"/>
      <c r="D2" s="274"/>
      <c r="E2" s="274"/>
      <c r="F2" s="274"/>
    </row>
    <row r="3" s="94" customFormat="true" ht="12.75" hidden="false" customHeight="false" outlineLevel="0" collapsed="false">
      <c r="B3" s="110"/>
    </row>
    <row r="4" s="94" customFormat="true" ht="25.5" hidden="false" customHeight="true" outlineLevel="0" collapsed="false">
      <c r="A4" s="496" t="s">
        <v>357</v>
      </c>
      <c r="B4" s="593" t="s">
        <v>1409</v>
      </c>
      <c r="C4" s="593"/>
      <c r="D4" s="593"/>
      <c r="E4" s="593"/>
      <c r="F4" s="496" t="s">
        <v>1410</v>
      </c>
      <c r="G4" s="496"/>
      <c r="H4" s="496"/>
      <c r="I4" s="496"/>
    </row>
    <row r="5" s="94" customFormat="true" ht="26.25" hidden="false" customHeight="true" outlineLevel="0" collapsed="false">
      <c r="A5" s="496"/>
      <c r="B5" s="113" t="s">
        <v>1385</v>
      </c>
      <c r="C5" s="113" t="s">
        <v>1386</v>
      </c>
      <c r="D5" s="1271" t="s">
        <v>1387</v>
      </c>
      <c r="E5" s="1271" t="s">
        <v>1388</v>
      </c>
      <c r="F5" s="113" t="s">
        <v>1385</v>
      </c>
      <c r="G5" s="113" t="s">
        <v>1386</v>
      </c>
      <c r="H5" s="1271" t="s">
        <v>1387</v>
      </c>
      <c r="I5" s="1271" t="s">
        <v>1388</v>
      </c>
    </row>
    <row r="6" s="94" customFormat="true" ht="12.75" hidden="false" customHeight="false" outlineLevel="0" collapsed="false">
      <c r="A6" s="116"/>
      <c r="B6" s="137"/>
      <c r="C6" s="137"/>
      <c r="D6" s="118"/>
      <c r="E6" s="118"/>
      <c r="F6" s="118"/>
      <c r="G6" s="118"/>
      <c r="H6" s="118"/>
      <c r="I6" s="118"/>
    </row>
    <row r="7" s="94" customFormat="true" ht="12.75" hidden="false" customHeight="false" outlineLevel="0" collapsed="false">
      <c r="A7" s="1216" t="s">
        <v>361</v>
      </c>
      <c r="B7" s="490" t="n">
        <v>796</v>
      </c>
      <c r="C7" s="490" t="n">
        <v>835</v>
      </c>
      <c r="D7" s="490" t="n">
        <v>182</v>
      </c>
      <c r="E7" s="490" t="n">
        <v>32</v>
      </c>
      <c r="F7" s="391" t="n">
        <v>79.8</v>
      </c>
      <c r="G7" s="391" t="n">
        <v>41.5</v>
      </c>
      <c r="H7" s="391" t="n">
        <v>16.5</v>
      </c>
      <c r="I7" s="391" t="n">
        <v>2.7</v>
      </c>
    </row>
    <row r="8" s="94" customFormat="true" ht="12.75" hidden="false" customHeight="false" outlineLevel="0" collapsed="false">
      <c r="A8" s="1216" t="s">
        <v>362</v>
      </c>
      <c r="B8" s="490" t="n">
        <v>914</v>
      </c>
      <c r="C8" s="490" t="n">
        <v>1196</v>
      </c>
      <c r="D8" s="490" t="n">
        <v>286</v>
      </c>
      <c r="E8" s="490" t="n">
        <v>68</v>
      </c>
      <c r="F8" s="391" t="n">
        <v>77.7</v>
      </c>
      <c r="G8" s="391" t="n">
        <v>48.7</v>
      </c>
      <c r="H8" s="391" t="n">
        <v>20.5</v>
      </c>
      <c r="I8" s="391" t="n">
        <v>3.9</v>
      </c>
    </row>
    <row r="9" s="94" customFormat="true" ht="12.75" hidden="false" customHeight="false" outlineLevel="0" collapsed="false">
      <c r="A9" s="1216" t="s">
        <v>363</v>
      </c>
      <c r="B9" s="490" t="n">
        <v>1309</v>
      </c>
      <c r="C9" s="490" t="n">
        <v>2190</v>
      </c>
      <c r="D9" s="490" t="n">
        <v>598</v>
      </c>
      <c r="E9" s="490" t="n">
        <v>223</v>
      </c>
      <c r="F9" s="391" t="n">
        <v>77.8</v>
      </c>
      <c r="G9" s="391" t="n">
        <v>54.8</v>
      </c>
      <c r="H9" s="391" t="n">
        <v>28.5</v>
      </c>
      <c r="I9" s="391" t="n">
        <v>10.8</v>
      </c>
    </row>
    <row r="10" s="94" customFormat="true" ht="12.75" hidden="false" customHeight="false" outlineLevel="0" collapsed="false">
      <c r="A10" s="1216" t="s">
        <v>364</v>
      </c>
      <c r="B10" s="490" t="n">
        <v>1996</v>
      </c>
      <c r="C10" s="490" t="n">
        <v>2520</v>
      </c>
      <c r="D10" s="490" t="n">
        <v>641</v>
      </c>
      <c r="E10" s="490" t="n">
        <v>329</v>
      </c>
      <c r="F10" s="391" t="n">
        <v>80.5</v>
      </c>
      <c r="G10" s="391" t="n">
        <v>53.3</v>
      </c>
      <c r="H10" s="391" t="n">
        <v>24.5</v>
      </c>
      <c r="I10" s="391" t="n">
        <v>12.1</v>
      </c>
    </row>
    <row r="11" s="94" customFormat="true" ht="12.75" hidden="false" customHeight="false" outlineLevel="0" collapsed="false">
      <c r="A11" s="1216" t="s">
        <v>365</v>
      </c>
      <c r="B11" s="490" t="n">
        <v>1856</v>
      </c>
      <c r="C11" s="490" t="n">
        <v>2560</v>
      </c>
      <c r="D11" s="490" t="n">
        <v>717</v>
      </c>
      <c r="E11" s="490" t="n">
        <v>221</v>
      </c>
      <c r="F11" s="391" t="n">
        <v>73.4</v>
      </c>
      <c r="G11" s="391" t="n">
        <v>49.5</v>
      </c>
      <c r="H11" s="391" t="n">
        <v>26.5</v>
      </c>
      <c r="I11" s="391" t="n">
        <v>8.5</v>
      </c>
    </row>
    <row r="12" s="94" customFormat="true" ht="12.75" hidden="false" customHeight="false" outlineLevel="0" collapsed="false">
      <c r="A12" s="1216" t="s">
        <v>366</v>
      </c>
      <c r="B12" s="490" t="n">
        <v>389</v>
      </c>
      <c r="C12" s="490" t="n">
        <v>475</v>
      </c>
      <c r="D12" s="490" t="n">
        <v>69</v>
      </c>
      <c r="E12" s="490" t="n">
        <v>54</v>
      </c>
      <c r="F12" s="391" t="n">
        <v>70.2</v>
      </c>
      <c r="G12" s="391" t="n">
        <v>38.8</v>
      </c>
      <c r="H12" s="391" t="n">
        <v>10.6</v>
      </c>
      <c r="I12" s="391" t="n">
        <v>6.8</v>
      </c>
    </row>
    <row r="13" s="94" customFormat="true" ht="12.75" hidden="false" customHeight="false" outlineLevel="0" collapsed="false">
      <c r="A13" s="1216" t="s">
        <v>367</v>
      </c>
      <c r="B13" s="490" t="n">
        <v>489</v>
      </c>
      <c r="C13" s="490" t="n">
        <v>584</v>
      </c>
      <c r="D13" s="490" t="n">
        <v>130</v>
      </c>
      <c r="E13" s="490" t="n">
        <v>32</v>
      </c>
      <c r="F13" s="391" t="n">
        <v>53.4</v>
      </c>
      <c r="G13" s="391" t="n">
        <v>32.4</v>
      </c>
      <c r="H13" s="391" t="n">
        <v>12.2</v>
      </c>
      <c r="I13" s="391" t="n">
        <v>2.9</v>
      </c>
    </row>
    <row r="14" s="94" customFormat="true" ht="12.75" hidden="false" customHeight="false" outlineLevel="0" collapsed="false">
      <c r="A14" s="1216" t="s">
        <v>368</v>
      </c>
      <c r="B14" s="490" t="n">
        <v>784</v>
      </c>
      <c r="C14" s="490" t="n">
        <v>690</v>
      </c>
      <c r="D14" s="490" t="n">
        <v>179</v>
      </c>
      <c r="E14" s="490" t="n">
        <v>47</v>
      </c>
      <c r="F14" s="391" t="n">
        <v>77.1</v>
      </c>
      <c r="G14" s="391" t="n">
        <v>35.4</v>
      </c>
      <c r="H14" s="391" t="n">
        <v>15.5</v>
      </c>
      <c r="I14" s="391" t="n">
        <v>3.6</v>
      </c>
    </row>
    <row r="15" s="94" customFormat="true" ht="12.75" hidden="false" customHeight="false" outlineLevel="0" collapsed="false">
      <c r="A15" s="1216" t="s">
        <v>369</v>
      </c>
      <c r="B15" s="490" t="n">
        <v>366</v>
      </c>
      <c r="C15" s="490" t="n">
        <v>504</v>
      </c>
      <c r="D15" s="490" t="n">
        <v>110</v>
      </c>
      <c r="E15" s="490" t="n">
        <v>50</v>
      </c>
      <c r="F15" s="391" t="n">
        <v>57.9</v>
      </c>
      <c r="G15" s="391" t="n">
        <v>34.6</v>
      </c>
      <c r="H15" s="391" t="n">
        <v>11.3</v>
      </c>
      <c r="I15" s="391" t="n">
        <v>3.1</v>
      </c>
    </row>
    <row r="16" s="93" customFormat="true" ht="12.75" hidden="false" customHeight="false" outlineLevel="0" collapsed="false">
      <c r="A16" s="295" t="s">
        <v>370</v>
      </c>
      <c r="B16" s="491" t="n">
        <v>8899</v>
      </c>
      <c r="C16" s="491" t="n">
        <v>11554</v>
      </c>
      <c r="D16" s="491" t="n">
        <v>2912</v>
      </c>
      <c r="E16" s="491" t="n">
        <v>1056</v>
      </c>
      <c r="F16" s="283" t="n">
        <v>74.3</v>
      </c>
      <c r="G16" s="283" t="n">
        <v>46.4</v>
      </c>
      <c r="H16" s="283" t="n">
        <v>21.2</v>
      </c>
      <c r="I16" s="283" t="n">
        <v>7</v>
      </c>
    </row>
    <row r="17" s="94" customFormat="true" ht="12.75" hidden="false" customHeight="false" outlineLevel="0" collapsed="false">
      <c r="A17" s="134"/>
      <c r="B17" s="843"/>
      <c r="C17" s="843"/>
      <c r="D17" s="843"/>
      <c r="E17" s="1272"/>
      <c r="F17" s="388"/>
      <c r="G17" s="388"/>
      <c r="H17" s="388"/>
      <c r="I17" s="388"/>
    </row>
    <row r="18" s="94" customFormat="true" ht="12.75" hidden="false" customHeight="false" outlineLevel="0" collapsed="false">
      <c r="A18" s="295" t="s">
        <v>371</v>
      </c>
      <c r="B18" s="491" t="n">
        <v>32880</v>
      </c>
      <c r="C18" s="491" t="n">
        <v>36149</v>
      </c>
      <c r="D18" s="491" t="n">
        <v>8564</v>
      </c>
      <c r="E18" s="491" t="n">
        <v>2924</v>
      </c>
      <c r="F18" s="283" t="n">
        <v>75.4</v>
      </c>
      <c r="G18" s="283" t="n">
        <v>44.7</v>
      </c>
      <c r="H18" s="283" t="n">
        <v>18.7</v>
      </c>
      <c r="I18" s="587" t="n">
        <v>7</v>
      </c>
    </row>
    <row r="19" s="94" customFormat="true" ht="12.75" hidden="false" customHeight="false" outlineLevel="0" collapsed="false">
      <c r="A19" s="295" t="s">
        <v>372</v>
      </c>
      <c r="B19" s="491" t="n">
        <v>22708</v>
      </c>
      <c r="C19" s="491" t="n">
        <v>26395</v>
      </c>
      <c r="D19" s="491" t="n">
        <v>6277</v>
      </c>
      <c r="E19" s="491" t="n">
        <v>1950</v>
      </c>
      <c r="F19" s="283" t="n">
        <v>71.2</v>
      </c>
      <c r="G19" s="283" t="n">
        <v>42.5</v>
      </c>
      <c r="H19" s="283" t="n">
        <v>17.8</v>
      </c>
      <c r="I19" s="587" t="n">
        <v>5.1</v>
      </c>
    </row>
    <row r="20" s="94" customFormat="true" ht="12.75" hidden="false" customHeight="false" outlineLevel="0" collapsed="false">
      <c r="A20" s="295" t="s">
        <v>373</v>
      </c>
      <c r="B20" s="491" t="n">
        <v>17553</v>
      </c>
      <c r="C20" s="491" t="n">
        <v>20244</v>
      </c>
      <c r="D20" s="491" t="n">
        <v>5536</v>
      </c>
      <c r="E20" s="491" t="n">
        <v>2138</v>
      </c>
      <c r="F20" s="587" t="n">
        <v>71.1</v>
      </c>
      <c r="G20" s="587" t="n">
        <v>39.1</v>
      </c>
      <c r="H20" s="587" t="n">
        <v>18</v>
      </c>
      <c r="I20" s="283" t="n">
        <v>6.8</v>
      </c>
    </row>
    <row r="21" s="94" customFormat="true" ht="12.75" hidden="false" customHeight="false" outlineLevel="0" collapsed="false">
      <c r="A21" s="1082" t="s">
        <v>374</v>
      </c>
      <c r="B21" s="492" t="n">
        <v>5372</v>
      </c>
      <c r="C21" s="492" t="n">
        <v>6634</v>
      </c>
      <c r="D21" s="492" t="n">
        <v>2097</v>
      </c>
      <c r="E21" s="492" t="n">
        <v>1099</v>
      </c>
      <c r="F21" s="589" t="n">
        <v>53.0330155937337</v>
      </c>
      <c r="G21" s="589" t="n">
        <v>28.314363991307</v>
      </c>
      <c r="H21" s="589" t="n">
        <v>14.3698152384093</v>
      </c>
      <c r="I21" s="589" t="n">
        <v>8.18935046112352</v>
      </c>
    </row>
    <row r="22" s="94" customFormat="true" ht="12.75" hidden="false" customHeight="false" outlineLevel="0" collapsed="false">
      <c r="B22" s="136"/>
      <c r="C22" s="136"/>
      <c r="D22" s="136"/>
      <c r="E22" s="122"/>
      <c r="F22" s="392"/>
      <c r="G22" s="392"/>
      <c r="H22" s="392"/>
      <c r="I22" s="392"/>
    </row>
    <row r="23" s="94" customFormat="true" ht="12.75" hidden="false" customHeight="false" outlineLevel="0" collapsed="false">
      <c r="A23" s="396" t="s">
        <v>375</v>
      </c>
      <c r="B23" s="112" t="n">
        <v>78513</v>
      </c>
      <c r="C23" s="112" t="n">
        <v>89422</v>
      </c>
      <c r="D23" s="112" t="n">
        <v>22474</v>
      </c>
      <c r="E23" s="112" t="n">
        <v>8111</v>
      </c>
      <c r="F23" s="396" t="n">
        <v>71.2</v>
      </c>
      <c r="G23" s="396" t="n">
        <v>41.1</v>
      </c>
      <c r="H23" s="396" t="n">
        <v>17.8</v>
      </c>
      <c r="I23" s="396" t="n">
        <v>6.8</v>
      </c>
    </row>
    <row r="24" s="94" customFormat="true" ht="12.75" hidden="false" customHeight="false" outlineLevel="0" collapsed="false">
      <c r="B24" s="110"/>
      <c r="C24" s="110"/>
      <c r="D24" s="110"/>
      <c r="E24" s="110"/>
      <c r="F24" s="110"/>
    </row>
    <row r="25" s="94" customFormat="true" ht="12.75" hidden="false" customHeight="false" outlineLevel="0" collapsed="false"/>
    <row r="26" s="94" customFormat="true" ht="12.75" hidden="false" customHeight="false" outlineLevel="0" collapsed="false">
      <c r="A26" s="94" t="s">
        <v>1357</v>
      </c>
      <c r="D26" s="292"/>
      <c r="E26" s="292"/>
    </row>
    <row r="27" s="94" customFormat="true" ht="12.75" hidden="false" customHeight="false" outlineLevel="0" collapsed="false"/>
  </sheetData>
  <mergeCells count="3">
    <mergeCell ref="A4:A5"/>
    <mergeCell ref="B4:E4"/>
    <mergeCell ref="F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3" width="33.28"/>
    <col collapsed="false" customWidth="false" hidden="false" outlineLevel="0" max="3" min="2" style="1273" width="9.14"/>
    <col collapsed="false" customWidth="true" hidden="false" outlineLevel="0" max="4" min="4" style="1273" width="13.99"/>
    <col collapsed="false" customWidth="true" hidden="false" outlineLevel="0" max="5" min="5" style="1273" width="18.99"/>
    <col collapsed="false" customWidth="true" hidden="false" outlineLevel="0" max="6" min="6" style="1273" width="23.7"/>
    <col collapsed="false" customWidth="false" hidden="false" outlineLevel="0" max="257" min="7" style="1273" width="9.14"/>
  </cols>
  <sheetData>
    <row r="1" customFormat="false" ht="12.75" hidden="false" customHeight="false" outlineLevel="0" collapsed="false">
      <c r="A1" s="1274" t="s">
        <v>1411</v>
      </c>
      <c r="B1" s="1274"/>
      <c r="C1" s="1274"/>
      <c r="D1" s="1274"/>
      <c r="E1" s="1274"/>
      <c r="F1" s="1274"/>
    </row>
    <row r="2" customFormat="false" ht="12.75" hidden="false" customHeight="false" outlineLevel="0" collapsed="false">
      <c r="A2" s="1274" t="s">
        <v>1412</v>
      </c>
      <c r="B2" s="1274"/>
      <c r="C2" s="1274"/>
      <c r="D2" s="1274"/>
      <c r="E2" s="1274"/>
      <c r="F2" s="1274"/>
    </row>
    <row r="3" customFormat="false" ht="12.75" hidden="false" customHeight="false" outlineLevel="0" collapsed="false">
      <c r="A3" s="1274"/>
      <c r="B3" s="1274"/>
      <c r="C3" s="1274"/>
      <c r="D3" s="1274"/>
      <c r="E3" s="1274"/>
      <c r="F3" s="1274"/>
    </row>
    <row r="4" customFormat="false" ht="12.75" hidden="false" customHeight="false" outlineLevel="0" collapsed="false">
      <c r="A4" s="1275"/>
      <c r="B4" s="1276" t="s">
        <v>1413</v>
      </c>
      <c r="C4" s="1276"/>
      <c r="D4" s="1276"/>
      <c r="E4" s="1276"/>
      <c r="F4" s="1276"/>
    </row>
    <row r="5" customFormat="false" ht="12.75" hidden="false" customHeight="false" outlineLevel="0" collapsed="false">
      <c r="A5" s="1277" t="s">
        <v>1414</v>
      </c>
      <c r="B5" s="1278" t="s">
        <v>1415</v>
      </c>
      <c r="C5" s="1279" t="s">
        <v>1416</v>
      </c>
      <c r="D5" s="1276" t="s">
        <v>1417</v>
      </c>
      <c r="E5" s="1276"/>
      <c r="F5" s="1276"/>
    </row>
    <row r="6" customFormat="false" ht="12.75" hidden="false" customHeight="false" outlineLevel="0" collapsed="false">
      <c r="A6" s="1280"/>
      <c r="B6" s="1278"/>
      <c r="C6" s="1279"/>
      <c r="D6" s="1281" t="s">
        <v>1418</v>
      </c>
      <c r="E6" s="1275" t="s">
        <v>1419</v>
      </c>
      <c r="F6" s="1275" t="s">
        <v>1420</v>
      </c>
    </row>
    <row r="7" customFormat="false" ht="12.75" hidden="false" customHeight="false" outlineLevel="0" collapsed="false">
      <c r="A7" s="1282"/>
      <c r="B7" s="543"/>
      <c r="C7" s="543"/>
      <c r="D7" s="543"/>
      <c r="E7" s="543"/>
      <c r="F7" s="543"/>
    </row>
    <row r="8" customFormat="false" ht="12.75" hidden="false" customHeight="false" outlineLevel="0" collapsed="false">
      <c r="A8" s="1283" t="s">
        <v>995</v>
      </c>
      <c r="B8" s="585" t="n">
        <v>42.8</v>
      </c>
      <c r="C8" s="1247" t="n">
        <v>57.2</v>
      </c>
      <c r="D8" s="585" t="n">
        <v>5.3</v>
      </c>
      <c r="E8" s="1247" t="n">
        <v>29.6</v>
      </c>
      <c r="F8" s="585" t="n">
        <v>48.8</v>
      </c>
    </row>
    <row r="9" customFormat="false" ht="12.75" hidden="false" customHeight="false" outlineLevel="0" collapsed="false">
      <c r="A9" s="1283" t="s">
        <v>996</v>
      </c>
      <c r="B9" s="585" t="n">
        <v>38.3</v>
      </c>
      <c r="C9" s="1247" t="n">
        <v>61.7</v>
      </c>
      <c r="D9" s="585" t="n">
        <v>7.6</v>
      </c>
      <c r="E9" s="1247" t="n">
        <v>39.9</v>
      </c>
      <c r="F9" s="585" t="n">
        <v>50.1</v>
      </c>
    </row>
    <row r="10" customFormat="false" ht="12.75" hidden="false" customHeight="false" outlineLevel="0" collapsed="false">
      <c r="A10" s="1283" t="s">
        <v>997</v>
      </c>
      <c r="B10" s="585" t="n">
        <v>44</v>
      </c>
      <c r="C10" s="1247" t="n">
        <v>56</v>
      </c>
      <c r="D10" s="585" t="n">
        <v>3.9</v>
      </c>
      <c r="E10" s="1247" t="n">
        <v>27.9</v>
      </c>
      <c r="F10" s="585" t="n">
        <v>48.3</v>
      </c>
    </row>
    <row r="11" customFormat="false" ht="12.75" hidden="false" customHeight="false" outlineLevel="0" collapsed="false">
      <c r="A11" s="1283" t="s">
        <v>1421</v>
      </c>
      <c r="B11" s="585" t="n">
        <v>32.5</v>
      </c>
      <c r="C11" s="1247" t="n">
        <v>67.5</v>
      </c>
      <c r="D11" s="585" t="n">
        <v>4.6</v>
      </c>
      <c r="E11" s="1247" t="n">
        <v>40.6</v>
      </c>
      <c r="F11" s="585" t="n">
        <v>57.9</v>
      </c>
    </row>
    <row r="12" customFormat="false" ht="12.75" hidden="false" customHeight="false" outlineLevel="0" collapsed="false">
      <c r="A12" s="1284" t="s">
        <v>1422</v>
      </c>
      <c r="B12" s="1285" t="n">
        <v>30.9</v>
      </c>
      <c r="C12" s="1286" t="n">
        <v>69.1</v>
      </c>
      <c r="D12" s="1285" t="n">
        <v>4.1</v>
      </c>
      <c r="E12" s="1286" t="n">
        <v>41.4</v>
      </c>
      <c r="F12" s="1285" t="n">
        <v>59.1</v>
      </c>
    </row>
    <row r="13" customFormat="false" ht="12.75" hidden="false" customHeight="false" outlineLevel="0" collapsed="false">
      <c r="A13" s="1284" t="s">
        <v>1423</v>
      </c>
      <c r="B13" s="1285" t="n">
        <v>34.2</v>
      </c>
      <c r="C13" s="1286" t="n">
        <v>65.8</v>
      </c>
      <c r="D13" s="1285" t="n">
        <v>5.1</v>
      </c>
      <c r="E13" s="1286" t="n">
        <v>39.9</v>
      </c>
      <c r="F13" s="1285" t="n">
        <v>56.6</v>
      </c>
    </row>
    <row r="14" customFormat="false" ht="12.75" hidden="false" customHeight="false" outlineLevel="0" collapsed="false">
      <c r="A14" s="1283" t="s">
        <v>1000</v>
      </c>
      <c r="B14" s="585" t="n">
        <v>37</v>
      </c>
      <c r="C14" s="1247" t="n">
        <v>63</v>
      </c>
      <c r="D14" s="585" t="n">
        <v>4.2</v>
      </c>
      <c r="E14" s="1247" t="n">
        <v>32.9</v>
      </c>
      <c r="F14" s="585" t="n">
        <v>54.9</v>
      </c>
    </row>
    <row r="15" customFormat="false" ht="12.75" hidden="false" customHeight="false" outlineLevel="0" collapsed="false">
      <c r="A15" s="1283" t="s">
        <v>1001</v>
      </c>
      <c r="B15" s="585" t="n">
        <v>31.8</v>
      </c>
      <c r="C15" s="1247" t="n">
        <v>68.2</v>
      </c>
      <c r="D15" s="585" t="n">
        <v>4.5</v>
      </c>
      <c r="E15" s="1247" t="n">
        <v>36.6</v>
      </c>
      <c r="F15" s="585" t="n">
        <v>57</v>
      </c>
    </row>
    <row r="16" customFormat="false" ht="12.75" hidden="false" customHeight="false" outlineLevel="0" collapsed="false">
      <c r="A16" s="1283" t="s">
        <v>1002</v>
      </c>
      <c r="B16" s="585" t="n">
        <v>46.1</v>
      </c>
      <c r="C16" s="1247" t="n">
        <v>53.9</v>
      </c>
      <c r="D16" s="585" t="n">
        <v>3.7</v>
      </c>
      <c r="E16" s="1247" t="n">
        <v>25.2</v>
      </c>
      <c r="F16" s="585" t="n">
        <v>48.9</v>
      </c>
    </row>
    <row r="17" customFormat="false" ht="12.75" hidden="false" customHeight="false" outlineLevel="0" collapsed="false">
      <c r="A17" s="1283" t="s">
        <v>1003</v>
      </c>
      <c r="B17" s="585" t="n">
        <v>40.4</v>
      </c>
      <c r="C17" s="1247" t="n">
        <v>59.6</v>
      </c>
      <c r="D17" s="585" t="n">
        <v>4.3</v>
      </c>
      <c r="E17" s="1247" t="n">
        <v>30.1</v>
      </c>
      <c r="F17" s="585" t="n">
        <v>51.3</v>
      </c>
    </row>
    <row r="18" customFormat="false" ht="12.75" hidden="false" customHeight="false" outlineLevel="0" collapsed="false">
      <c r="A18" s="1283" t="s">
        <v>1004</v>
      </c>
      <c r="B18" s="585" t="n">
        <v>42.7</v>
      </c>
      <c r="C18" s="1247" t="n">
        <v>57.3</v>
      </c>
      <c r="D18" s="585" t="n">
        <v>4.5</v>
      </c>
      <c r="E18" s="1247" t="n">
        <v>26.5</v>
      </c>
      <c r="F18" s="585" t="n">
        <v>49</v>
      </c>
    </row>
    <row r="19" customFormat="false" ht="12.75" hidden="false" customHeight="false" outlineLevel="0" collapsed="false">
      <c r="A19" s="1283" t="s">
        <v>1005</v>
      </c>
      <c r="B19" s="585" t="n">
        <v>44.1</v>
      </c>
      <c r="C19" s="1247" t="n">
        <v>55.9</v>
      </c>
      <c r="D19" s="585" t="n">
        <v>3.7</v>
      </c>
      <c r="E19" s="1247" t="n">
        <v>25.3</v>
      </c>
      <c r="F19" s="585" t="n">
        <v>49.8</v>
      </c>
    </row>
    <row r="20" customFormat="false" ht="12.75" hidden="false" customHeight="false" outlineLevel="0" collapsed="false">
      <c r="A20" s="1283" t="s">
        <v>1006</v>
      </c>
      <c r="B20" s="585" t="n">
        <v>43.5</v>
      </c>
      <c r="C20" s="1247" t="n">
        <v>56.5</v>
      </c>
      <c r="D20" s="585" t="n">
        <v>3.7</v>
      </c>
      <c r="E20" s="1247" t="n">
        <v>24.8</v>
      </c>
      <c r="F20" s="585" t="n">
        <v>50</v>
      </c>
    </row>
    <row r="21" customFormat="false" ht="12.75" hidden="false" customHeight="false" outlineLevel="0" collapsed="false">
      <c r="A21" s="1283" t="s">
        <v>1007</v>
      </c>
      <c r="B21" s="585" t="n">
        <v>43.9</v>
      </c>
      <c r="C21" s="1247" t="n">
        <v>56.1</v>
      </c>
      <c r="D21" s="585" t="n">
        <v>4.9</v>
      </c>
      <c r="E21" s="1247" t="n">
        <v>26.5</v>
      </c>
      <c r="F21" s="585" t="n">
        <v>50.2</v>
      </c>
    </row>
    <row r="22" customFormat="false" ht="12.75" hidden="false" customHeight="false" outlineLevel="0" collapsed="false">
      <c r="A22" s="1283" t="s">
        <v>1008</v>
      </c>
      <c r="B22" s="585" t="n">
        <v>52.6</v>
      </c>
      <c r="C22" s="1247" t="n">
        <v>47.4</v>
      </c>
      <c r="D22" s="585" t="n">
        <v>3.8</v>
      </c>
      <c r="E22" s="1247" t="n">
        <v>22.6</v>
      </c>
      <c r="F22" s="585" t="n">
        <v>42.1</v>
      </c>
    </row>
    <row r="23" customFormat="false" ht="12.75" hidden="false" customHeight="false" outlineLevel="0" collapsed="false">
      <c r="A23" s="1283" t="s">
        <v>1009</v>
      </c>
      <c r="B23" s="585" t="n">
        <v>50.1</v>
      </c>
      <c r="C23" s="1247" t="n">
        <v>49.9</v>
      </c>
      <c r="D23" s="585" t="n">
        <v>2.9</v>
      </c>
      <c r="E23" s="1247" t="n">
        <v>18.2</v>
      </c>
      <c r="F23" s="585" t="n">
        <v>46.1</v>
      </c>
    </row>
    <row r="24" customFormat="false" ht="12.75" hidden="false" customHeight="false" outlineLevel="0" collapsed="false">
      <c r="A24" s="1283" t="s">
        <v>1010</v>
      </c>
      <c r="B24" s="585" t="n">
        <v>56.1</v>
      </c>
      <c r="C24" s="1247" t="n">
        <v>43.9</v>
      </c>
      <c r="D24" s="585" t="n">
        <v>2.5</v>
      </c>
      <c r="E24" s="1247" t="n">
        <v>16.2</v>
      </c>
      <c r="F24" s="585" t="n">
        <v>39.5</v>
      </c>
    </row>
    <row r="25" customFormat="false" ht="12.75" hidden="false" customHeight="false" outlineLevel="0" collapsed="false">
      <c r="A25" s="1283" t="s">
        <v>1011</v>
      </c>
      <c r="B25" s="585" t="n">
        <v>54.2</v>
      </c>
      <c r="C25" s="1247" t="n">
        <v>45.8</v>
      </c>
      <c r="D25" s="585" t="n">
        <v>3.3</v>
      </c>
      <c r="E25" s="1247" t="n">
        <v>19.2</v>
      </c>
      <c r="F25" s="585" t="n">
        <v>40.5</v>
      </c>
    </row>
    <row r="26" customFormat="false" ht="12.75" hidden="false" customHeight="false" outlineLevel="0" collapsed="false">
      <c r="A26" s="1283" t="s">
        <v>1012</v>
      </c>
      <c r="B26" s="585" t="n">
        <v>54.3</v>
      </c>
      <c r="C26" s="1247" t="n">
        <v>45.7</v>
      </c>
      <c r="D26" s="585" t="n">
        <v>3.9</v>
      </c>
      <c r="E26" s="1247" t="n">
        <v>12.9</v>
      </c>
      <c r="F26" s="585" t="n">
        <v>41.4</v>
      </c>
    </row>
    <row r="27" customFormat="false" ht="12.75" hidden="false" customHeight="false" outlineLevel="0" collapsed="false">
      <c r="A27" s="1283" t="s">
        <v>1013</v>
      </c>
      <c r="B27" s="585" t="n">
        <v>58</v>
      </c>
      <c r="C27" s="1247" t="n">
        <v>42</v>
      </c>
      <c r="D27" s="585" t="n">
        <v>2.6</v>
      </c>
      <c r="E27" s="1247" t="n">
        <v>18.5</v>
      </c>
      <c r="F27" s="585" t="n">
        <v>36.3</v>
      </c>
    </row>
    <row r="28" customFormat="false" ht="12.75" hidden="false" customHeight="false" outlineLevel="0" collapsed="false">
      <c r="A28" s="1283" t="s">
        <v>1014</v>
      </c>
      <c r="B28" s="585" t="n">
        <v>54.5</v>
      </c>
      <c r="C28" s="1247" t="n">
        <v>45.5</v>
      </c>
      <c r="D28" s="585" t="n">
        <v>4.9</v>
      </c>
      <c r="E28" s="1247" t="n">
        <v>18</v>
      </c>
      <c r="F28" s="585" t="n">
        <v>40.6</v>
      </c>
    </row>
    <row r="29" customFormat="false" ht="12.75" hidden="false" customHeight="false" outlineLevel="0" collapsed="false">
      <c r="A29" s="1283" t="s">
        <v>1015</v>
      </c>
      <c r="B29" s="585" t="n">
        <v>49.9</v>
      </c>
      <c r="C29" s="1247" t="n">
        <v>51.1</v>
      </c>
      <c r="D29" s="585" t="n">
        <v>3.5</v>
      </c>
      <c r="E29" s="1247" t="n">
        <v>24.7</v>
      </c>
      <c r="F29" s="585" t="n">
        <v>44.6</v>
      </c>
    </row>
    <row r="30" customFormat="false" ht="12.75" hidden="false" customHeight="false" outlineLevel="0" collapsed="false">
      <c r="A30" s="1283"/>
      <c r="B30" s="585"/>
      <c r="C30" s="1247"/>
      <c r="D30" s="585"/>
      <c r="E30" s="1247"/>
      <c r="F30" s="585"/>
    </row>
    <row r="31" customFormat="false" ht="12.75" hidden="false" customHeight="false" outlineLevel="0" collapsed="false">
      <c r="A31" s="1287" t="s">
        <v>371</v>
      </c>
      <c r="B31" s="587" t="n">
        <v>43.8</v>
      </c>
      <c r="C31" s="1249" t="n">
        <v>56.2</v>
      </c>
      <c r="D31" s="587" t="n">
        <v>4.3</v>
      </c>
      <c r="E31" s="1249" t="n">
        <v>28.2</v>
      </c>
      <c r="F31" s="587" t="n">
        <v>48.4</v>
      </c>
    </row>
    <row r="32" customFormat="false" ht="12.75" hidden="false" customHeight="false" outlineLevel="0" collapsed="false">
      <c r="A32" s="1287" t="s">
        <v>372</v>
      </c>
      <c r="B32" s="587" t="n">
        <v>37.4</v>
      </c>
      <c r="C32" s="1249" t="n">
        <v>62.6</v>
      </c>
      <c r="D32" s="587" t="n">
        <v>4.3</v>
      </c>
      <c r="E32" s="1249" t="n">
        <v>32.9</v>
      </c>
      <c r="F32" s="587" t="n">
        <v>54</v>
      </c>
    </row>
    <row r="33" customFormat="false" ht="12.75" hidden="false" customHeight="false" outlineLevel="0" collapsed="false">
      <c r="A33" s="1287" t="s">
        <v>373</v>
      </c>
      <c r="B33" s="587" t="n">
        <v>43.5</v>
      </c>
      <c r="C33" s="1249" t="n">
        <v>56.5</v>
      </c>
      <c r="D33" s="587" t="n">
        <v>4.5</v>
      </c>
      <c r="E33" s="1249" t="n">
        <v>26.2</v>
      </c>
      <c r="F33" s="587" t="n">
        <v>49.7</v>
      </c>
    </row>
    <row r="34" customFormat="false" ht="12.75" hidden="false" customHeight="false" outlineLevel="0" collapsed="false">
      <c r="A34" s="1287" t="s">
        <v>1398</v>
      </c>
      <c r="B34" s="587" t="n">
        <v>55.2</v>
      </c>
      <c r="C34" s="1249" t="n">
        <v>44.8</v>
      </c>
      <c r="D34" s="587" t="n">
        <v>3</v>
      </c>
      <c r="E34" s="1249" t="n">
        <v>18</v>
      </c>
      <c r="F34" s="587" t="n">
        <v>39.9</v>
      </c>
    </row>
    <row r="35" customFormat="false" ht="12.75" hidden="false" customHeight="false" outlineLevel="0" collapsed="false">
      <c r="A35" s="1287" t="s">
        <v>1399</v>
      </c>
      <c r="B35" s="587" t="n">
        <v>53</v>
      </c>
      <c r="C35" s="1249" t="n">
        <v>47</v>
      </c>
      <c r="D35" s="587" t="n">
        <v>4.5</v>
      </c>
      <c r="E35" s="1249" t="n">
        <v>19.8</v>
      </c>
      <c r="F35" s="587" t="n">
        <v>41.7</v>
      </c>
    </row>
    <row r="36" customFormat="false" ht="12.75" hidden="false" customHeight="false" outlineLevel="0" collapsed="false">
      <c r="A36" s="1288"/>
      <c r="B36" s="1289"/>
      <c r="C36" s="1289"/>
      <c r="D36" s="1289"/>
      <c r="E36" s="1289"/>
      <c r="F36" s="1289"/>
    </row>
    <row r="37" s="94" customFormat="true" ht="12.75" hidden="false" customHeight="false" outlineLevel="0" collapsed="false">
      <c r="A37" s="487" t="s">
        <v>375</v>
      </c>
      <c r="B37" s="516" t="n">
        <v>45.4</v>
      </c>
      <c r="C37" s="516" t="n">
        <v>54.6</v>
      </c>
      <c r="D37" s="516" t="n">
        <v>4.1</v>
      </c>
      <c r="E37" s="516" t="n">
        <v>26.1</v>
      </c>
      <c r="F37" s="516" t="n">
        <v>47.6</v>
      </c>
    </row>
    <row r="39" customFormat="false" ht="12.75" hidden="false" customHeight="false" outlineLevel="0" collapsed="false">
      <c r="A39" s="1273" t="s">
        <v>1424</v>
      </c>
      <c r="F39" s="1290"/>
    </row>
  </sheetData>
  <mergeCells count="4"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5" min="2" style="0" width="12.42"/>
  </cols>
  <sheetData>
    <row r="1" s="94" customFormat="true" ht="12.75" hidden="false" customHeight="false" outlineLevel="0" collapsed="false">
      <c r="A1" s="93" t="s">
        <v>1426</v>
      </c>
    </row>
    <row r="2" s="94" customFormat="true" ht="12.75" hidden="false" customHeight="false" outlineLevel="0" collapsed="false"/>
    <row r="3" s="94" customFormat="true" ht="12.75" hidden="false" customHeight="true" outlineLevel="0" collapsed="false">
      <c r="A3" s="1291" t="s">
        <v>357</v>
      </c>
      <c r="B3" s="114" t="s">
        <v>1427</v>
      </c>
      <c r="C3" s="114"/>
      <c r="D3" s="114"/>
      <c r="E3" s="114"/>
      <c r="F3" s="114"/>
      <c r="G3" s="114"/>
      <c r="H3" s="114"/>
      <c r="I3" s="114" t="s">
        <v>1428</v>
      </c>
      <c r="J3" s="114"/>
      <c r="K3" s="114"/>
      <c r="L3" s="499" t="s">
        <v>1429</v>
      </c>
      <c r="M3" s="499" t="s">
        <v>1430</v>
      </c>
      <c r="N3" s="499" t="s">
        <v>1431</v>
      </c>
      <c r="O3" s="499" t="s">
        <v>1432</v>
      </c>
    </row>
    <row r="4" s="94" customFormat="true" ht="51" hidden="false" customHeight="false" outlineLevel="0" collapsed="false">
      <c r="A4" s="1291"/>
      <c r="B4" s="638" t="s">
        <v>1433</v>
      </c>
      <c r="C4" s="638" t="s">
        <v>1434</v>
      </c>
      <c r="D4" s="638" t="s">
        <v>1435</v>
      </c>
      <c r="E4" s="638" t="s">
        <v>1436</v>
      </c>
      <c r="F4" s="638" t="s">
        <v>1437</v>
      </c>
      <c r="G4" s="638" t="s">
        <v>1438</v>
      </c>
      <c r="H4" s="638" t="s">
        <v>1439</v>
      </c>
      <c r="I4" s="638" t="s">
        <v>1440</v>
      </c>
      <c r="J4" s="638" t="s">
        <v>1441</v>
      </c>
      <c r="K4" s="638" t="s">
        <v>1442</v>
      </c>
      <c r="L4" s="499"/>
      <c r="M4" s="499"/>
      <c r="N4" s="499"/>
      <c r="O4" s="499"/>
    </row>
    <row r="5" s="94" customFormat="true" ht="12.95" hidden="false" customHeight="true" outlineLevel="0" collapsed="false">
      <c r="A5" s="500"/>
      <c r="B5" s="513"/>
      <c r="C5" s="513"/>
      <c r="D5" s="513"/>
      <c r="E5" s="513"/>
      <c r="F5" s="513"/>
      <c r="G5" s="513"/>
      <c r="H5" s="513"/>
      <c r="I5" s="513"/>
      <c r="J5" s="513"/>
      <c r="K5" s="513"/>
      <c r="L5" s="513"/>
      <c r="M5" s="513"/>
      <c r="N5" s="513"/>
      <c r="O5" s="513"/>
    </row>
    <row r="6" s="94" customFormat="true" ht="12.95" hidden="false" customHeight="true" outlineLevel="0" collapsed="false">
      <c r="A6" s="503" t="s">
        <v>361</v>
      </c>
      <c r="B6" s="388" t="n">
        <v>167.021913444405</v>
      </c>
      <c r="C6" s="388" t="n">
        <v>0</v>
      </c>
      <c r="D6" s="388" t="n">
        <v>0</v>
      </c>
      <c r="E6" s="388" t="n">
        <v>120.083467193572</v>
      </c>
      <c r="F6" s="388" t="n">
        <v>101.741104893947</v>
      </c>
      <c r="G6" s="388" t="n">
        <v>109.217564057162</v>
      </c>
      <c r="H6" s="388" t="n">
        <v>147.884882008591</v>
      </c>
      <c r="I6" s="388" t="n">
        <v>164.788320902147</v>
      </c>
      <c r="J6" s="388" t="n">
        <v>85.8455293936582</v>
      </c>
      <c r="K6" s="388" t="n">
        <v>233.099070161921</v>
      </c>
      <c r="L6" s="388" t="n">
        <v>112.96818520554</v>
      </c>
      <c r="M6" s="388" t="n">
        <v>125.520205783934</v>
      </c>
      <c r="N6" s="388" t="n">
        <v>92.2784187996683</v>
      </c>
      <c r="O6" s="388" t="n">
        <v>161.244306819242</v>
      </c>
    </row>
    <row r="7" s="94" customFormat="true" ht="12.95" hidden="false" customHeight="true" outlineLevel="0" collapsed="false">
      <c r="A7" s="503" t="s">
        <v>362</v>
      </c>
      <c r="B7" s="388" t="n">
        <v>157.103681878598</v>
      </c>
      <c r="C7" s="388" t="n">
        <v>0</v>
      </c>
      <c r="D7" s="388" t="n">
        <v>173.450986943985</v>
      </c>
      <c r="E7" s="388" t="n">
        <v>141.99307494608</v>
      </c>
      <c r="F7" s="388" t="n">
        <v>100.628647438717</v>
      </c>
      <c r="G7" s="388" t="n">
        <v>98.4444574706264</v>
      </c>
      <c r="H7" s="388" t="n">
        <v>103.207412794433</v>
      </c>
      <c r="I7" s="388" t="n">
        <v>88.2211611622158</v>
      </c>
      <c r="J7" s="388" t="n">
        <v>75.4143909886398</v>
      </c>
      <c r="K7" s="388" t="n">
        <v>232.274504836025</v>
      </c>
      <c r="L7" s="388" t="n">
        <v>117.073831845932</v>
      </c>
      <c r="M7" s="388" t="n">
        <v>130.082035384369</v>
      </c>
      <c r="N7" s="388" t="n">
        <v>110.68975163892</v>
      </c>
      <c r="O7" s="388" t="n">
        <v>131.970018995627</v>
      </c>
    </row>
    <row r="8" s="94" customFormat="true" ht="12.95" hidden="false" customHeight="true" outlineLevel="0" collapsed="false">
      <c r="A8" s="503" t="s">
        <v>363</v>
      </c>
      <c r="B8" s="388" t="n">
        <v>68.8505606525635</v>
      </c>
      <c r="C8" s="388" t="n">
        <v>0</v>
      </c>
      <c r="D8" s="388" t="n">
        <v>515.639648981529</v>
      </c>
      <c r="E8" s="388" t="n">
        <v>33.6886726848071</v>
      </c>
      <c r="F8" s="388" t="n">
        <v>105.314190233917</v>
      </c>
      <c r="G8" s="388" t="n">
        <v>103.615050100998</v>
      </c>
      <c r="H8" s="388" t="n">
        <v>146.702079223895</v>
      </c>
      <c r="I8" s="388" t="n">
        <v>114.875780167754</v>
      </c>
      <c r="J8" s="388" t="n">
        <v>88.4450825629534</v>
      </c>
      <c r="K8" s="388" t="n">
        <v>165.19253643959</v>
      </c>
      <c r="L8" s="388" t="n">
        <v>134.232360104801</v>
      </c>
      <c r="M8" s="388" t="n">
        <v>149.147066783112</v>
      </c>
      <c r="N8" s="388" t="n">
        <v>139.115743125387</v>
      </c>
      <c r="O8" s="388" t="n">
        <v>122.837799723432</v>
      </c>
    </row>
    <row r="9" s="94" customFormat="true" ht="12.95" hidden="false" customHeight="true" outlineLevel="0" collapsed="false">
      <c r="A9" s="503" t="s">
        <v>364</v>
      </c>
      <c r="B9" s="388" t="n">
        <v>85.787155200932</v>
      </c>
      <c r="C9" s="388" t="n">
        <v>0</v>
      </c>
      <c r="D9" s="388" t="n">
        <v>548.002434004725</v>
      </c>
      <c r="E9" s="388" t="n">
        <v>48.3666730207805</v>
      </c>
      <c r="F9" s="388" t="n">
        <v>104.489283783945</v>
      </c>
      <c r="G9" s="388" t="n">
        <v>110.578224173807</v>
      </c>
      <c r="H9" s="388" t="n">
        <v>185.844794294282</v>
      </c>
      <c r="I9" s="388" t="n">
        <v>194.885449430583</v>
      </c>
      <c r="J9" s="388" t="n">
        <v>111.603353058972</v>
      </c>
      <c r="K9" s="388" t="n">
        <v>456.460545516127</v>
      </c>
      <c r="L9" s="388" t="n">
        <v>184.601791248415</v>
      </c>
      <c r="M9" s="388" t="n">
        <v>205.113101387128</v>
      </c>
      <c r="N9" s="388" t="n">
        <v>154.724080639782</v>
      </c>
      <c r="O9" s="388" t="n">
        <v>254.316449335227</v>
      </c>
    </row>
    <row r="10" s="94" customFormat="true" ht="12.95" hidden="false" customHeight="true" outlineLevel="0" collapsed="false">
      <c r="A10" s="503" t="s">
        <v>365</v>
      </c>
      <c r="B10" s="388" t="n">
        <v>127.209734574843</v>
      </c>
      <c r="C10" s="388" t="n">
        <v>0</v>
      </c>
      <c r="D10" s="388" t="n">
        <v>53.8531548993402</v>
      </c>
      <c r="E10" s="388" t="n">
        <v>226.157274797161</v>
      </c>
      <c r="F10" s="388" t="n">
        <v>106.80378327895</v>
      </c>
      <c r="G10" s="388" t="n">
        <v>117.440563817956</v>
      </c>
      <c r="H10" s="388" t="n">
        <v>120.502186462511</v>
      </c>
      <c r="I10" s="388" t="n">
        <v>93.6396694117859</v>
      </c>
      <c r="J10" s="388" t="n">
        <v>107.858533379798</v>
      </c>
      <c r="K10" s="388" t="n">
        <v>260.091372496032</v>
      </c>
      <c r="L10" s="388" t="n">
        <v>121.355627311838</v>
      </c>
      <c r="M10" s="388" t="n">
        <v>134.839585902042</v>
      </c>
      <c r="N10" s="388" t="n">
        <v>107.423813975823</v>
      </c>
      <c r="O10" s="388" t="n">
        <v>153.863191762539</v>
      </c>
    </row>
    <row r="11" s="94" customFormat="true" ht="12.95" hidden="false" customHeight="true" outlineLevel="0" collapsed="false">
      <c r="A11" s="503" t="s">
        <v>366</v>
      </c>
      <c r="B11" s="388" t="n">
        <v>72.3595056982035</v>
      </c>
      <c r="C11" s="388" t="n">
        <v>29.3239147382668</v>
      </c>
      <c r="D11" s="388" t="n">
        <v>1665.94289203355</v>
      </c>
      <c r="E11" s="388" t="n">
        <v>131.786543797524</v>
      </c>
      <c r="F11" s="388" t="n">
        <v>97.1439998355943</v>
      </c>
      <c r="G11" s="388" t="n">
        <v>101.168626285685</v>
      </c>
      <c r="H11" s="388" t="n">
        <v>143.092921268198</v>
      </c>
      <c r="I11" s="388" t="n">
        <v>77.8646123454198</v>
      </c>
      <c r="J11" s="388" t="n">
        <v>99.6923702973648</v>
      </c>
      <c r="K11" s="388" t="n">
        <v>98.7468807262917</v>
      </c>
      <c r="L11" s="388" t="n">
        <v>251.71222670261</v>
      </c>
      <c r="M11" s="388" t="n">
        <v>276.422039143093</v>
      </c>
      <c r="N11" s="388" t="n">
        <v>320.116914808147</v>
      </c>
      <c r="O11" s="388" t="n">
        <v>92.1012877896921</v>
      </c>
    </row>
    <row r="12" s="94" customFormat="true" ht="12.95" hidden="false" customHeight="true" outlineLevel="0" collapsed="false">
      <c r="A12" s="503" t="s">
        <v>367</v>
      </c>
      <c r="B12" s="388" t="n">
        <v>104.692150471765</v>
      </c>
      <c r="C12" s="388" t="n">
        <v>774.365812241847</v>
      </c>
      <c r="D12" s="388" t="n">
        <v>1973.80512095464</v>
      </c>
      <c r="E12" s="388" t="n">
        <v>117.782201403345</v>
      </c>
      <c r="F12" s="388" t="n">
        <v>110.063724113459</v>
      </c>
      <c r="G12" s="388" t="n">
        <v>101.480345328252</v>
      </c>
      <c r="H12" s="388" t="n">
        <v>158.301032814742</v>
      </c>
      <c r="I12" s="388" t="n">
        <v>107.935202085029</v>
      </c>
      <c r="J12" s="388" t="n">
        <v>110.733680155517</v>
      </c>
      <c r="K12" s="388" t="n">
        <v>59.5306549565499</v>
      </c>
      <c r="L12" s="388" t="n">
        <v>361.868992452514</v>
      </c>
      <c r="M12" s="388" t="n">
        <v>316.036012475922</v>
      </c>
      <c r="N12" s="388" t="n">
        <v>477.212912475435</v>
      </c>
      <c r="O12" s="388" t="n">
        <v>92.7331790656986</v>
      </c>
    </row>
    <row r="13" s="94" customFormat="true" ht="12.95" hidden="false" customHeight="true" outlineLevel="0" collapsed="false">
      <c r="A13" s="503" t="s">
        <v>368</v>
      </c>
      <c r="B13" s="388" t="n">
        <v>151.480455862977</v>
      </c>
      <c r="C13" s="388" t="n">
        <v>4.9034183538679</v>
      </c>
      <c r="D13" s="388" t="n">
        <v>244.701771073811</v>
      </c>
      <c r="E13" s="388" t="n">
        <v>60.5045625817831</v>
      </c>
      <c r="F13" s="388" t="n">
        <v>104.277498685557</v>
      </c>
      <c r="G13" s="388" t="n">
        <v>89.8846182879833</v>
      </c>
      <c r="H13" s="388" t="n">
        <v>126.270190344824</v>
      </c>
      <c r="I13" s="388" t="n">
        <v>117.090786782056</v>
      </c>
      <c r="J13" s="388" t="n">
        <v>114.616758287839</v>
      </c>
      <c r="K13" s="388" t="n">
        <v>104.818571834585</v>
      </c>
      <c r="L13" s="388" t="n">
        <v>111.854863209528</v>
      </c>
      <c r="M13" s="388" t="n">
        <v>123.738357082379</v>
      </c>
      <c r="N13" s="388" t="n">
        <v>111.717502170115</v>
      </c>
      <c r="O13" s="388" t="n">
        <v>112.175372301493</v>
      </c>
    </row>
    <row r="14" s="94" customFormat="true" ht="12.95" hidden="false" customHeight="true" outlineLevel="0" collapsed="false">
      <c r="A14" s="503" t="s">
        <v>369</v>
      </c>
      <c r="B14" s="388" t="n">
        <v>55.4912245339682</v>
      </c>
      <c r="C14" s="388" t="n">
        <v>13.0918601429739</v>
      </c>
      <c r="D14" s="388" t="n">
        <v>168.683284635363</v>
      </c>
      <c r="E14" s="388" t="n">
        <v>131.973993120859</v>
      </c>
      <c r="F14" s="388" t="n">
        <v>107.815939748072</v>
      </c>
      <c r="G14" s="388" t="n">
        <v>131.057904733993</v>
      </c>
      <c r="H14" s="388" t="n">
        <v>99.3001852793212</v>
      </c>
      <c r="I14" s="388" t="n">
        <v>111.233769406482</v>
      </c>
      <c r="J14" s="388" t="n">
        <v>97.2164942897266</v>
      </c>
      <c r="K14" s="388" t="n">
        <v>25.2745554220417</v>
      </c>
      <c r="L14" s="388" t="n">
        <v>94.1139211312801</v>
      </c>
      <c r="M14" s="388" t="n">
        <v>103.116372352203</v>
      </c>
      <c r="N14" s="388" t="n">
        <v>101.059198884936</v>
      </c>
      <c r="O14" s="388" t="n">
        <v>77.9082730394167</v>
      </c>
    </row>
    <row r="15" s="94" customFormat="true" ht="12.95" hidden="false" customHeight="true" outlineLevel="0" collapsed="false">
      <c r="A15" s="507" t="s">
        <v>370</v>
      </c>
      <c r="B15" s="390" t="n">
        <v>111.058991807407</v>
      </c>
      <c r="C15" s="390" t="n">
        <v>131.954118646023</v>
      </c>
      <c r="D15" s="390" t="n">
        <v>113.635581633613</v>
      </c>
      <c r="E15" s="390" t="n">
        <v>120.685438858933</v>
      </c>
      <c r="F15" s="390" t="n">
        <v>104.645346215737</v>
      </c>
      <c r="G15" s="390" t="n">
        <v>107.987064587671</v>
      </c>
      <c r="H15" s="390" t="n">
        <v>136.827848266444</v>
      </c>
      <c r="I15" s="390" t="n">
        <v>112.493981481682</v>
      </c>
      <c r="J15" s="390" t="n">
        <v>100.264090047271</v>
      </c>
      <c r="K15" s="390" t="n">
        <v>136.483420877499</v>
      </c>
      <c r="L15" s="390" t="n">
        <v>117.603588242228</v>
      </c>
      <c r="M15" s="390" t="n">
        <v>116.009084864029</v>
      </c>
      <c r="N15" s="390" t="n">
        <v>118.113484287975</v>
      </c>
      <c r="O15" s="390" t="n">
        <v>116.413830802151</v>
      </c>
    </row>
    <row r="16" s="94" customFormat="true" ht="12.95" hidden="false" customHeight="true" outlineLevel="0" collapsed="false">
      <c r="A16" s="507"/>
      <c r="B16" s="390"/>
      <c r="C16" s="390"/>
      <c r="D16" s="390"/>
      <c r="E16" s="390"/>
      <c r="F16" s="390"/>
      <c r="G16" s="390"/>
      <c r="H16" s="390"/>
      <c r="I16" s="390"/>
      <c r="J16" s="390"/>
      <c r="K16" s="390"/>
      <c r="L16" s="390"/>
      <c r="M16" s="390"/>
      <c r="N16" s="390"/>
      <c r="O16" s="390"/>
    </row>
    <row r="17" s="94" customFormat="true" ht="12.95" hidden="false" customHeight="true" outlineLevel="0" collapsed="false">
      <c r="A17" s="507" t="s">
        <v>371</v>
      </c>
      <c r="B17" s="390" t="n">
        <v>99.6585254528787</v>
      </c>
      <c r="C17" s="390" t="n">
        <v>70.218213927553</v>
      </c>
      <c r="D17" s="390" t="n">
        <v>75.3238544832378</v>
      </c>
      <c r="E17" s="390" t="n">
        <v>76.3788316666607</v>
      </c>
      <c r="F17" s="390" t="n">
        <v>101.807411118988</v>
      </c>
      <c r="G17" s="390" t="n">
        <v>103.402762714297</v>
      </c>
      <c r="H17" s="390" t="n">
        <v>97.457734730059</v>
      </c>
      <c r="I17" s="390" t="n">
        <v>103.227127526815</v>
      </c>
      <c r="J17" s="390" t="n">
        <v>100.052721313372</v>
      </c>
      <c r="K17" s="390" t="n">
        <v>139.518226515628</v>
      </c>
      <c r="L17" s="390" t="n">
        <v>96.704540944949</v>
      </c>
      <c r="M17" s="390" t="n">
        <v>99.6474661691041</v>
      </c>
      <c r="N17" s="390" t="n">
        <v>89.1781905848106</v>
      </c>
      <c r="O17" s="390" t="n">
        <v>114.266025118605</v>
      </c>
    </row>
    <row r="18" s="94" customFormat="true" ht="12.95" hidden="false" customHeight="true" outlineLevel="0" collapsed="false">
      <c r="A18" s="507" t="s">
        <v>372</v>
      </c>
      <c r="B18" s="390" t="n">
        <v>104.455363475378</v>
      </c>
      <c r="C18" s="390" t="n">
        <v>79.1214929986872</v>
      </c>
      <c r="D18" s="390" t="n">
        <v>108.8947875014</v>
      </c>
      <c r="E18" s="390" t="n">
        <v>109.679197161913</v>
      </c>
      <c r="F18" s="390" t="n">
        <v>98.62419905915</v>
      </c>
      <c r="G18" s="390" t="n">
        <v>110.054348616527</v>
      </c>
      <c r="H18" s="390" t="n">
        <v>124.248085926279</v>
      </c>
      <c r="I18" s="390" t="n">
        <v>109.78722310608</v>
      </c>
      <c r="J18" s="390" t="n">
        <v>96.3087229464127</v>
      </c>
      <c r="K18" s="390" t="n">
        <v>66.9295711217881</v>
      </c>
      <c r="L18" s="390" t="n">
        <v>100.810299191362</v>
      </c>
      <c r="M18" s="390" t="n">
        <v>103.220166546103</v>
      </c>
      <c r="N18" s="390" t="n">
        <v>105.011067819905</v>
      </c>
      <c r="O18" s="390" t="n">
        <v>91.0085057247604</v>
      </c>
    </row>
    <row r="19" s="94" customFormat="true" ht="12.95" hidden="false" customHeight="true" outlineLevel="0" collapsed="false">
      <c r="A19" s="507" t="s">
        <v>373</v>
      </c>
      <c r="B19" s="390" t="n">
        <v>92.099396150223</v>
      </c>
      <c r="C19" s="390" t="n">
        <v>63.8479618520041</v>
      </c>
      <c r="D19" s="390" t="n">
        <v>129.405145592708</v>
      </c>
      <c r="E19" s="390" t="n">
        <v>121.537304820176</v>
      </c>
      <c r="F19" s="390" t="n">
        <v>102.88613677004</v>
      </c>
      <c r="G19" s="390" t="n">
        <v>102.62322426478</v>
      </c>
      <c r="H19" s="390" t="n">
        <v>87.7783848981528</v>
      </c>
      <c r="I19" s="390" t="n">
        <v>96.1424975710686</v>
      </c>
      <c r="J19" s="390" t="n">
        <v>101.071429263583</v>
      </c>
      <c r="K19" s="390" t="n">
        <v>105.561444406889</v>
      </c>
      <c r="L19" s="390" t="n">
        <v>100.295292558962</v>
      </c>
      <c r="M19" s="390" t="n">
        <v>104.344995970847</v>
      </c>
      <c r="N19" s="390" t="n">
        <v>100.025364906869</v>
      </c>
      <c r="O19" s="390" t="n">
        <v>100.92512374718</v>
      </c>
    </row>
    <row r="20" s="94" customFormat="true" ht="12.95" hidden="false" customHeight="true" outlineLevel="0" collapsed="false">
      <c r="A20" s="1292" t="s">
        <v>374</v>
      </c>
      <c r="B20" s="395" t="n">
        <v>102.621028287778</v>
      </c>
      <c r="C20" s="395" t="n">
        <v>253.863675698823</v>
      </c>
      <c r="D20" s="395" t="n">
        <v>104.397956379978</v>
      </c>
      <c r="E20" s="395" t="n">
        <v>101.01304345998</v>
      </c>
      <c r="F20" s="395" t="n">
        <v>97.80499290609</v>
      </c>
      <c r="G20" s="395" t="n">
        <v>86.4013359537554</v>
      </c>
      <c r="H20" s="395" t="n">
        <v>93.9755109444463</v>
      </c>
      <c r="I20" s="395" t="n">
        <v>96.3031732687298</v>
      </c>
      <c r="J20" s="395" t="n">
        <v>101.553380609869</v>
      </c>
      <c r="K20" s="395" t="n">
        <v>105.708479282543</v>
      </c>
      <c r="L20" s="395" t="n">
        <v>114.364257679199</v>
      </c>
      <c r="M20" s="395" t="n">
        <v>98.8643223436855</v>
      </c>
      <c r="N20" s="395" t="n">
        <v>120.01107766155</v>
      </c>
      <c r="O20" s="395" t="n">
        <v>101.188344387047</v>
      </c>
    </row>
    <row r="21" s="94" customFormat="true" ht="12.95" hidden="false" customHeight="true" outlineLevel="0" collapsed="false">
      <c r="A21" s="517"/>
      <c r="B21" s="637"/>
      <c r="C21" s="637"/>
      <c r="D21" s="637"/>
      <c r="E21" s="637"/>
      <c r="F21" s="637"/>
      <c r="G21" s="637"/>
      <c r="H21" s="637"/>
      <c r="I21" s="637"/>
      <c r="J21" s="637"/>
      <c r="K21" s="637"/>
      <c r="L21" s="637"/>
      <c r="M21" s="637"/>
      <c r="N21" s="637"/>
      <c r="O21" s="637"/>
    </row>
    <row r="22" s="94" customFormat="true" ht="12.95" hidden="false" customHeight="true" outlineLevel="0" collapsed="false">
      <c r="A22" s="528" t="s">
        <v>375</v>
      </c>
      <c r="B22" s="397" t="n">
        <v>100</v>
      </c>
      <c r="C22" s="397" t="n">
        <v>100</v>
      </c>
      <c r="D22" s="397" t="n">
        <v>100.000264528501</v>
      </c>
      <c r="E22" s="397" t="n">
        <v>100</v>
      </c>
      <c r="F22" s="397" t="n">
        <v>100</v>
      </c>
      <c r="G22" s="397" t="n">
        <v>100</v>
      </c>
      <c r="H22" s="397" t="n">
        <v>100</v>
      </c>
      <c r="I22" s="397" t="n">
        <v>100</v>
      </c>
      <c r="J22" s="397" t="n">
        <v>100</v>
      </c>
      <c r="K22" s="397" t="n">
        <v>100</v>
      </c>
      <c r="L22" s="397" t="n">
        <v>100.00002645285</v>
      </c>
      <c r="M22" s="397" t="n">
        <v>100.000029392056</v>
      </c>
      <c r="N22" s="397" t="n">
        <v>100.000037789786</v>
      </c>
      <c r="O22" s="397" t="n">
        <v>100</v>
      </c>
    </row>
    <row r="23" s="94" customFormat="true" ht="12.75" hidden="false" customHeight="false" outlineLevel="0" collapsed="false">
      <c r="A23" s="517"/>
    </row>
    <row r="24" s="94" customFormat="true" ht="12.75" hidden="false" customHeight="false" outlineLevel="0" collapsed="false">
      <c r="A24" s="94" t="s">
        <v>729</v>
      </c>
    </row>
    <row r="25" s="94" customFormat="true" ht="12.75" hidden="false" customHeight="false" outlineLevel="0" collapsed="false"/>
    <row r="26" s="94" customFormat="true" ht="12.75" hidden="false" customHeight="false" outlineLevel="0" collapsed="false">
      <c r="A26" s="1293"/>
    </row>
  </sheetData>
  <mergeCells count="7">
    <mergeCell ref="A3:A4"/>
    <mergeCell ref="B3:H3"/>
    <mergeCell ref="I3:K3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6.41"/>
    <col collapsed="false" customWidth="true" hidden="false" outlineLevel="0" max="4" min="3" style="0" width="5.71"/>
    <col collapsed="false" customWidth="true" hidden="false" outlineLevel="0" max="6" min="5" style="0" width="7.42"/>
    <col collapsed="false" customWidth="true" hidden="false" outlineLevel="0" max="7" min="7" style="0" width="8.85"/>
    <col collapsed="false" customWidth="true" hidden="false" outlineLevel="0" max="8" min="8" style="0" width="7.56"/>
    <col collapsed="false" customWidth="true" hidden="false" outlineLevel="0" max="10" min="9" style="0" width="7.42"/>
    <col collapsed="false" customWidth="true" hidden="false" outlineLevel="0" max="12" min="11" style="0" width="6.56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6" min="15" style="0" width="7.85"/>
    <col collapsed="false" customWidth="true" hidden="false" outlineLevel="0" max="17" min="17" style="0" width="7.28"/>
  </cols>
  <sheetData>
    <row r="1" s="94" customFormat="true" ht="12.75" hidden="false" customHeight="false" outlineLevel="0" collapsed="false">
      <c r="A1" s="93" t="s">
        <v>1443</v>
      </c>
    </row>
    <row r="2" s="94" customFormat="true" ht="12.75" hidden="false" customHeight="false" outlineLevel="0" collapsed="false">
      <c r="A2" s="93" t="s">
        <v>944</v>
      </c>
    </row>
    <row r="3" s="94" customFormat="true" ht="12.75" hidden="false" customHeight="false" outlineLevel="0" collapsed="false"/>
    <row r="4" s="94" customFormat="true" ht="12.75" hidden="false" customHeight="false" outlineLevel="0" collapsed="false">
      <c r="A4" s="97" t="s">
        <v>1414</v>
      </c>
      <c r="B4" s="97" t="s">
        <v>1444</v>
      </c>
      <c r="C4" s="97" t="s">
        <v>1445</v>
      </c>
      <c r="D4" s="97" t="s">
        <v>1446</v>
      </c>
      <c r="E4" s="97" t="s">
        <v>1447</v>
      </c>
      <c r="F4" s="97" t="s">
        <v>1448</v>
      </c>
      <c r="G4" s="97" t="s">
        <v>1449</v>
      </c>
      <c r="H4" s="97" t="s">
        <v>1450</v>
      </c>
      <c r="I4" s="97" t="s">
        <v>1451</v>
      </c>
      <c r="J4" s="97" t="s">
        <v>1452</v>
      </c>
      <c r="K4" s="97" t="s">
        <v>1453</v>
      </c>
      <c r="L4" s="97" t="s">
        <v>1454</v>
      </c>
      <c r="M4" s="97" t="s">
        <v>1455</v>
      </c>
      <c r="N4" s="97" t="s">
        <v>1456</v>
      </c>
      <c r="O4" s="97" t="s">
        <v>1457</v>
      </c>
      <c r="P4" s="97" t="s">
        <v>1458</v>
      </c>
      <c r="Q4" s="97" t="s">
        <v>1459</v>
      </c>
      <c r="R4" s="97" t="s">
        <v>626</v>
      </c>
    </row>
    <row r="5" s="94" customFormat="true" ht="12.75" hidden="false" customHeight="false" outlineLevel="0" collapsed="false">
      <c r="A5" s="118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294"/>
    </row>
    <row r="6" s="94" customFormat="true" ht="12.75" hidden="false" customHeight="false" outlineLevel="0" collapsed="false">
      <c r="A6" s="391" t="s">
        <v>1460</v>
      </c>
      <c r="B6" s="490" t="n">
        <v>2748</v>
      </c>
      <c r="C6" s="490" t="n">
        <v>0</v>
      </c>
      <c r="D6" s="490" t="n">
        <v>0</v>
      </c>
      <c r="E6" s="490" t="n">
        <v>186</v>
      </c>
      <c r="F6" s="490" t="n">
        <v>0</v>
      </c>
      <c r="G6" s="490" t="n">
        <v>409214</v>
      </c>
      <c r="H6" s="490" t="n">
        <v>0</v>
      </c>
      <c r="I6" s="490" t="n">
        <v>0</v>
      </c>
      <c r="J6" s="490" t="n">
        <v>267</v>
      </c>
      <c r="K6" s="490" t="n">
        <v>0</v>
      </c>
      <c r="L6" s="490" t="n">
        <v>339</v>
      </c>
      <c r="M6" s="490" t="n">
        <v>0</v>
      </c>
      <c r="N6" s="490" t="n">
        <v>0</v>
      </c>
      <c r="O6" s="490" t="n">
        <v>0</v>
      </c>
      <c r="P6" s="490" t="n">
        <v>0</v>
      </c>
      <c r="Q6" s="490" t="n">
        <v>28402</v>
      </c>
      <c r="R6" s="490" t="n">
        <v>441156</v>
      </c>
      <c r="S6" s="1294"/>
    </row>
    <row r="7" s="94" customFormat="true" ht="12.75" hidden="false" customHeight="false" outlineLevel="0" collapsed="false">
      <c r="A7" s="391" t="s">
        <v>996</v>
      </c>
      <c r="B7" s="490" t="n">
        <v>886</v>
      </c>
      <c r="C7" s="490" t="n">
        <v>167</v>
      </c>
      <c r="D7" s="490" t="n">
        <v>0</v>
      </c>
      <c r="E7" s="490" t="n">
        <v>60</v>
      </c>
      <c r="F7" s="490" t="n">
        <v>3</v>
      </c>
      <c r="G7" s="490" t="n">
        <v>16753</v>
      </c>
      <c r="H7" s="490" t="n">
        <v>35</v>
      </c>
      <c r="I7" s="490" t="n">
        <v>0</v>
      </c>
      <c r="J7" s="490" t="n">
        <v>695</v>
      </c>
      <c r="K7" s="490" t="n">
        <v>0</v>
      </c>
      <c r="L7" s="490" t="n">
        <v>0</v>
      </c>
      <c r="M7" s="490" t="n">
        <v>0</v>
      </c>
      <c r="N7" s="490" t="n">
        <v>0</v>
      </c>
      <c r="O7" s="490" t="n">
        <v>0</v>
      </c>
      <c r="P7" s="490" t="n">
        <v>8650</v>
      </c>
      <c r="Q7" s="490" t="n">
        <v>8556</v>
      </c>
      <c r="R7" s="490" t="n">
        <v>35805</v>
      </c>
      <c r="S7" s="1294"/>
    </row>
    <row r="8" s="94" customFormat="true" ht="12.75" hidden="false" customHeight="false" outlineLevel="0" collapsed="false">
      <c r="A8" s="391" t="s">
        <v>1461</v>
      </c>
      <c r="B8" s="490" t="n">
        <v>6402</v>
      </c>
      <c r="C8" s="490" t="n">
        <v>0</v>
      </c>
      <c r="D8" s="490" t="n">
        <v>0</v>
      </c>
      <c r="E8" s="490" t="n">
        <v>370302</v>
      </c>
      <c r="F8" s="490" t="n">
        <v>12627</v>
      </c>
      <c r="G8" s="490" t="n">
        <v>552564</v>
      </c>
      <c r="H8" s="490" t="n">
        <v>395</v>
      </c>
      <c r="I8" s="490" t="n">
        <v>0</v>
      </c>
      <c r="J8" s="490" t="n">
        <v>0</v>
      </c>
      <c r="K8" s="490" t="n">
        <v>2883</v>
      </c>
      <c r="L8" s="490" t="n">
        <v>2903</v>
      </c>
      <c r="M8" s="490" t="n">
        <v>0</v>
      </c>
      <c r="N8" s="490" t="n">
        <v>0</v>
      </c>
      <c r="O8" s="490" t="n">
        <v>0</v>
      </c>
      <c r="P8" s="490" t="n">
        <v>0</v>
      </c>
      <c r="Q8" s="490" t="n">
        <v>4979</v>
      </c>
      <c r="R8" s="490" t="n">
        <v>953055</v>
      </c>
      <c r="S8" s="1294"/>
    </row>
    <row r="9" s="94" customFormat="true" ht="12.75" hidden="false" customHeight="false" outlineLevel="0" collapsed="false">
      <c r="A9" s="391" t="s">
        <v>760</v>
      </c>
      <c r="B9" s="490" t="n">
        <v>7006</v>
      </c>
      <c r="C9" s="490" t="n">
        <v>0</v>
      </c>
      <c r="D9" s="490" t="n">
        <v>181</v>
      </c>
      <c r="E9" s="490" t="n">
        <v>0</v>
      </c>
      <c r="F9" s="490" t="n">
        <v>0</v>
      </c>
      <c r="G9" s="490" t="n">
        <v>96945</v>
      </c>
      <c r="H9" s="490" t="n">
        <v>0</v>
      </c>
      <c r="I9" s="490" t="n">
        <v>0</v>
      </c>
      <c r="J9" s="490" t="n">
        <v>13006</v>
      </c>
      <c r="K9" s="490" t="n">
        <v>0</v>
      </c>
      <c r="L9" s="490" t="n">
        <v>0</v>
      </c>
      <c r="M9" s="490" t="n">
        <v>0</v>
      </c>
      <c r="N9" s="490" t="n">
        <v>19</v>
      </c>
      <c r="O9" s="490" t="n">
        <v>0</v>
      </c>
      <c r="P9" s="490" t="n">
        <v>0</v>
      </c>
      <c r="Q9" s="490" t="n">
        <v>475</v>
      </c>
      <c r="R9" s="490" t="n">
        <v>117632</v>
      </c>
      <c r="S9" s="1294"/>
    </row>
    <row r="10" s="94" customFormat="true" ht="12.75" hidden="false" customHeight="false" outlineLevel="0" collapsed="false">
      <c r="A10" s="391" t="s">
        <v>749</v>
      </c>
      <c r="B10" s="490" t="n">
        <v>5825</v>
      </c>
      <c r="C10" s="490" t="n">
        <v>0</v>
      </c>
      <c r="D10" s="490" t="n">
        <v>0</v>
      </c>
      <c r="E10" s="490" t="n">
        <v>2280</v>
      </c>
      <c r="F10" s="490" t="n">
        <v>0</v>
      </c>
      <c r="G10" s="490" t="n">
        <v>59616</v>
      </c>
      <c r="H10" s="490" t="n">
        <v>0</v>
      </c>
      <c r="I10" s="490" t="n">
        <v>10803</v>
      </c>
      <c r="J10" s="490" t="n">
        <v>14741</v>
      </c>
      <c r="K10" s="490" t="n">
        <v>0</v>
      </c>
      <c r="L10" s="490" t="n">
        <v>0</v>
      </c>
      <c r="M10" s="490" t="n">
        <v>0</v>
      </c>
      <c r="N10" s="490" t="n">
        <v>0</v>
      </c>
      <c r="O10" s="490" t="n">
        <v>0</v>
      </c>
      <c r="P10" s="490" t="n">
        <v>0</v>
      </c>
      <c r="Q10" s="490" t="n">
        <v>1476</v>
      </c>
      <c r="R10" s="490" t="n">
        <v>94741</v>
      </c>
      <c r="S10" s="1294"/>
    </row>
    <row r="11" s="94" customFormat="true" ht="12.75" hidden="false" customHeight="false" outlineLevel="0" collapsed="false">
      <c r="A11" s="391" t="s">
        <v>1462</v>
      </c>
      <c r="B11" s="490" t="n">
        <v>1177</v>
      </c>
      <c r="C11" s="490" t="n">
        <v>0</v>
      </c>
      <c r="D11" s="490" t="n">
        <v>0</v>
      </c>
      <c r="E11" s="490" t="n">
        <v>5623</v>
      </c>
      <c r="F11" s="490" t="n">
        <v>101818</v>
      </c>
      <c r="G11" s="490" t="n">
        <v>221972</v>
      </c>
      <c r="H11" s="490" t="n">
        <v>2851</v>
      </c>
      <c r="I11" s="490" t="n">
        <v>5</v>
      </c>
      <c r="J11" s="490" t="n">
        <v>0</v>
      </c>
      <c r="K11" s="490" t="n">
        <v>1047</v>
      </c>
      <c r="L11" s="490" t="n">
        <v>764</v>
      </c>
      <c r="M11" s="490" t="n">
        <v>3013</v>
      </c>
      <c r="N11" s="490" t="n">
        <v>141</v>
      </c>
      <c r="O11" s="490" t="n">
        <v>0</v>
      </c>
      <c r="P11" s="490" t="n">
        <v>0</v>
      </c>
      <c r="Q11" s="490" t="n">
        <v>1520</v>
      </c>
      <c r="R11" s="490" t="n">
        <v>339931</v>
      </c>
      <c r="S11" s="1294"/>
    </row>
    <row r="12" s="94" customFormat="true" ht="12.75" hidden="false" customHeight="false" outlineLevel="0" collapsed="false">
      <c r="A12" s="391" t="s">
        <v>1463</v>
      </c>
      <c r="B12" s="490" t="n">
        <v>538</v>
      </c>
      <c r="C12" s="490" t="n">
        <v>0</v>
      </c>
      <c r="D12" s="490" t="n">
        <v>0</v>
      </c>
      <c r="E12" s="490" t="n">
        <v>0</v>
      </c>
      <c r="F12" s="490" t="n">
        <v>0</v>
      </c>
      <c r="G12" s="490" t="n">
        <v>263</v>
      </c>
      <c r="H12" s="490" t="n">
        <v>302</v>
      </c>
      <c r="I12" s="490" t="n">
        <v>77</v>
      </c>
      <c r="J12" s="490" t="n">
        <v>107284</v>
      </c>
      <c r="K12" s="490" t="n">
        <v>0</v>
      </c>
      <c r="L12" s="490" t="n">
        <v>0</v>
      </c>
      <c r="M12" s="490" t="n">
        <v>0</v>
      </c>
      <c r="N12" s="490" t="n">
        <v>822</v>
      </c>
      <c r="O12" s="490" t="n">
        <v>0</v>
      </c>
      <c r="P12" s="490" t="n">
        <v>0</v>
      </c>
      <c r="Q12" s="490" t="n">
        <v>481</v>
      </c>
      <c r="R12" s="490" t="n">
        <v>109767</v>
      </c>
      <c r="S12" s="1294"/>
    </row>
    <row r="13" s="94" customFormat="true" ht="12.75" hidden="false" customHeight="false" outlineLevel="0" collapsed="false">
      <c r="A13" s="391" t="s">
        <v>1464</v>
      </c>
      <c r="B13" s="490" t="n">
        <v>465</v>
      </c>
      <c r="C13" s="490" t="n">
        <v>0</v>
      </c>
      <c r="D13" s="490" t="n">
        <v>0</v>
      </c>
      <c r="E13" s="490" t="n">
        <v>0</v>
      </c>
      <c r="F13" s="490" t="n">
        <v>0</v>
      </c>
      <c r="G13" s="490" t="n">
        <v>114441</v>
      </c>
      <c r="H13" s="490" t="n">
        <v>0</v>
      </c>
      <c r="I13" s="490" t="n">
        <v>192</v>
      </c>
      <c r="J13" s="490" t="n">
        <v>0</v>
      </c>
      <c r="K13" s="490" t="n">
        <v>0</v>
      </c>
      <c r="L13" s="490" t="n">
        <v>0</v>
      </c>
      <c r="M13" s="490" t="n">
        <v>0</v>
      </c>
      <c r="N13" s="490" t="n">
        <v>2042</v>
      </c>
      <c r="O13" s="490" t="n">
        <v>0</v>
      </c>
      <c r="P13" s="490" t="n">
        <v>0</v>
      </c>
      <c r="Q13" s="490" t="n">
        <v>2308</v>
      </c>
      <c r="R13" s="490" t="n">
        <v>119448</v>
      </c>
      <c r="S13" s="1294"/>
    </row>
    <row r="14" s="94" customFormat="true" ht="12.75" hidden="false" customHeight="false" outlineLevel="0" collapsed="false">
      <c r="A14" s="391" t="s">
        <v>1465</v>
      </c>
      <c r="B14" s="490" t="n">
        <v>2344</v>
      </c>
      <c r="C14" s="490" t="n">
        <v>0</v>
      </c>
      <c r="D14" s="490" t="n">
        <v>0</v>
      </c>
      <c r="E14" s="490" t="n">
        <v>7071</v>
      </c>
      <c r="F14" s="490" t="n">
        <v>105400</v>
      </c>
      <c r="G14" s="490" t="n">
        <v>225158</v>
      </c>
      <c r="H14" s="490" t="n">
        <v>0</v>
      </c>
      <c r="I14" s="490" t="n">
        <v>1064</v>
      </c>
      <c r="J14" s="490" t="n">
        <v>75</v>
      </c>
      <c r="K14" s="490" t="n">
        <v>0</v>
      </c>
      <c r="L14" s="490" t="n">
        <v>3327</v>
      </c>
      <c r="M14" s="490" t="n">
        <v>0</v>
      </c>
      <c r="N14" s="490" t="n">
        <v>0</v>
      </c>
      <c r="O14" s="490" t="n">
        <v>0</v>
      </c>
      <c r="P14" s="490" t="n">
        <v>0</v>
      </c>
      <c r="Q14" s="490" t="n">
        <v>1956</v>
      </c>
      <c r="R14" s="490" t="n">
        <v>346395</v>
      </c>
      <c r="S14" s="1294"/>
    </row>
    <row r="15" s="94" customFormat="true" ht="12.75" hidden="false" customHeight="false" outlineLevel="0" collapsed="false">
      <c r="A15" s="391" t="s">
        <v>1466</v>
      </c>
      <c r="B15" s="490" t="n">
        <v>321</v>
      </c>
      <c r="C15" s="490" t="n">
        <v>0</v>
      </c>
      <c r="D15" s="490" t="n">
        <v>0</v>
      </c>
      <c r="E15" s="490" t="n">
        <v>165</v>
      </c>
      <c r="F15" s="490" t="n">
        <v>184869</v>
      </c>
      <c r="G15" s="490" t="n">
        <v>17633</v>
      </c>
      <c r="H15" s="490" t="n">
        <v>5652</v>
      </c>
      <c r="I15" s="490" t="n">
        <v>68153</v>
      </c>
      <c r="J15" s="490" t="n">
        <v>148083</v>
      </c>
      <c r="K15" s="490" t="n">
        <v>0</v>
      </c>
      <c r="L15" s="490" t="n">
        <v>0</v>
      </c>
      <c r="M15" s="490" t="n">
        <v>1</v>
      </c>
      <c r="N15" s="490" t="n">
        <v>0</v>
      </c>
      <c r="O15" s="490" t="n">
        <v>0</v>
      </c>
      <c r="P15" s="490" t="n">
        <v>0</v>
      </c>
      <c r="Q15" s="490" t="n">
        <v>92</v>
      </c>
      <c r="R15" s="490" t="n">
        <v>424969</v>
      </c>
      <c r="S15" s="1294"/>
    </row>
    <row r="16" s="94" customFormat="true" ht="12.75" hidden="false" customHeight="false" outlineLevel="0" collapsed="false">
      <c r="A16" s="391" t="s">
        <v>1467</v>
      </c>
      <c r="B16" s="490" t="n">
        <v>406</v>
      </c>
      <c r="C16" s="490" t="n">
        <v>0</v>
      </c>
      <c r="D16" s="490" t="n">
        <v>0</v>
      </c>
      <c r="E16" s="490" t="n">
        <v>0</v>
      </c>
      <c r="F16" s="490" t="n">
        <v>0</v>
      </c>
      <c r="G16" s="490" t="n">
        <v>38662</v>
      </c>
      <c r="H16" s="490" t="n">
        <v>0</v>
      </c>
      <c r="I16" s="490" t="n">
        <v>0</v>
      </c>
      <c r="J16" s="490" t="n">
        <v>0</v>
      </c>
      <c r="K16" s="490" t="n">
        <v>0</v>
      </c>
      <c r="L16" s="490" t="n">
        <v>0</v>
      </c>
      <c r="M16" s="490" t="n">
        <v>0</v>
      </c>
      <c r="N16" s="490" t="n">
        <v>0</v>
      </c>
      <c r="O16" s="490" t="n">
        <v>0</v>
      </c>
      <c r="P16" s="490" t="n">
        <v>0</v>
      </c>
      <c r="Q16" s="490" t="n">
        <v>0</v>
      </c>
      <c r="R16" s="490" t="n">
        <v>39068</v>
      </c>
      <c r="S16" s="1294"/>
    </row>
    <row r="17" s="94" customFormat="true" ht="12.75" hidden="false" customHeight="false" outlineLevel="0" collapsed="false">
      <c r="A17" s="391" t="s">
        <v>1468</v>
      </c>
      <c r="B17" s="490" t="n">
        <v>726</v>
      </c>
      <c r="C17" s="490" t="n">
        <v>0</v>
      </c>
      <c r="D17" s="490" t="n">
        <v>0</v>
      </c>
      <c r="E17" s="490" t="n">
        <v>0</v>
      </c>
      <c r="F17" s="490" t="n">
        <v>0</v>
      </c>
      <c r="G17" s="490" t="n">
        <v>73564</v>
      </c>
      <c r="H17" s="490" t="n">
        <v>0</v>
      </c>
      <c r="I17" s="490" t="n">
        <v>143</v>
      </c>
      <c r="J17" s="490" t="n">
        <v>0</v>
      </c>
      <c r="K17" s="490" t="n">
        <v>0</v>
      </c>
      <c r="L17" s="490" t="n">
        <v>0</v>
      </c>
      <c r="M17" s="490" t="n">
        <v>0</v>
      </c>
      <c r="N17" s="490" t="n">
        <v>0</v>
      </c>
      <c r="O17" s="490" t="n">
        <v>0</v>
      </c>
      <c r="P17" s="490" t="n">
        <v>0</v>
      </c>
      <c r="Q17" s="490" t="n">
        <v>5</v>
      </c>
      <c r="R17" s="490" t="n">
        <v>74438</v>
      </c>
      <c r="S17" s="1294"/>
    </row>
    <row r="18" s="94" customFormat="true" ht="12.75" hidden="false" customHeight="false" outlineLevel="0" collapsed="false">
      <c r="A18" s="391" t="s">
        <v>1469</v>
      </c>
      <c r="B18" s="490" t="n">
        <v>1020</v>
      </c>
      <c r="C18" s="490" t="n">
        <v>0</v>
      </c>
      <c r="D18" s="490" t="n">
        <v>0</v>
      </c>
      <c r="E18" s="490" t="n">
        <v>0</v>
      </c>
      <c r="F18" s="490" t="n">
        <v>0</v>
      </c>
      <c r="G18" s="490" t="n">
        <v>657423</v>
      </c>
      <c r="H18" s="490" t="n">
        <v>0</v>
      </c>
      <c r="I18" s="490" t="n">
        <v>1143</v>
      </c>
      <c r="J18" s="490" t="n">
        <v>798</v>
      </c>
      <c r="K18" s="490" t="n">
        <v>0</v>
      </c>
      <c r="L18" s="490" t="n">
        <v>0</v>
      </c>
      <c r="M18" s="490" t="n">
        <v>426</v>
      </c>
      <c r="N18" s="490" t="n">
        <v>1980</v>
      </c>
      <c r="O18" s="490" t="n">
        <v>0</v>
      </c>
      <c r="P18" s="490" t="n">
        <v>0</v>
      </c>
      <c r="Q18" s="490" t="n">
        <v>1537</v>
      </c>
      <c r="R18" s="490" t="n">
        <v>664327</v>
      </c>
      <c r="S18" s="1294"/>
    </row>
    <row r="19" s="94" customFormat="true" ht="12.75" hidden="false" customHeight="false" outlineLevel="0" collapsed="false">
      <c r="A19" s="391" t="s">
        <v>1470</v>
      </c>
      <c r="B19" s="490" t="n">
        <v>1118</v>
      </c>
      <c r="C19" s="490" t="n">
        <v>0</v>
      </c>
      <c r="D19" s="490" t="n">
        <v>0</v>
      </c>
      <c r="E19" s="490" t="n">
        <v>0</v>
      </c>
      <c r="F19" s="490" t="n">
        <v>0</v>
      </c>
      <c r="G19" s="490" t="n">
        <v>84390</v>
      </c>
      <c r="H19" s="490" t="n">
        <v>0</v>
      </c>
      <c r="I19" s="490" t="n">
        <v>0</v>
      </c>
      <c r="J19" s="490" t="n">
        <v>0</v>
      </c>
      <c r="K19" s="490" t="n">
        <v>0</v>
      </c>
      <c r="L19" s="490" t="n">
        <v>0</v>
      </c>
      <c r="M19" s="490" t="n">
        <v>0</v>
      </c>
      <c r="N19" s="490" t="n">
        <v>0</v>
      </c>
      <c r="O19" s="490" t="n">
        <v>0</v>
      </c>
      <c r="P19" s="490" t="n">
        <v>0</v>
      </c>
      <c r="Q19" s="490" t="n">
        <v>0</v>
      </c>
      <c r="R19" s="490" t="n">
        <v>85508</v>
      </c>
      <c r="S19" s="1294"/>
    </row>
    <row r="20" s="94" customFormat="true" ht="12.75" hidden="false" customHeight="false" outlineLevel="0" collapsed="false">
      <c r="A20" s="391" t="s">
        <v>1471</v>
      </c>
      <c r="B20" s="490" t="n">
        <v>381</v>
      </c>
      <c r="C20" s="490" t="n">
        <v>0</v>
      </c>
      <c r="D20" s="490" t="n">
        <v>0</v>
      </c>
      <c r="E20" s="490" t="n">
        <v>0</v>
      </c>
      <c r="F20" s="490" t="n">
        <v>0</v>
      </c>
      <c r="G20" s="490" t="n">
        <v>34637</v>
      </c>
      <c r="H20" s="490" t="n">
        <v>0</v>
      </c>
      <c r="I20" s="490" t="n">
        <v>0</v>
      </c>
      <c r="J20" s="490" t="n">
        <v>123</v>
      </c>
      <c r="K20" s="490" t="n">
        <v>0</v>
      </c>
      <c r="L20" s="490" t="n">
        <v>0</v>
      </c>
      <c r="M20" s="490" t="n">
        <v>0</v>
      </c>
      <c r="N20" s="490" t="n">
        <v>0</v>
      </c>
      <c r="O20" s="490" t="n">
        <v>0</v>
      </c>
      <c r="P20" s="490" t="n">
        <v>0</v>
      </c>
      <c r="Q20" s="490" t="n">
        <v>561</v>
      </c>
      <c r="R20" s="490" t="n">
        <v>35702</v>
      </c>
      <c r="S20" s="1294"/>
    </row>
    <row r="21" s="94" customFormat="true" ht="12.75" hidden="false" customHeight="false" outlineLevel="0" collapsed="false">
      <c r="A21" s="391" t="s">
        <v>1472</v>
      </c>
      <c r="B21" s="490" t="n">
        <v>3593</v>
      </c>
      <c r="C21" s="490" t="n">
        <v>0</v>
      </c>
      <c r="D21" s="490" t="n">
        <v>0</v>
      </c>
      <c r="E21" s="490" t="n">
        <v>146304</v>
      </c>
      <c r="F21" s="490" t="n">
        <v>0</v>
      </c>
      <c r="G21" s="490" t="n">
        <v>547554</v>
      </c>
      <c r="H21" s="490" t="n">
        <v>6</v>
      </c>
      <c r="I21" s="490" t="n">
        <v>0</v>
      </c>
      <c r="J21" s="490" t="n">
        <v>0</v>
      </c>
      <c r="K21" s="490" t="n">
        <v>0</v>
      </c>
      <c r="L21" s="490" t="n">
        <v>0</v>
      </c>
      <c r="M21" s="490" t="n">
        <v>2500</v>
      </c>
      <c r="N21" s="490" t="n">
        <v>0</v>
      </c>
      <c r="O21" s="490" t="n">
        <v>0</v>
      </c>
      <c r="P21" s="490" t="n">
        <v>0</v>
      </c>
      <c r="Q21" s="490" t="n">
        <v>208</v>
      </c>
      <c r="R21" s="490" t="n">
        <v>700165</v>
      </c>
      <c r="S21" s="1294"/>
    </row>
    <row r="22" s="94" customFormat="true" ht="12.75" hidden="false" customHeight="false" outlineLevel="0" collapsed="false">
      <c r="A22" s="391" t="s">
        <v>1473</v>
      </c>
      <c r="B22" s="490" t="n">
        <v>1365</v>
      </c>
      <c r="C22" s="490" t="n">
        <v>0</v>
      </c>
      <c r="D22" s="490" t="n">
        <v>0</v>
      </c>
      <c r="E22" s="490" t="n">
        <v>0</v>
      </c>
      <c r="F22" s="490" t="n">
        <v>0</v>
      </c>
      <c r="G22" s="490" t="n">
        <v>174552</v>
      </c>
      <c r="H22" s="490" t="n">
        <v>0</v>
      </c>
      <c r="I22" s="490" t="n">
        <v>0</v>
      </c>
      <c r="J22" s="490" t="n">
        <v>0</v>
      </c>
      <c r="K22" s="490" t="n">
        <v>0</v>
      </c>
      <c r="L22" s="490" t="n">
        <v>0</v>
      </c>
      <c r="M22" s="490" t="n">
        <v>0</v>
      </c>
      <c r="N22" s="490" t="n">
        <v>0</v>
      </c>
      <c r="O22" s="490" t="n">
        <v>0</v>
      </c>
      <c r="P22" s="490" t="n">
        <v>0</v>
      </c>
      <c r="Q22" s="490" t="n">
        <v>67</v>
      </c>
      <c r="R22" s="490" t="n">
        <v>175984</v>
      </c>
      <c r="S22" s="1294"/>
    </row>
    <row r="23" s="94" customFormat="true" ht="12.75" hidden="false" customHeight="false" outlineLevel="0" collapsed="false">
      <c r="A23" s="391" t="s">
        <v>1474</v>
      </c>
      <c r="B23" s="490" t="n">
        <v>332</v>
      </c>
      <c r="C23" s="490" t="n">
        <v>0</v>
      </c>
      <c r="D23" s="490" t="n">
        <v>0</v>
      </c>
      <c r="E23" s="490" t="n">
        <v>40296</v>
      </c>
      <c r="F23" s="490" t="n">
        <v>0</v>
      </c>
      <c r="G23" s="490" t="n">
        <v>43892</v>
      </c>
      <c r="H23" s="490" t="n">
        <v>0</v>
      </c>
      <c r="I23" s="490" t="n">
        <v>0</v>
      </c>
      <c r="J23" s="490" t="n">
        <v>0</v>
      </c>
      <c r="K23" s="490" t="n">
        <v>0</v>
      </c>
      <c r="L23" s="490" t="n">
        <v>0</v>
      </c>
      <c r="M23" s="490" t="n">
        <v>0</v>
      </c>
      <c r="N23" s="490" t="n">
        <v>0</v>
      </c>
      <c r="O23" s="490" t="n">
        <v>0</v>
      </c>
      <c r="P23" s="490" t="n">
        <v>0</v>
      </c>
      <c r="Q23" s="490" t="n">
        <v>27</v>
      </c>
      <c r="R23" s="490" t="n">
        <v>84547</v>
      </c>
      <c r="S23" s="1294"/>
    </row>
    <row r="24" s="94" customFormat="true" ht="12.75" hidden="false" customHeight="false" outlineLevel="0" collapsed="false">
      <c r="A24" s="391" t="s">
        <v>1475</v>
      </c>
      <c r="B24" s="490" t="n">
        <v>679</v>
      </c>
      <c r="C24" s="490" t="n">
        <v>0</v>
      </c>
      <c r="D24" s="490" t="n">
        <v>0</v>
      </c>
      <c r="E24" s="490" t="n">
        <v>0</v>
      </c>
      <c r="F24" s="490" t="n">
        <v>0</v>
      </c>
      <c r="G24" s="490" t="n">
        <v>76281</v>
      </c>
      <c r="H24" s="490" t="n">
        <v>0</v>
      </c>
      <c r="I24" s="490" t="n">
        <v>0</v>
      </c>
      <c r="J24" s="490" t="n">
        <v>0</v>
      </c>
      <c r="K24" s="490" t="n">
        <v>0</v>
      </c>
      <c r="L24" s="490" t="n">
        <v>0</v>
      </c>
      <c r="M24" s="490" t="n">
        <v>0</v>
      </c>
      <c r="N24" s="490" t="n">
        <v>0</v>
      </c>
      <c r="O24" s="490" t="n">
        <v>0</v>
      </c>
      <c r="P24" s="490" t="n">
        <v>0</v>
      </c>
      <c r="Q24" s="490" t="n">
        <v>0</v>
      </c>
      <c r="R24" s="490" t="n">
        <v>76960</v>
      </c>
      <c r="S24" s="1294"/>
    </row>
    <row r="25" s="94" customFormat="true" ht="12.75" hidden="false" customHeight="false" outlineLevel="0" collapsed="false">
      <c r="A25" s="391" t="s">
        <v>1476</v>
      </c>
      <c r="B25" s="490" t="n">
        <v>17446</v>
      </c>
      <c r="C25" s="490" t="n">
        <v>0</v>
      </c>
      <c r="D25" s="490" t="n">
        <v>0</v>
      </c>
      <c r="E25" s="490" t="n">
        <v>0</v>
      </c>
      <c r="F25" s="490" t="n">
        <v>0</v>
      </c>
      <c r="G25" s="490" t="n">
        <v>46712</v>
      </c>
      <c r="H25" s="490" t="n">
        <v>0</v>
      </c>
      <c r="I25" s="490" t="n">
        <v>174528</v>
      </c>
      <c r="J25" s="490" t="n">
        <v>0</v>
      </c>
      <c r="K25" s="490" t="n">
        <v>0</v>
      </c>
      <c r="L25" s="490" t="n">
        <v>0</v>
      </c>
      <c r="M25" s="490" t="n">
        <v>0</v>
      </c>
      <c r="N25" s="490" t="n">
        <v>21562</v>
      </c>
      <c r="O25" s="490" t="n">
        <v>0</v>
      </c>
      <c r="P25" s="490" t="n">
        <v>0</v>
      </c>
      <c r="Q25" s="490" t="n">
        <v>1706</v>
      </c>
      <c r="R25" s="490" t="n">
        <v>261954</v>
      </c>
      <c r="S25" s="1294"/>
    </row>
    <row r="26" s="94" customFormat="true" ht="12.75" hidden="false" customHeight="false" outlineLevel="0" collapsed="false">
      <c r="A26" s="391" t="s">
        <v>1477</v>
      </c>
      <c r="B26" s="490" t="n">
        <v>1115</v>
      </c>
      <c r="C26" s="490" t="n">
        <v>0</v>
      </c>
      <c r="D26" s="490" t="n">
        <v>0</v>
      </c>
      <c r="E26" s="490" t="n">
        <v>0</v>
      </c>
      <c r="F26" s="490" t="n">
        <v>0</v>
      </c>
      <c r="G26" s="490" t="n">
        <v>87601</v>
      </c>
      <c r="H26" s="490" t="n">
        <v>252</v>
      </c>
      <c r="I26" s="490" t="n">
        <v>0</v>
      </c>
      <c r="J26" s="490" t="n">
        <v>0</v>
      </c>
      <c r="K26" s="490" t="n">
        <v>0</v>
      </c>
      <c r="L26" s="490" t="n">
        <v>0</v>
      </c>
      <c r="M26" s="490" t="n">
        <v>0</v>
      </c>
      <c r="N26" s="490" t="n">
        <v>0</v>
      </c>
      <c r="O26" s="490" t="n">
        <v>0</v>
      </c>
      <c r="P26" s="490" t="n">
        <v>0</v>
      </c>
      <c r="Q26" s="490" t="n">
        <v>990</v>
      </c>
      <c r="R26" s="490" t="n">
        <v>89958</v>
      </c>
      <c r="S26" s="1294"/>
    </row>
    <row r="27" s="94" customFormat="true" ht="12.75" hidden="false" customHeight="false" outlineLevel="0" collapsed="false">
      <c r="A27" s="391"/>
      <c r="B27" s="490"/>
      <c r="C27" s="490"/>
      <c r="D27" s="490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0"/>
      <c r="P27" s="490"/>
      <c r="Q27" s="490"/>
      <c r="R27" s="490"/>
      <c r="S27" s="1294"/>
    </row>
    <row r="28" s="94" customFormat="true" ht="12.75" hidden="false" customHeight="false" outlineLevel="0" collapsed="false">
      <c r="A28" s="1295" t="s">
        <v>371</v>
      </c>
      <c r="B28" s="490" t="n">
        <v>10501</v>
      </c>
      <c r="C28" s="490" t="n">
        <v>167</v>
      </c>
      <c r="D28" s="490" t="n">
        <v>0</v>
      </c>
      <c r="E28" s="490" t="n">
        <v>370548</v>
      </c>
      <c r="F28" s="490" t="n">
        <v>12630</v>
      </c>
      <c r="G28" s="490" t="n">
        <v>1092972</v>
      </c>
      <c r="H28" s="490" t="n">
        <v>430</v>
      </c>
      <c r="I28" s="490" t="n">
        <v>192</v>
      </c>
      <c r="J28" s="490" t="n">
        <v>962</v>
      </c>
      <c r="K28" s="490" t="n">
        <v>2883</v>
      </c>
      <c r="L28" s="490" t="n">
        <v>3242</v>
      </c>
      <c r="M28" s="490" t="n">
        <v>0</v>
      </c>
      <c r="N28" s="490" t="n">
        <v>2042</v>
      </c>
      <c r="O28" s="490" t="n">
        <v>0</v>
      </c>
      <c r="P28" s="490" t="n">
        <v>8650</v>
      </c>
      <c r="Q28" s="490" t="n">
        <v>44245</v>
      </c>
      <c r="R28" s="490" t="n">
        <v>1549464</v>
      </c>
      <c r="S28" s="1294"/>
    </row>
    <row r="29" s="94" customFormat="true" ht="12.75" hidden="false" customHeight="false" outlineLevel="0" collapsed="false">
      <c r="A29" s="1295" t="s">
        <v>372</v>
      </c>
      <c r="B29" s="490" t="n">
        <v>16890</v>
      </c>
      <c r="C29" s="490" t="n">
        <v>0</v>
      </c>
      <c r="D29" s="490" t="n">
        <v>181</v>
      </c>
      <c r="E29" s="490" t="n">
        <v>14974</v>
      </c>
      <c r="F29" s="490" t="n">
        <v>207218</v>
      </c>
      <c r="G29" s="490" t="n">
        <v>603954</v>
      </c>
      <c r="H29" s="490" t="n">
        <v>3153</v>
      </c>
      <c r="I29" s="490" t="n">
        <v>11949</v>
      </c>
      <c r="J29" s="490" t="n">
        <v>135106</v>
      </c>
      <c r="K29" s="490" t="n">
        <v>1047</v>
      </c>
      <c r="L29" s="490" t="n">
        <v>4091</v>
      </c>
      <c r="M29" s="490" t="n">
        <v>3013</v>
      </c>
      <c r="N29" s="490" t="n">
        <v>982</v>
      </c>
      <c r="O29" s="490" t="n">
        <v>0</v>
      </c>
      <c r="P29" s="490" t="n">
        <v>0</v>
      </c>
      <c r="Q29" s="490" t="n">
        <v>5908</v>
      </c>
      <c r="R29" s="490" t="n">
        <v>1008466</v>
      </c>
      <c r="S29" s="1294"/>
    </row>
    <row r="30" s="94" customFormat="true" ht="12.75" hidden="false" customHeight="false" outlineLevel="0" collapsed="false">
      <c r="A30" s="1295" t="s">
        <v>373</v>
      </c>
      <c r="B30" s="490" t="n">
        <v>2473</v>
      </c>
      <c r="C30" s="490" t="n">
        <v>0</v>
      </c>
      <c r="D30" s="490" t="n">
        <v>0</v>
      </c>
      <c r="E30" s="490" t="n">
        <v>165</v>
      </c>
      <c r="F30" s="490" t="n">
        <v>184869</v>
      </c>
      <c r="G30" s="490" t="n">
        <v>787282</v>
      </c>
      <c r="H30" s="490" t="n">
        <v>5652</v>
      </c>
      <c r="I30" s="490" t="n">
        <v>69439</v>
      </c>
      <c r="J30" s="490" t="n">
        <v>148881</v>
      </c>
      <c r="K30" s="490" t="n">
        <v>0</v>
      </c>
      <c r="L30" s="490" t="n">
        <v>0</v>
      </c>
      <c r="M30" s="490" t="n">
        <v>427</v>
      </c>
      <c r="N30" s="490" t="n">
        <v>1980</v>
      </c>
      <c r="O30" s="490" t="n">
        <v>0</v>
      </c>
      <c r="P30" s="490" t="n">
        <v>0</v>
      </c>
      <c r="Q30" s="490" t="n">
        <v>1634</v>
      </c>
      <c r="R30" s="490" t="n">
        <v>1202802</v>
      </c>
      <c r="S30" s="1294"/>
    </row>
    <row r="31" s="94" customFormat="true" ht="12.75" hidden="false" customHeight="false" outlineLevel="0" collapsed="false">
      <c r="A31" s="1295" t="s">
        <v>374</v>
      </c>
      <c r="B31" s="490" t="n">
        <v>26029</v>
      </c>
      <c r="C31" s="490" t="n">
        <v>0</v>
      </c>
      <c r="D31" s="490" t="n">
        <v>0</v>
      </c>
      <c r="E31" s="490" t="n">
        <v>186600</v>
      </c>
      <c r="F31" s="490" t="n">
        <v>0</v>
      </c>
      <c r="G31" s="490" t="n">
        <v>1095619</v>
      </c>
      <c r="H31" s="490" t="n">
        <v>258</v>
      </c>
      <c r="I31" s="490" t="n">
        <v>174528</v>
      </c>
      <c r="J31" s="490" t="n">
        <v>123</v>
      </c>
      <c r="K31" s="490" t="n">
        <v>0</v>
      </c>
      <c r="L31" s="490" t="n">
        <v>0</v>
      </c>
      <c r="M31" s="490" t="n">
        <v>2500</v>
      </c>
      <c r="N31" s="490" t="n">
        <v>21562</v>
      </c>
      <c r="O31" s="490" t="n">
        <v>0</v>
      </c>
      <c r="P31" s="490" t="n">
        <v>0</v>
      </c>
      <c r="Q31" s="490" t="n">
        <v>3559</v>
      </c>
      <c r="R31" s="490" t="n">
        <v>1510778</v>
      </c>
      <c r="S31" s="1294"/>
    </row>
    <row r="32" s="94" customFormat="true" ht="12.75" hidden="false" customHeight="false" outlineLevel="0" collapsed="false">
      <c r="A32" s="1296"/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294"/>
    </row>
    <row r="33" s="93" customFormat="true" ht="12.75" hidden="false" customHeight="false" outlineLevel="0" collapsed="false">
      <c r="A33" s="1297" t="s">
        <v>375</v>
      </c>
      <c r="B33" s="515" t="n">
        <v>55893</v>
      </c>
      <c r="C33" s="515" t="n">
        <v>167</v>
      </c>
      <c r="D33" s="515" t="n">
        <v>181</v>
      </c>
      <c r="E33" s="515" t="n">
        <v>572287</v>
      </c>
      <c r="F33" s="515" t="n">
        <v>404717</v>
      </c>
      <c r="G33" s="515" t="n">
        <v>3579827</v>
      </c>
      <c r="H33" s="515" t="n">
        <v>9493</v>
      </c>
      <c r="I33" s="515" t="n">
        <v>256108</v>
      </c>
      <c r="J33" s="515" t="n">
        <v>285072</v>
      </c>
      <c r="K33" s="515" t="n">
        <v>3930</v>
      </c>
      <c r="L33" s="515" t="n">
        <v>7333</v>
      </c>
      <c r="M33" s="515" t="n">
        <v>5940</v>
      </c>
      <c r="N33" s="515" t="n">
        <v>26566</v>
      </c>
      <c r="O33" s="515" t="n">
        <v>0</v>
      </c>
      <c r="P33" s="515" t="n">
        <v>8650</v>
      </c>
      <c r="Q33" s="515" t="n">
        <v>55346</v>
      </c>
      <c r="R33" s="515" t="n">
        <v>5271510</v>
      </c>
      <c r="S33" s="1294"/>
    </row>
    <row r="34" s="93" customFormat="true" ht="12.75" hidden="false" customHeight="false" outlineLevel="0" collapsed="false">
      <c r="B34" s="494"/>
      <c r="C34" s="494"/>
      <c r="D34" s="494"/>
      <c r="E34" s="494"/>
      <c r="F34" s="494"/>
      <c r="G34" s="494"/>
      <c r="H34" s="494"/>
      <c r="I34" s="494"/>
      <c r="J34" s="494"/>
      <c r="K34" s="494"/>
      <c r="L34" s="494"/>
      <c r="M34" s="494"/>
      <c r="N34" s="494"/>
      <c r="O34" s="494"/>
      <c r="P34" s="494"/>
      <c r="Q34" s="494"/>
      <c r="R34" s="494"/>
    </row>
    <row r="35" s="94" customFormat="true" ht="12.75" hidden="false" customHeight="false" outlineLevel="0" collapsed="false">
      <c r="A35" s="94" t="s">
        <v>1478</v>
      </c>
      <c r="S35" s="94" t="s">
        <v>1479</v>
      </c>
    </row>
    <row r="36" s="94" customFormat="true" ht="12.75" hidden="false" customHeight="false" outlineLevel="0" collapsed="false">
      <c r="A36" s="94" t="s">
        <v>1480</v>
      </c>
    </row>
    <row r="37" s="94" customFormat="true" ht="12.75" hidden="false" customHeight="false" outlineLevel="0" collapsed="false">
      <c r="A37" s="94" t="s">
        <v>1481</v>
      </c>
    </row>
    <row r="38" s="94" customFormat="true" ht="12.75" hidden="false" customHeight="false" outlineLevel="0" collapsed="false">
      <c r="A38" s="94" t="s">
        <v>1482</v>
      </c>
    </row>
    <row r="39" s="94" customFormat="true" ht="12.75" hidden="false" customHeight="false" outlineLevel="0" collapsed="false">
      <c r="A39" s="94" t="s">
        <v>1483</v>
      </c>
    </row>
    <row r="40" s="94" customFormat="true" ht="12.75" hidden="false" customHeight="false" outlineLevel="0" collapsed="false"/>
    <row r="41" s="94" customFormat="true" ht="12.75" hidden="false" customHeight="false" outlineLevel="0" collapsed="false">
      <c r="A41" s="94" t="s">
        <v>1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5" min="4" style="0" width="7.42"/>
    <col collapsed="false" customWidth="true" hidden="false" outlineLevel="0" max="6" min="6" style="0" width="8.14"/>
    <col collapsed="false" customWidth="true" hidden="false" outlineLevel="0" max="7" min="7" style="0" width="7.56"/>
    <col collapsed="false" customWidth="true" hidden="false" outlineLevel="0" max="9" min="8" style="0" width="7.42"/>
    <col collapsed="false" customWidth="true" hidden="false" outlineLevel="0" max="11" min="10" style="0" width="6.56"/>
    <col collapsed="false" customWidth="true" hidden="false" outlineLevel="0" max="12" min="12" style="0" width="7.7"/>
    <col collapsed="false" customWidth="true" hidden="false" outlineLevel="0" max="13" min="13" style="0" width="8.14"/>
    <col collapsed="false" customWidth="true" hidden="false" outlineLevel="0" max="15" min="14" style="0" width="7.85"/>
    <col collapsed="false" customWidth="true" hidden="false" outlineLevel="0" max="16" min="16" style="0" width="7.28"/>
    <col collapsed="false" customWidth="true" hidden="false" outlineLevel="0" max="17" min="17" style="0" width="8.85"/>
  </cols>
  <sheetData>
    <row r="1" s="94" customFormat="true" ht="12.75" hidden="false" customHeight="false" outlineLevel="0" collapsed="false">
      <c r="A1" s="93" t="s">
        <v>1485</v>
      </c>
    </row>
    <row r="2" s="94" customFormat="true" ht="12.75" hidden="false" customHeight="false" outlineLevel="0" collapsed="false">
      <c r="A2" s="93" t="s">
        <v>944</v>
      </c>
      <c r="B2" s="93"/>
    </row>
    <row r="3" s="94" customFormat="true" ht="12.75" hidden="false" customHeight="false" outlineLevel="0" collapsed="false">
      <c r="R3" s="223"/>
    </row>
    <row r="4" s="94" customFormat="true" ht="12.75" hidden="false" customHeight="false" outlineLevel="0" collapsed="false">
      <c r="A4" s="97" t="s">
        <v>1414</v>
      </c>
      <c r="B4" s="97" t="s">
        <v>1445</v>
      </c>
      <c r="C4" s="97" t="s">
        <v>1446</v>
      </c>
      <c r="D4" s="97" t="s">
        <v>1447</v>
      </c>
      <c r="E4" s="97" t="s">
        <v>1448</v>
      </c>
      <c r="F4" s="97" t="s">
        <v>1449</v>
      </c>
      <c r="G4" s="97" t="s">
        <v>1450</v>
      </c>
      <c r="H4" s="97" t="s">
        <v>1451</v>
      </c>
      <c r="I4" s="97" t="s">
        <v>1452</v>
      </c>
      <c r="J4" s="97" t="s">
        <v>1453</v>
      </c>
      <c r="K4" s="97" t="s">
        <v>1454</v>
      </c>
      <c r="L4" s="97" t="s">
        <v>1455</v>
      </c>
      <c r="M4" s="97" t="s">
        <v>1456</v>
      </c>
      <c r="N4" s="97" t="s">
        <v>1457</v>
      </c>
      <c r="O4" s="97" t="s">
        <v>1458</v>
      </c>
      <c r="P4" s="97" t="s">
        <v>1459</v>
      </c>
      <c r="Q4" s="379" t="s">
        <v>626</v>
      </c>
      <c r="R4" s="134"/>
    </row>
    <row r="5" s="94" customFormat="true" ht="12.75" hidden="false" customHeight="false" outlineLevel="0" collapsed="false">
      <c r="A5" s="118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6"/>
      <c r="S5" s="136"/>
    </row>
    <row r="6" s="94" customFormat="true" ht="12.75" hidden="false" customHeight="false" outlineLevel="0" collapsed="false">
      <c r="A6" s="223" t="s">
        <v>1460</v>
      </c>
      <c r="B6" s="490" t="n">
        <v>2767</v>
      </c>
      <c r="C6" s="136" t="n">
        <v>514</v>
      </c>
      <c r="D6" s="490" t="n">
        <v>184</v>
      </c>
      <c r="E6" s="136" t="n">
        <v>114109</v>
      </c>
      <c r="F6" s="490" t="n">
        <v>342526</v>
      </c>
      <c r="G6" s="136" t="n">
        <v>24816</v>
      </c>
      <c r="H6" s="490" t="n">
        <v>23277</v>
      </c>
      <c r="I6" s="136" t="n">
        <v>14734</v>
      </c>
      <c r="J6" s="490" t="n">
        <v>238</v>
      </c>
      <c r="K6" s="136" t="n">
        <v>123</v>
      </c>
      <c r="L6" s="490" t="n">
        <v>0</v>
      </c>
      <c r="M6" s="136" t="n">
        <v>98</v>
      </c>
      <c r="N6" s="490" t="n">
        <v>0</v>
      </c>
      <c r="O6" s="136" t="n">
        <v>0</v>
      </c>
      <c r="P6" s="490" t="n">
        <v>1488</v>
      </c>
      <c r="Q6" s="135" t="n">
        <v>524874</v>
      </c>
      <c r="R6" s="135"/>
      <c r="S6" s="136"/>
    </row>
    <row r="7" s="94" customFormat="true" ht="12.75" hidden="false" customHeight="false" outlineLevel="0" collapsed="false">
      <c r="A7" s="223" t="s">
        <v>996</v>
      </c>
      <c r="B7" s="490" t="n">
        <v>104</v>
      </c>
      <c r="C7" s="136" t="n">
        <v>606</v>
      </c>
      <c r="D7" s="490" t="n">
        <v>0</v>
      </c>
      <c r="E7" s="136" t="n">
        <v>899</v>
      </c>
      <c r="F7" s="490" t="n">
        <v>0</v>
      </c>
      <c r="G7" s="136" t="n">
        <v>11092</v>
      </c>
      <c r="H7" s="490" t="n">
        <v>669</v>
      </c>
      <c r="I7" s="136" t="n">
        <v>47</v>
      </c>
      <c r="J7" s="490" t="n">
        <v>0</v>
      </c>
      <c r="K7" s="136" t="n">
        <v>0</v>
      </c>
      <c r="L7" s="490" t="n">
        <v>0</v>
      </c>
      <c r="M7" s="136" t="n">
        <v>1592</v>
      </c>
      <c r="N7" s="490" t="n">
        <v>0</v>
      </c>
      <c r="O7" s="136" t="n">
        <v>0</v>
      </c>
      <c r="P7" s="490" t="n">
        <v>258</v>
      </c>
      <c r="Q7" s="135" t="n">
        <v>15267</v>
      </c>
      <c r="R7" s="135"/>
      <c r="S7" s="136"/>
    </row>
    <row r="8" s="94" customFormat="true" ht="12.75" hidden="false" customHeight="false" outlineLevel="0" collapsed="false">
      <c r="A8" s="223" t="s">
        <v>1461</v>
      </c>
      <c r="B8" s="490" t="n">
        <v>0</v>
      </c>
      <c r="C8" s="136" t="n">
        <v>0</v>
      </c>
      <c r="D8" s="490" t="n">
        <v>20555</v>
      </c>
      <c r="E8" s="136" t="n">
        <v>19889</v>
      </c>
      <c r="F8" s="490" t="n">
        <v>132843</v>
      </c>
      <c r="G8" s="136" t="n">
        <v>33849</v>
      </c>
      <c r="H8" s="490" t="n">
        <v>6331</v>
      </c>
      <c r="I8" s="136" t="n">
        <v>60816</v>
      </c>
      <c r="J8" s="490" t="n">
        <v>2234</v>
      </c>
      <c r="K8" s="136" t="n">
        <v>8763</v>
      </c>
      <c r="L8" s="490" t="n">
        <v>0</v>
      </c>
      <c r="M8" s="136" t="n">
        <v>0</v>
      </c>
      <c r="N8" s="490" t="n">
        <v>0</v>
      </c>
      <c r="O8" s="136" t="n">
        <v>0</v>
      </c>
      <c r="P8" s="490" t="n">
        <v>4768</v>
      </c>
      <c r="Q8" s="135" t="n">
        <v>290048</v>
      </c>
      <c r="R8" s="135"/>
      <c r="S8" s="136"/>
    </row>
    <row r="9" s="94" customFormat="true" ht="12.75" hidden="false" customHeight="false" outlineLevel="0" collapsed="false">
      <c r="A9" s="223" t="s">
        <v>760</v>
      </c>
      <c r="B9" s="490" t="n">
        <v>11484</v>
      </c>
      <c r="C9" s="136" t="n">
        <v>0</v>
      </c>
      <c r="D9" s="490" t="n">
        <v>414</v>
      </c>
      <c r="E9" s="136" t="n">
        <v>2030</v>
      </c>
      <c r="F9" s="490" t="n">
        <v>31733</v>
      </c>
      <c r="G9" s="136" t="n">
        <v>0</v>
      </c>
      <c r="H9" s="490" t="n">
        <v>9790</v>
      </c>
      <c r="I9" s="136" t="n">
        <v>226879</v>
      </c>
      <c r="J9" s="490" t="n">
        <v>0</v>
      </c>
      <c r="K9" s="136" t="n">
        <v>0</v>
      </c>
      <c r="L9" s="490" t="n">
        <v>0</v>
      </c>
      <c r="M9" s="136" t="n">
        <v>0</v>
      </c>
      <c r="N9" s="490" t="n">
        <v>0</v>
      </c>
      <c r="O9" s="136" t="n">
        <v>0</v>
      </c>
      <c r="P9" s="490" t="n">
        <v>3166</v>
      </c>
      <c r="Q9" s="135" t="n">
        <v>285496</v>
      </c>
      <c r="R9" s="135"/>
      <c r="S9" s="136"/>
    </row>
    <row r="10" s="94" customFormat="true" ht="12.75" hidden="false" customHeight="false" outlineLevel="0" collapsed="false">
      <c r="A10" s="223" t="s">
        <v>749</v>
      </c>
      <c r="B10" s="490" t="n">
        <v>12490</v>
      </c>
      <c r="C10" s="136" t="n">
        <v>0</v>
      </c>
      <c r="D10" s="490" t="n">
        <v>0</v>
      </c>
      <c r="E10" s="136" t="n">
        <v>0</v>
      </c>
      <c r="F10" s="490" t="n">
        <v>18767</v>
      </c>
      <c r="G10" s="136" t="n">
        <v>2833</v>
      </c>
      <c r="H10" s="490" t="n">
        <v>168</v>
      </c>
      <c r="I10" s="136" t="n">
        <v>54083</v>
      </c>
      <c r="J10" s="490" t="n">
        <v>0</v>
      </c>
      <c r="K10" s="136" t="n">
        <v>0</v>
      </c>
      <c r="L10" s="490" t="n">
        <v>0</v>
      </c>
      <c r="M10" s="136" t="n">
        <v>0</v>
      </c>
      <c r="N10" s="490" t="n">
        <v>0</v>
      </c>
      <c r="O10" s="136" t="n">
        <v>0</v>
      </c>
      <c r="P10" s="490" t="n">
        <v>0</v>
      </c>
      <c r="Q10" s="135" t="n">
        <v>88341</v>
      </c>
      <c r="R10" s="135"/>
      <c r="S10" s="136"/>
    </row>
    <row r="11" s="94" customFormat="true" ht="12.75" hidden="false" customHeight="false" outlineLevel="0" collapsed="false">
      <c r="A11" s="223" t="s">
        <v>1462</v>
      </c>
      <c r="B11" s="490" t="n">
        <v>3025</v>
      </c>
      <c r="C11" s="136" t="n">
        <v>1482</v>
      </c>
      <c r="D11" s="490" t="n">
        <v>73863</v>
      </c>
      <c r="E11" s="136" t="n">
        <v>23968</v>
      </c>
      <c r="F11" s="490" t="n">
        <v>104186</v>
      </c>
      <c r="G11" s="136" t="n">
        <v>81315</v>
      </c>
      <c r="H11" s="490" t="n">
        <v>14645</v>
      </c>
      <c r="I11" s="136" t="n">
        <v>35479</v>
      </c>
      <c r="J11" s="490" t="n">
        <v>487</v>
      </c>
      <c r="K11" s="136" t="n">
        <v>3599</v>
      </c>
      <c r="L11" s="490" t="n">
        <v>508</v>
      </c>
      <c r="M11" s="136" t="n">
        <v>0</v>
      </c>
      <c r="N11" s="490" t="n">
        <v>0</v>
      </c>
      <c r="O11" s="136" t="n">
        <v>0</v>
      </c>
      <c r="P11" s="490" t="n">
        <v>9201</v>
      </c>
      <c r="Q11" s="135" t="n">
        <v>351758</v>
      </c>
      <c r="R11" s="135"/>
      <c r="S11" s="136"/>
    </row>
    <row r="12" s="94" customFormat="true" ht="12.75" hidden="false" customHeight="false" outlineLevel="0" collapsed="false">
      <c r="A12" s="223" t="s">
        <v>1486</v>
      </c>
      <c r="B12" s="490" t="n">
        <v>0</v>
      </c>
      <c r="C12" s="136" t="n">
        <v>0</v>
      </c>
      <c r="D12" s="490" t="n">
        <v>4895</v>
      </c>
      <c r="E12" s="136" t="n">
        <v>41</v>
      </c>
      <c r="F12" s="490" t="n">
        <v>8302</v>
      </c>
      <c r="G12" s="136" t="n">
        <v>50990</v>
      </c>
      <c r="H12" s="490" t="n">
        <v>1129</v>
      </c>
      <c r="I12" s="136" t="n">
        <v>7521</v>
      </c>
      <c r="J12" s="490" t="n">
        <v>2711</v>
      </c>
      <c r="K12" s="136" t="n">
        <v>3324</v>
      </c>
      <c r="L12" s="490" t="n">
        <v>13726</v>
      </c>
      <c r="M12" s="136" t="n">
        <v>0</v>
      </c>
      <c r="N12" s="490" t="n">
        <v>798</v>
      </c>
      <c r="O12" s="136" t="n">
        <v>0</v>
      </c>
      <c r="P12" s="490" t="n">
        <v>4890</v>
      </c>
      <c r="Q12" s="135" t="n">
        <v>98327</v>
      </c>
      <c r="R12" s="135"/>
      <c r="S12" s="136"/>
    </row>
    <row r="13" s="94" customFormat="true" ht="12.75" hidden="false" customHeight="false" outlineLevel="0" collapsed="false">
      <c r="A13" s="223" t="s">
        <v>1464</v>
      </c>
      <c r="B13" s="490" t="n">
        <v>0</v>
      </c>
      <c r="C13" s="136" t="n">
        <v>0</v>
      </c>
      <c r="D13" s="490" t="n">
        <v>0</v>
      </c>
      <c r="E13" s="136" t="n">
        <v>0</v>
      </c>
      <c r="F13" s="490" t="n">
        <v>5549</v>
      </c>
      <c r="G13" s="136" t="n">
        <v>0</v>
      </c>
      <c r="H13" s="490" t="n">
        <v>489</v>
      </c>
      <c r="I13" s="136" t="n">
        <v>489</v>
      </c>
      <c r="J13" s="490" t="n">
        <v>0</v>
      </c>
      <c r="K13" s="136" t="n">
        <v>0</v>
      </c>
      <c r="L13" s="490" t="n">
        <v>127</v>
      </c>
      <c r="M13" s="136" t="n">
        <v>13151</v>
      </c>
      <c r="N13" s="490" t="n">
        <v>0</v>
      </c>
      <c r="O13" s="136" t="n">
        <v>2810</v>
      </c>
      <c r="P13" s="490" t="n">
        <v>2203</v>
      </c>
      <c r="Q13" s="135" t="n">
        <v>24818</v>
      </c>
      <c r="R13" s="135"/>
      <c r="S13" s="136"/>
    </row>
    <row r="14" s="94" customFormat="true" ht="12.75" hidden="false" customHeight="false" outlineLevel="0" collapsed="false">
      <c r="A14" s="223" t="s">
        <v>1487</v>
      </c>
      <c r="B14" s="490" t="n">
        <v>0</v>
      </c>
      <c r="C14" s="136" t="n">
        <v>0</v>
      </c>
      <c r="D14" s="490" t="n">
        <v>23310</v>
      </c>
      <c r="E14" s="136" t="n">
        <v>0</v>
      </c>
      <c r="F14" s="490" t="n">
        <v>40858</v>
      </c>
      <c r="G14" s="136" t="n">
        <v>8125</v>
      </c>
      <c r="H14" s="490" t="n">
        <v>2173</v>
      </c>
      <c r="I14" s="136" t="n">
        <v>46948</v>
      </c>
      <c r="J14" s="490" t="n">
        <v>394</v>
      </c>
      <c r="K14" s="136" t="n">
        <v>1200</v>
      </c>
      <c r="L14" s="490" t="n">
        <v>5630</v>
      </c>
      <c r="M14" s="136" t="n">
        <v>602</v>
      </c>
      <c r="N14" s="490" t="n">
        <v>3939</v>
      </c>
      <c r="O14" s="136" t="n">
        <v>0</v>
      </c>
      <c r="P14" s="490" t="n">
        <v>456</v>
      </c>
      <c r="Q14" s="135" t="n">
        <v>133635</v>
      </c>
      <c r="R14" s="135"/>
      <c r="S14" s="136"/>
    </row>
    <row r="15" s="94" customFormat="true" ht="12.75" hidden="false" customHeight="false" outlineLevel="0" collapsed="false">
      <c r="A15" s="223" t="s">
        <v>1466</v>
      </c>
      <c r="B15" s="490" t="n">
        <v>0</v>
      </c>
      <c r="C15" s="123" t="n">
        <v>0</v>
      </c>
      <c r="D15" s="490" t="n">
        <v>5480</v>
      </c>
      <c r="E15" s="136" t="n">
        <v>0</v>
      </c>
      <c r="F15" s="490" t="n">
        <v>30313</v>
      </c>
      <c r="G15" s="136" t="n">
        <v>39076</v>
      </c>
      <c r="H15" s="490" t="n">
        <v>4192</v>
      </c>
      <c r="I15" s="136" t="n">
        <v>1732</v>
      </c>
      <c r="J15" s="490" t="n">
        <v>0</v>
      </c>
      <c r="K15" s="136" t="n">
        <v>6013</v>
      </c>
      <c r="L15" s="490" t="n">
        <v>0</v>
      </c>
      <c r="M15" s="136" t="n">
        <v>0</v>
      </c>
      <c r="N15" s="490" t="n">
        <v>0</v>
      </c>
      <c r="O15" s="136" t="n">
        <v>519</v>
      </c>
      <c r="P15" s="490" t="n">
        <v>817</v>
      </c>
      <c r="Q15" s="135" t="n">
        <v>88142</v>
      </c>
      <c r="R15" s="135"/>
      <c r="S15" s="136"/>
    </row>
    <row r="16" s="94" customFormat="true" ht="12.75" hidden="false" customHeight="false" outlineLevel="0" collapsed="false">
      <c r="A16" s="223" t="s">
        <v>1467</v>
      </c>
      <c r="B16" s="490" t="n">
        <v>0</v>
      </c>
      <c r="C16" s="490" t="n">
        <v>0</v>
      </c>
      <c r="D16" s="490" t="n">
        <v>0</v>
      </c>
      <c r="E16" s="136" t="n">
        <v>0</v>
      </c>
      <c r="F16" s="490" t="n">
        <v>0</v>
      </c>
      <c r="G16" s="136" t="n">
        <v>0</v>
      </c>
      <c r="H16" s="490" t="n">
        <v>1384</v>
      </c>
      <c r="I16" s="136" t="n">
        <v>0</v>
      </c>
      <c r="J16" s="490" t="n">
        <v>0</v>
      </c>
      <c r="K16" s="136" t="n">
        <v>0</v>
      </c>
      <c r="L16" s="490" t="n">
        <v>0</v>
      </c>
      <c r="M16" s="136" t="n">
        <v>0</v>
      </c>
      <c r="N16" s="490" t="n">
        <v>0</v>
      </c>
      <c r="O16" s="136" t="n">
        <v>0</v>
      </c>
      <c r="P16" s="490" t="n">
        <v>0</v>
      </c>
      <c r="Q16" s="135" t="n">
        <v>1384</v>
      </c>
      <c r="R16" s="135"/>
      <c r="S16" s="136" t="s">
        <v>1479</v>
      </c>
    </row>
    <row r="17" s="94" customFormat="true" ht="12.75" hidden="false" customHeight="false" outlineLevel="0" collapsed="false">
      <c r="A17" s="223" t="s">
        <v>1468</v>
      </c>
      <c r="B17" s="490" t="n">
        <v>0</v>
      </c>
      <c r="C17" s="490" t="n">
        <v>0</v>
      </c>
      <c r="D17" s="490" t="n">
        <v>333</v>
      </c>
      <c r="E17" s="136" t="n">
        <v>0</v>
      </c>
      <c r="F17" s="490" t="n">
        <v>11958</v>
      </c>
      <c r="G17" s="136" t="n">
        <v>0</v>
      </c>
      <c r="H17" s="490" t="n">
        <v>948</v>
      </c>
      <c r="I17" s="136" t="n">
        <v>0</v>
      </c>
      <c r="J17" s="490" t="n">
        <v>0</v>
      </c>
      <c r="K17" s="136" t="n">
        <v>0</v>
      </c>
      <c r="L17" s="490" t="n">
        <v>2294</v>
      </c>
      <c r="M17" s="136" t="n">
        <v>0</v>
      </c>
      <c r="N17" s="490" t="n">
        <v>0</v>
      </c>
      <c r="O17" s="136" t="n">
        <v>0</v>
      </c>
      <c r="P17" s="490" t="n">
        <v>954</v>
      </c>
      <c r="Q17" s="135" t="n">
        <v>16487</v>
      </c>
      <c r="R17" s="135"/>
      <c r="S17" s="136" t="s">
        <v>1479</v>
      </c>
    </row>
    <row r="18" s="94" customFormat="true" ht="12.75" hidden="false" customHeight="false" outlineLevel="0" collapsed="false">
      <c r="A18" s="223" t="s">
        <v>1469</v>
      </c>
      <c r="B18" s="490" t="n">
        <v>0</v>
      </c>
      <c r="C18" s="490" t="n">
        <v>0</v>
      </c>
      <c r="D18" s="490" t="n">
        <v>0</v>
      </c>
      <c r="E18" s="136" t="n">
        <v>0</v>
      </c>
      <c r="F18" s="490" t="n">
        <v>731</v>
      </c>
      <c r="G18" s="136" t="n">
        <v>0</v>
      </c>
      <c r="H18" s="490" t="n">
        <v>2451</v>
      </c>
      <c r="I18" s="136" t="n">
        <v>10</v>
      </c>
      <c r="J18" s="490" t="n">
        <v>0</v>
      </c>
      <c r="K18" s="136" t="n">
        <v>0</v>
      </c>
      <c r="L18" s="490" t="n">
        <v>1098</v>
      </c>
      <c r="M18" s="136" t="n">
        <v>3138</v>
      </c>
      <c r="N18" s="490" t="n">
        <v>0</v>
      </c>
      <c r="O18" s="136" t="n">
        <v>0</v>
      </c>
      <c r="P18" s="490" t="n">
        <v>34857</v>
      </c>
      <c r="Q18" s="135" t="n">
        <v>42285</v>
      </c>
      <c r="R18" s="135"/>
      <c r="S18" s="136" t="s">
        <v>1479</v>
      </c>
    </row>
    <row r="19" s="94" customFormat="true" ht="12.75" hidden="false" customHeight="false" outlineLevel="0" collapsed="false">
      <c r="A19" s="223" t="s">
        <v>1470</v>
      </c>
      <c r="B19" s="490" t="n">
        <v>0</v>
      </c>
      <c r="C19" s="136" t="n">
        <v>0</v>
      </c>
      <c r="D19" s="490" t="n">
        <v>0</v>
      </c>
      <c r="E19" s="136" t="n">
        <v>0</v>
      </c>
      <c r="F19" s="490" t="n">
        <v>0</v>
      </c>
      <c r="G19" s="136" t="n">
        <v>0</v>
      </c>
      <c r="H19" s="490" t="n">
        <v>0</v>
      </c>
      <c r="I19" s="136" t="n">
        <v>0</v>
      </c>
      <c r="J19" s="490" t="n">
        <v>0</v>
      </c>
      <c r="K19" s="136" t="n">
        <v>0</v>
      </c>
      <c r="L19" s="490" t="n">
        <v>0</v>
      </c>
      <c r="M19" s="136" t="n">
        <v>0</v>
      </c>
      <c r="N19" s="490" t="n">
        <v>0</v>
      </c>
      <c r="O19" s="136" t="n">
        <v>0</v>
      </c>
      <c r="P19" s="490" t="n">
        <v>0</v>
      </c>
      <c r="Q19" s="135" t="n">
        <v>0</v>
      </c>
      <c r="R19" s="135"/>
      <c r="S19" s="136"/>
    </row>
    <row r="20" s="94" customFormat="true" ht="12.75" hidden="false" customHeight="false" outlineLevel="0" collapsed="false">
      <c r="A20" s="223" t="s">
        <v>1471</v>
      </c>
      <c r="B20" s="490" t="n">
        <v>0</v>
      </c>
      <c r="C20" s="136" t="n">
        <v>0</v>
      </c>
      <c r="D20" s="490" t="n">
        <v>0</v>
      </c>
      <c r="E20" s="136" t="n">
        <v>0</v>
      </c>
      <c r="F20" s="490" t="n">
        <v>11203</v>
      </c>
      <c r="G20" s="136" t="n">
        <v>0</v>
      </c>
      <c r="H20" s="490" t="n">
        <v>777</v>
      </c>
      <c r="I20" s="136" t="n">
        <v>0</v>
      </c>
      <c r="J20" s="490" t="n">
        <v>0</v>
      </c>
      <c r="K20" s="136" t="n">
        <v>0</v>
      </c>
      <c r="L20" s="490" t="n">
        <v>521</v>
      </c>
      <c r="M20" s="136" t="n">
        <v>199</v>
      </c>
      <c r="N20" s="490" t="n">
        <v>0</v>
      </c>
      <c r="O20" s="136" t="n">
        <v>0</v>
      </c>
      <c r="P20" s="490" t="n">
        <v>66</v>
      </c>
      <c r="Q20" s="135" t="n">
        <v>12766</v>
      </c>
      <c r="R20" s="135"/>
      <c r="S20" s="136"/>
    </row>
    <row r="21" s="94" customFormat="true" ht="12.75" hidden="false" customHeight="false" outlineLevel="0" collapsed="false">
      <c r="A21" s="223" t="s">
        <v>1472</v>
      </c>
      <c r="B21" s="490" t="n">
        <v>44193</v>
      </c>
      <c r="C21" s="136" t="n">
        <v>0</v>
      </c>
      <c r="D21" s="490" t="n">
        <v>5771</v>
      </c>
      <c r="E21" s="136" t="n">
        <v>0</v>
      </c>
      <c r="F21" s="490" t="n">
        <v>44519</v>
      </c>
      <c r="G21" s="136" t="n">
        <v>1000</v>
      </c>
      <c r="H21" s="490" t="n">
        <v>69371</v>
      </c>
      <c r="I21" s="136" t="n">
        <v>54020</v>
      </c>
      <c r="J21" s="490" t="n">
        <v>0</v>
      </c>
      <c r="K21" s="136" t="n">
        <v>0</v>
      </c>
      <c r="L21" s="490" t="n">
        <v>0</v>
      </c>
      <c r="M21" s="136" t="n">
        <v>3003</v>
      </c>
      <c r="N21" s="490" t="n">
        <v>0</v>
      </c>
      <c r="O21" s="136" t="n">
        <v>0</v>
      </c>
      <c r="P21" s="490" t="n">
        <v>5504</v>
      </c>
      <c r="Q21" s="135" t="n">
        <v>227381</v>
      </c>
      <c r="R21" s="135"/>
      <c r="S21" s="136"/>
    </row>
    <row r="22" s="94" customFormat="true" ht="12.75" hidden="false" customHeight="false" outlineLevel="0" collapsed="false">
      <c r="A22" s="223" t="s">
        <v>1473</v>
      </c>
      <c r="B22" s="490" t="n">
        <v>0</v>
      </c>
      <c r="C22" s="136" t="n">
        <v>0</v>
      </c>
      <c r="D22" s="490" t="n">
        <v>612</v>
      </c>
      <c r="E22" s="136" t="n">
        <v>0</v>
      </c>
      <c r="F22" s="490" t="n">
        <v>0</v>
      </c>
      <c r="G22" s="136" t="n">
        <v>0</v>
      </c>
      <c r="H22" s="490" t="n">
        <v>0</v>
      </c>
      <c r="I22" s="136" t="n">
        <v>0</v>
      </c>
      <c r="J22" s="490" t="n">
        <v>0</v>
      </c>
      <c r="K22" s="136" t="n">
        <v>0</v>
      </c>
      <c r="L22" s="490" t="n">
        <v>0</v>
      </c>
      <c r="M22" s="136" t="n">
        <v>0</v>
      </c>
      <c r="N22" s="490" t="n">
        <v>0</v>
      </c>
      <c r="O22" s="136" t="n">
        <v>0</v>
      </c>
      <c r="P22" s="490" t="n">
        <v>0</v>
      </c>
      <c r="Q22" s="135" t="n">
        <v>612</v>
      </c>
      <c r="R22" s="135"/>
      <c r="S22" s="136"/>
    </row>
    <row r="23" s="94" customFormat="true" ht="12.75" hidden="false" customHeight="false" outlineLevel="0" collapsed="false">
      <c r="A23" s="223" t="s">
        <v>1474</v>
      </c>
      <c r="B23" s="490" t="n">
        <v>0</v>
      </c>
      <c r="C23" s="136" t="n">
        <v>0</v>
      </c>
      <c r="D23" s="490" t="n">
        <v>0</v>
      </c>
      <c r="E23" s="136" t="n">
        <v>0</v>
      </c>
      <c r="F23" s="490" t="n">
        <v>10439</v>
      </c>
      <c r="G23" s="136" t="n">
        <v>7113</v>
      </c>
      <c r="H23" s="490" t="n">
        <v>3666</v>
      </c>
      <c r="I23" s="136" t="n">
        <v>3001</v>
      </c>
      <c r="J23" s="490" t="n">
        <v>0</v>
      </c>
      <c r="K23" s="136" t="n">
        <v>0</v>
      </c>
      <c r="L23" s="490" t="n">
        <v>0</v>
      </c>
      <c r="M23" s="136" t="n">
        <v>0</v>
      </c>
      <c r="N23" s="490" t="n">
        <v>0</v>
      </c>
      <c r="O23" s="136" t="n">
        <v>0</v>
      </c>
      <c r="P23" s="490" t="n">
        <v>11932</v>
      </c>
      <c r="Q23" s="135" t="n">
        <v>36151</v>
      </c>
      <c r="R23" s="135"/>
      <c r="S23" s="136"/>
    </row>
    <row r="24" s="94" customFormat="true" ht="12.75" hidden="false" customHeight="false" outlineLevel="0" collapsed="false">
      <c r="A24" s="223" t="s">
        <v>1475</v>
      </c>
      <c r="B24" s="490" t="n">
        <v>0</v>
      </c>
      <c r="C24" s="136" t="n">
        <v>0</v>
      </c>
      <c r="D24" s="490" t="n">
        <v>0</v>
      </c>
      <c r="E24" s="136" t="n">
        <v>0</v>
      </c>
      <c r="F24" s="490" t="n">
        <v>0</v>
      </c>
      <c r="G24" s="136" t="n">
        <v>0</v>
      </c>
      <c r="H24" s="490" t="n">
        <v>0</v>
      </c>
      <c r="I24" s="136" t="n">
        <v>0</v>
      </c>
      <c r="J24" s="490" t="n">
        <v>0</v>
      </c>
      <c r="K24" s="136" t="n">
        <v>0</v>
      </c>
      <c r="L24" s="490" t="n">
        <v>0</v>
      </c>
      <c r="M24" s="136" t="n">
        <v>0</v>
      </c>
      <c r="N24" s="490" t="n">
        <v>0</v>
      </c>
      <c r="O24" s="136" t="n">
        <v>0</v>
      </c>
      <c r="P24" s="490" t="n">
        <v>0</v>
      </c>
      <c r="Q24" s="135" t="n">
        <v>0</v>
      </c>
      <c r="R24" s="135"/>
      <c r="S24" s="136"/>
    </row>
    <row r="25" s="94" customFormat="true" ht="12.75" hidden="false" customHeight="false" outlineLevel="0" collapsed="false">
      <c r="A25" s="223" t="s">
        <v>1476</v>
      </c>
      <c r="B25" s="490" t="n">
        <v>0</v>
      </c>
      <c r="C25" s="136" t="n">
        <v>0</v>
      </c>
      <c r="D25" s="490" t="n">
        <v>0</v>
      </c>
      <c r="E25" s="136" t="n">
        <v>289</v>
      </c>
      <c r="F25" s="490" t="n">
        <v>18916</v>
      </c>
      <c r="G25" s="136" t="n">
        <v>6426</v>
      </c>
      <c r="H25" s="490" t="n">
        <v>1832</v>
      </c>
      <c r="I25" s="136" t="n">
        <v>2511</v>
      </c>
      <c r="J25" s="490" t="n">
        <v>0</v>
      </c>
      <c r="K25" s="136" t="n">
        <v>0</v>
      </c>
      <c r="L25" s="490" t="n">
        <v>824</v>
      </c>
      <c r="M25" s="136" t="n">
        <v>4940</v>
      </c>
      <c r="N25" s="490" t="n">
        <v>0</v>
      </c>
      <c r="O25" s="136" t="n">
        <v>10568</v>
      </c>
      <c r="P25" s="490" t="n">
        <v>410</v>
      </c>
      <c r="Q25" s="135" t="n">
        <v>46716</v>
      </c>
      <c r="R25" s="135"/>
      <c r="S25" s="136"/>
    </row>
    <row r="26" s="94" customFormat="true" ht="12.75" hidden="false" customHeight="false" outlineLevel="0" collapsed="false">
      <c r="A26" s="223" t="s">
        <v>1477</v>
      </c>
      <c r="B26" s="490" t="n">
        <v>0</v>
      </c>
      <c r="C26" s="136" t="n">
        <v>0</v>
      </c>
      <c r="D26" s="490" t="n">
        <v>0</v>
      </c>
      <c r="E26" s="136" t="n">
        <v>0</v>
      </c>
      <c r="F26" s="490" t="n">
        <v>5648</v>
      </c>
      <c r="G26" s="136" t="n">
        <v>0</v>
      </c>
      <c r="H26" s="490" t="n">
        <v>6134</v>
      </c>
      <c r="I26" s="136" t="n">
        <v>0</v>
      </c>
      <c r="J26" s="490" t="n">
        <v>0</v>
      </c>
      <c r="K26" s="136" t="n">
        <v>0</v>
      </c>
      <c r="L26" s="490" t="n">
        <v>2913</v>
      </c>
      <c r="M26" s="136" t="n">
        <v>0</v>
      </c>
      <c r="N26" s="490" t="n">
        <v>4715</v>
      </c>
      <c r="O26" s="136" t="n">
        <v>0</v>
      </c>
      <c r="P26" s="490" t="n">
        <v>315</v>
      </c>
      <c r="Q26" s="135" t="n">
        <v>19725</v>
      </c>
      <c r="R26" s="135"/>
      <c r="S26" s="136"/>
    </row>
    <row r="27" s="94" customFormat="true" ht="12.75" hidden="false" customHeight="false" outlineLevel="0" collapsed="false">
      <c r="A27" s="223"/>
      <c r="B27" s="490"/>
      <c r="C27" s="136"/>
      <c r="D27" s="490"/>
      <c r="E27" s="136"/>
      <c r="F27" s="490"/>
      <c r="G27" s="136"/>
      <c r="H27" s="490"/>
      <c r="I27" s="136"/>
      <c r="J27" s="490"/>
      <c r="K27" s="136"/>
      <c r="L27" s="490"/>
      <c r="M27" s="136"/>
      <c r="N27" s="490"/>
      <c r="O27" s="136"/>
      <c r="P27" s="490"/>
      <c r="Q27" s="135"/>
      <c r="R27" s="135"/>
      <c r="S27" s="136"/>
    </row>
    <row r="28" s="94" customFormat="true" ht="12.75" hidden="false" customHeight="false" outlineLevel="0" collapsed="false">
      <c r="A28" s="1295" t="s">
        <v>371</v>
      </c>
      <c r="B28" s="490" t="n">
        <v>2871</v>
      </c>
      <c r="C28" s="490" t="n">
        <v>1120</v>
      </c>
      <c r="D28" s="490" t="n">
        <v>20739</v>
      </c>
      <c r="E28" s="490" t="n">
        <v>134897</v>
      </c>
      <c r="F28" s="490" t="n">
        <v>480918</v>
      </c>
      <c r="G28" s="490" t="n">
        <v>69757</v>
      </c>
      <c r="H28" s="490" t="n">
        <v>30766</v>
      </c>
      <c r="I28" s="490" t="n">
        <v>76086</v>
      </c>
      <c r="J28" s="490" t="n">
        <v>2472</v>
      </c>
      <c r="K28" s="490" t="n">
        <v>8886</v>
      </c>
      <c r="L28" s="490" t="n">
        <v>127</v>
      </c>
      <c r="M28" s="490" t="n">
        <v>14841</v>
      </c>
      <c r="N28" s="490" t="n">
        <v>0</v>
      </c>
      <c r="O28" s="490" t="n">
        <v>2810</v>
      </c>
      <c r="P28" s="490" t="n">
        <v>8717</v>
      </c>
      <c r="Q28" s="490" t="n">
        <v>855007</v>
      </c>
      <c r="R28" s="135"/>
      <c r="S28" s="136"/>
    </row>
    <row r="29" s="94" customFormat="true" ht="12.75" hidden="false" customHeight="false" outlineLevel="0" collapsed="false">
      <c r="A29" s="1295" t="s">
        <v>372</v>
      </c>
      <c r="B29" s="490" t="n">
        <v>26999</v>
      </c>
      <c r="C29" s="490" t="n">
        <v>1482</v>
      </c>
      <c r="D29" s="490" t="n">
        <v>102482</v>
      </c>
      <c r="E29" s="490" t="n">
        <v>26039</v>
      </c>
      <c r="F29" s="490" t="n">
        <v>203846</v>
      </c>
      <c r="G29" s="490" t="n">
        <v>143263</v>
      </c>
      <c r="H29" s="490" t="n">
        <v>27905</v>
      </c>
      <c r="I29" s="490" t="n">
        <v>370910</v>
      </c>
      <c r="J29" s="490" t="n">
        <v>3592</v>
      </c>
      <c r="K29" s="490" t="n">
        <v>8123</v>
      </c>
      <c r="L29" s="490" t="n">
        <v>19864</v>
      </c>
      <c r="M29" s="490" t="n">
        <v>602</v>
      </c>
      <c r="N29" s="490" t="n">
        <v>4737</v>
      </c>
      <c r="O29" s="490" t="n">
        <v>0</v>
      </c>
      <c r="P29" s="490" t="n">
        <v>17713</v>
      </c>
      <c r="Q29" s="490" t="n">
        <v>957557</v>
      </c>
      <c r="R29" s="135"/>
      <c r="S29" s="136"/>
    </row>
    <row r="30" s="94" customFormat="true" ht="12.75" hidden="false" customHeight="false" outlineLevel="0" collapsed="false">
      <c r="A30" s="1295" t="s">
        <v>373</v>
      </c>
      <c r="B30" s="490" t="n">
        <v>0</v>
      </c>
      <c r="C30" s="490" t="n">
        <v>0</v>
      </c>
      <c r="D30" s="490" t="n">
        <v>5813</v>
      </c>
      <c r="E30" s="490" t="n">
        <v>0</v>
      </c>
      <c r="F30" s="490" t="n">
        <v>43002</v>
      </c>
      <c r="G30" s="490" t="n">
        <v>39076</v>
      </c>
      <c r="H30" s="490" t="n">
        <v>8975</v>
      </c>
      <c r="I30" s="490" t="n">
        <v>1742</v>
      </c>
      <c r="J30" s="490" t="n">
        <v>0</v>
      </c>
      <c r="K30" s="490" t="n">
        <v>6013</v>
      </c>
      <c r="L30" s="490" t="n">
        <v>3392</v>
      </c>
      <c r="M30" s="490" t="n">
        <v>3138</v>
      </c>
      <c r="N30" s="490" t="n">
        <v>0</v>
      </c>
      <c r="O30" s="490" t="n">
        <v>519</v>
      </c>
      <c r="P30" s="490" t="n">
        <v>36628</v>
      </c>
      <c r="Q30" s="490" t="n">
        <v>148298</v>
      </c>
      <c r="R30" s="135"/>
      <c r="S30" s="136"/>
    </row>
    <row r="31" s="94" customFormat="true" ht="12.75" hidden="false" customHeight="false" outlineLevel="0" collapsed="false">
      <c r="A31" s="1295" t="s">
        <v>374</v>
      </c>
      <c r="B31" s="490" t="n">
        <v>44193</v>
      </c>
      <c r="C31" s="490" t="n">
        <v>0</v>
      </c>
      <c r="D31" s="490" t="n">
        <v>6383</v>
      </c>
      <c r="E31" s="490" t="n">
        <v>289</v>
      </c>
      <c r="F31" s="490" t="n">
        <v>90725</v>
      </c>
      <c r="G31" s="490" t="n">
        <v>14539</v>
      </c>
      <c r="H31" s="490" t="n">
        <v>81780</v>
      </c>
      <c r="I31" s="490" t="n">
        <v>59532</v>
      </c>
      <c r="J31" s="490" t="n">
        <v>0</v>
      </c>
      <c r="K31" s="490" t="n">
        <v>0</v>
      </c>
      <c r="L31" s="490" t="n">
        <v>4258</v>
      </c>
      <c r="M31" s="490" t="n">
        <v>8142</v>
      </c>
      <c r="N31" s="490" t="n">
        <v>4715</v>
      </c>
      <c r="O31" s="490" t="n">
        <v>10568</v>
      </c>
      <c r="P31" s="490" t="n">
        <v>18227</v>
      </c>
      <c r="Q31" s="490" t="n">
        <v>343351</v>
      </c>
      <c r="R31" s="135"/>
      <c r="S31" s="136"/>
    </row>
    <row r="32" s="94" customFormat="true" ht="12.75" hidden="false" customHeight="false" outlineLevel="0" collapsed="false">
      <c r="A32" s="1296"/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6"/>
      <c r="S32" s="136"/>
    </row>
    <row r="33" s="93" customFormat="true" ht="12.75" hidden="false" customHeight="false" outlineLevel="0" collapsed="false">
      <c r="A33" s="1297" t="s">
        <v>375</v>
      </c>
      <c r="B33" s="515" t="n">
        <v>74063</v>
      </c>
      <c r="C33" s="1172" t="n">
        <v>2602</v>
      </c>
      <c r="D33" s="515" t="n">
        <v>135417</v>
      </c>
      <c r="E33" s="1172" t="n">
        <v>161225</v>
      </c>
      <c r="F33" s="515" t="n">
        <v>818491</v>
      </c>
      <c r="G33" s="1172" t="n">
        <v>266635</v>
      </c>
      <c r="H33" s="515" t="n">
        <v>149426</v>
      </c>
      <c r="I33" s="1172" t="n">
        <v>508270</v>
      </c>
      <c r="J33" s="515" t="n">
        <v>6064</v>
      </c>
      <c r="K33" s="1172" t="n">
        <v>23022</v>
      </c>
      <c r="L33" s="515" t="n">
        <v>27641</v>
      </c>
      <c r="M33" s="1172" t="n">
        <v>26723</v>
      </c>
      <c r="N33" s="515" t="n">
        <v>9452</v>
      </c>
      <c r="O33" s="1172" t="n">
        <v>13897</v>
      </c>
      <c r="P33" s="515" t="n">
        <v>81285</v>
      </c>
      <c r="Q33" s="822" t="n">
        <v>2304213</v>
      </c>
      <c r="R33" s="819"/>
      <c r="S33" s="586"/>
    </row>
    <row r="34" s="93" customFormat="true" ht="12.75" hidden="false" customHeight="false" outlineLevel="0" collapsed="false">
      <c r="B34" s="494"/>
      <c r="C34" s="494"/>
      <c r="D34" s="494"/>
      <c r="E34" s="494"/>
      <c r="F34" s="494"/>
      <c r="G34" s="494"/>
      <c r="H34" s="494"/>
      <c r="I34" s="494"/>
      <c r="J34" s="494"/>
      <c r="K34" s="494"/>
      <c r="L34" s="494"/>
      <c r="M34" s="494"/>
      <c r="N34" s="494"/>
      <c r="O34" s="494"/>
      <c r="P34" s="494"/>
      <c r="Q34" s="494"/>
      <c r="R34" s="494"/>
    </row>
    <row r="35" s="94" customFormat="true" ht="12.75" hidden="false" customHeight="false" outlineLevel="0" collapsed="false">
      <c r="A35" s="94" t="s">
        <v>1478</v>
      </c>
      <c r="S35" s="94" t="s">
        <v>1479</v>
      </c>
    </row>
    <row r="36" s="94" customFormat="true" ht="12.75" hidden="false" customHeight="false" outlineLevel="0" collapsed="false">
      <c r="A36" s="94" t="s">
        <v>1480</v>
      </c>
    </row>
    <row r="37" s="94" customFormat="true" ht="12.75" hidden="false" customHeight="false" outlineLevel="0" collapsed="false">
      <c r="A37" s="94" t="s">
        <v>1481</v>
      </c>
    </row>
    <row r="38" s="94" customFormat="true" ht="12.75" hidden="false" customHeight="false" outlineLevel="0" collapsed="false">
      <c r="A38" s="94" t="s">
        <v>1482</v>
      </c>
    </row>
    <row r="39" s="94" customFormat="true" ht="12.75" hidden="false" customHeight="false" outlineLevel="0" collapsed="false">
      <c r="A39" s="94" t="s">
        <v>1483</v>
      </c>
    </row>
    <row r="40" s="94" customFormat="true" ht="12.75" hidden="false" customHeight="false" outlineLevel="0" collapsed="false"/>
    <row r="41" s="94" customFormat="true" ht="12.75" hidden="false" customHeight="false" outlineLevel="0" collapsed="false">
      <c r="A41" s="94" t="s">
        <v>1484</v>
      </c>
      <c r="L41" s="292"/>
      <c r="M41" s="292"/>
      <c r="N41" s="292"/>
      <c r="O41" s="292"/>
      <c r="P41" s="292"/>
      <c r="Q41" s="292"/>
      <c r="R41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70703125" defaultRowHeight="20.1" zeroHeight="false" outlineLevelRow="0" outlineLevelCol="0"/>
  <cols>
    <col collapsed="false" customWidth="true" hidden="false" outlineLevel="0" max="1" min="1" style="4" width="43.28"/>
    <col collapsed="false" customWidth="true" hidden="false" outlineLevel="0" max="2" min="2" style="4" width="9.99"/>
    <col collapsed="false" customWidth="true" hidden="false" outlineLevel="0" max="3" min="3" style="4" width="13.41"/>
    <col collapsed="false" customWidth="true" hidden="false" outlineLevel="0" max="4" min="4" style="4" width="11.28"/>
    <col collapsed="false" customWidth="true" hidden="false" outlineLevel="0" max="5" min="5" style="4" width="7.85"/>
    <col collapsed="false" customWidth="true" hidden="false" outlineLevel="0" max="9" min="6" style="4" width="8.99"/>
    <col collapsed="false" customWidth="false" hidden="false" outlineLevel="0" max="257" min="10" style="4" width="11.7"/>
  </cols>
  <sheetData>
    <row r="1" customFormat="false" ht="12.75" hidden="false" customHeight="true" outlineLevel="0" collapsed="false">
      <c r="A1" s="6" t="s">
        <v>339</v>
      </c>
      <c r="B1" s="10"/>
      <c r="C1" s="6"/>
      <c r="D1" s="6"/>
      <c r="E1" s="6"/>
      <c r="F1" s="6"/>
      <c r="G1" s="6"/>
      <c r="H1" s="6"/>
      <c r="I1" s="6"/>
    </row>
    <row r="2" customFormat="false" ht="11.25" hidden="false" customHeight="true" outlineLevel="0" collapsed="false">
      <c r="A2" s="6"/>
      <c r="B2" s="10"/>
      <c r="C2" s="6"/>
      <c r="D2" s="6"/>
      <c r="E2" s="6"/>
      <c r="F2" s="6"/>
      <c r="G2" s="6"/>
      <c r="H2" s="6"/>
      <c r="I2" s="6"/>
    </row>
    <row r="3" customFormat="false" ht="33.75" hidden="false" customHeight="true" outlineLevel="0" collapsed="false">
      <c r="A3" s="6" t="s">
        <v>238</v>
      </c>
      <c r="B3" s="25" t="s">
        <v>253</v>
      </c>
      <c r="C3" s="25" t="s">
        <v>254</v>
      </c>
      <c r="D3" s="25" t="s">
        <v>255</v>
      </c>
      <c r="E3" s="25" t="s">
        <v>233</v>
      </c>
      <c r="F3" s="25" t="s">
        <v>234</v>
      </c>
      <c r="G3" s="25" t="s">
        <v>235</v>
      </c>
      <c r="H3" s="25" t="s">
        <v>236</v>
      </c>
      <c r="I3" s="25" t="s">
        <v>338</v>
      </c>
    </row>
    <row r="4" customFormat="false" ht="11.25" hidden="false" customHeight="true" outlineLevel="0" collapsed="false">
      <c r="A4" s="6"/>
      <c r="B4" s="25"/>
      <c r="C4" s="25"/>
      <c r="D4" s="25"/>
      <c r="E4" s="25"/>
      <c r="F4" s="25"/>
      <c r="G4" s="25"/>
      <c r="H4" s="25"/>
      <c r="I4" s="25"/>
    </row>
    <row r="5" customFormat="false" ht="11.25" hidden="false" customHeight="true" outlineLevel="0" collapsed="false">
      <c r="A5" s="6" t="s">
        <v>14</v>
      </c>
      <c r="B5" s="12" t="n">
        <v>18043</v>
      </c>
      <c r="C5" s="12" t="n">
        <v>4362</v>
      </c>
      <c r="D5" s="12" t="n">
        <v>423</v>
      </c>
      <c r="E5" s="12" t="n">
        <v>522</v>
      </c>
      <c r="F5" s="12" t="n">
        <v>7116</v>
      </c>
      <c r="G5" s="12" t="n">
        <v>14669</v>
      </c>
      <c r="H5" s="12" t="n">
        <v>521</v>
      </c>
      <c r="I5" s="12" t="n">
        <v>22828</v>
      </c>
    </row>
    <row r="6" customFormat="false" ht="11.25" hidden="false" customHeight="true" outlineLevel="0" collapsed="false">
      <c r="A6" s="6" t="s">
        <v>15</v>
      </c>
      <c r="B6" s="12" t="n">
        <v>112</v>
      </c>
      <c r="C6" s="12" t="n">
        <v>55</v>
      </c>
      <c r="D6" s="12" t="n">
        <v>9</v>
      </c>
      <c r="E6" s="12" t="n">
        <v>12</v>
      </c>
      <c r="F6" s="12" t="n">
        <v>65</v>
      </c>
      <c r="G6" s="12" t="n">
        <v>76</v>
      </c>
      <c r="H6" s="12" t="n">
        <v>23</v>
      </c>
      <c r="I6" s="12" t="n">
        <v>176</v>
      </c>
    </row>
    <row r="7" customFormat="false" ht="11.25" hidden="false" customHeight="true" outlineLevel="0" collapsed="false">
      <c r="A7" s="6" t="s">
        <v>16</v>
      </c>
      <c r="B7" s="12" t="n">
        <v>154</v>
      </c>
      <c r="C7" s="12" t="n">
        <v>80</v>
      </c>
      <c r="D7" s="12" t="n">
        <v>11</v>
      </c>
      <c r="E7" s="12" t="n">
        <v>13</v>
      </c>
      <c r="F7" s="12" t="n">
        <v>156</v>
      </c>
      <c r="G7" s="12" t="n">
        <v>70</v>
      </c>
      <c r="H7" s="12" t="n">
        <v>6</v>
      </c>
      <c r="I7" s="12" t="n">
        <v>245</v>
      </c>
    </row>
    <row r="8" customFormat="false" ht="11.25" hidden="false" customHeight="true" outlineLevel="0" collapsed="false">
      <c r="A8" s="6" t="s">
        <v>18</v>
      </c>
      <c r="B8" s="12" t="n">
        <v>0</v>
      </c>
      <c r="C8" s="12" t="n">
        <v>1</v>
      </c>
      <c r="D8" s="12" t="n">
        <v>5</v>
      </c>
      <c r="E8" s="12" t="n">
        <v>6</v>
      </c>
      <c r="F8" s="12" t="n">
        <v>0</v>
      </c>
      <c r="G8" s="12" t="n">
        <v>0</v>
      </c>
      <c r="H8" s="12" t="n">
        <v>0</v>
      </c>
      <c r="I8" s="12" t="n">
        <v>6</v>
      </c>
    </row>
    <row r="9" customFormat="false" ht="11.25" hidden="false" customHeight="true" outlineLevel="0" collapsed="false">
      <c r="A9" s="6" t="s">
        <v>20</v>
      </c>
      <c r="B9" s="12" t="n">
        <v>32</v>
      </c>
      <c r="C9" s="12" t="n">
        <v>59</v>
      </c>
      <c r="D9" s="12" t="n">
        <v>47</v>
      </c>
      <c r="E9" s="12" t="n">
        <v>90</v>
      </c>
      <c r="F9" s="12" t="n">
        <v>40</v>
      </c>
      <c r="G9" s="12" t="n">
        <v>1</v>
      </c>
      <c r="H9" s="12" t="n">
        <v>7</v>
      </c>
      <c r="I9" s="12" t="n">
        <v>138</v>
      </c>
    </row>
    <row r="10" customFormat="false" ht="11.25" hidden="false" customHeight="true" outlineLevel="0" collapsed="false">
      <c r="A10" s="6" t="s">
        <v>21</v>
      </c>
      <c r="B10" s="12" t="n">
        <v>3419</v>
      </c>
      <c r="C10" s="12" t="n">
        <v>2985</v>
      </c>
      <c r="D10" s="12" t="n">
        <v>630</v>
      </c>
      <c r="E10" s="12" t="n">
        <v>1191</v>
      </c>
      <c r="F10" s="12" t="n">
        <v>4115</v>
      </c>
      <c r="G10" s="12" t="n">
        <v>1537</v>
      </c>
      <c r="H10" s="12" t="n">
        <v>191</v>
      </c>
      <c r="I10" s="12" t="n">
        <v>7034</v>
      </c>
    </row>
    <row r="11" customFormat="false" ht="11.25" hidden="false" customHeight="true" outlineLevel="0" collapsed="false">
      <c r="A11" s="6" t="s">
        <v>23</v>
      </c>
      <c r="B11" s="12" t="n">
        <v>1594</v>
      </c>
      <c r="C11" s="12" t="n">
        <v>1054</v>
      </c>
      <c r="D11" s="12" t="n">
        <v>197</v>
      </c>
      <c r="E11" s="12" t="n">
        <v>684</v>
      </c>
      <c r="F11" s="12" t="n">
        <v>1208</v>
      </c>
      <c r="G11" s="12" t="n">
        <v>944</v>
      </c>
      <c r="H11" s="12" t="n">
        <v>9</v>
      </c>
      <c r="I11" s="12" t="n">
        <v>2845</v>
      </c>
    </row>
    <row r="12" customFormat="false" ht="11.25" hidden="false" customHeight="true" outlineLevel="0" collapsed="false">
      <c r="A12" s="6" t="s">
        <v>24</v>
      </c>
      <c r="B12" s="12" t="n">
        <v>2337</v>
      </c>
      <c r="C12" s="12" t="n">
        <v>1317</v>
      </c>
      <c r="D12" s="12" t="n">
        <v>240</v>
      </c>
      <c r="E12" s="12" t="n">
        <v>827</v>
      </c>
      <c r="F12" s="12" t="n">
        <v>1399</v>
      </c>
      <c r="G12" s="12" t="n">
        <v>1638</v>
      </c>
      <c r="H12" s="12" t="n">
        <v>30</v>
      </c>
      <c r="I12" s="12" t="n">
        <v>3894</v>
      </c>
    </row>
    <row r="13" customFormat="false" ht="11.25" hidden="false" customHeight="true" outlineLevel="0" collapsed="false">
      <c r="A13" s="6" t="s">
        <v>25</v>
      </c>
      <c r="B13" s="12" t="n">
        <v>474</v>
      </c>
      <c r="C13" s="12" t="n">
        <v>266</v>
      </c>
      <c r="D13" s="12" t="n">
        <v>92</v>
      </c>
      <c r="E13" s="12" t="n">
        <v>231</v>
      </c>
      <c r="F13" s="12" t="n">
        <v>364</v>
      </c>
      <c r="G13" s="12" t="n">
        <v>226</v>
      </c>
      <c r="H13" s="12" t="n">
        <v>11</v>
      </c>
      <c r="I13" s="12" t="n">
        <v>832</v>
      </c>
    </row>
    <row r="14" customFormat="false" ht="11.25" hidden="false" customHeight="true" outlineLevel="0" collapsed="false">
      <c r="A14" s="6" t="s">
        <v>26</v>
      </c>
      <c r="B14" s="12" t="n">
        <v>406</v>
      </c>
      <c r="C14" s="12" t="n">
        <v>346</v>
      </c>
      <c r="D14" s="12" t="n">
        <v>97</v>
      </c>
      <c r="E14" s="12" t="n">
        <v>255</v>
      </c>
      <c r="F14" s="12" t="n">
        <v>464</v>
      </c>
      <c r="G14" s="12" t="n">
        <v>109</v>
      </c>
      <c r="H14" s="12" t="n">
        <v>21</v>
      </c>
      <c r="I14" s="12" t="n">
        <v>849</v>
      </c>
    </row>
    <row r="15" customFormat="false" ht="11.25" hidden="false" customHeight="true" outlineLevel="0" collapsed="false">
      <c r="A15" s="6" t="s">
        <v>27</v>
      </c>
      <c r="B15" s="12" t="n">
        <v>140</v>
      </c>
      <c r="C15" s="12" t="n">
        <v>156</v>
      </c>
      <c r="D15" s="12" t="n">
        <v>57</v>
      </c>
      <c r="E15" s="12" t="n">
        <v>161</v>
      </c>
      <c r="F15" s="12" t="n">
        <v>138</v>
      </c>
      <c r="G15" s="12" t="n">
        <v>44</v>
      </c>
      <c r="H15" s="12" t="n">
        <v>10</v>
      </c>
      <c r="I15" s="12" t="n">
        <v>353</v>
      </c>
    </row>
    <row r="16" customFormat="false" ht="11.25" hidden="false" customHeight="true" outlineLevel="0" collapsed="false">
      <c r="A16" s="6" t="s">
        <v>28</v>
      </c>
      <c r="B16" s="12" t="n">
        <v>632</v>
      </c>
      <c r="C16" s="12" t="n">
        <v>852</v>
      </c>
      <c r="D16" s="12" t="n">
        <v>177</v>
      </c>
      <c r="E16" s="12" t="n">
        <v>609</v>
      </c>
      <c r="F16" s="12" t="n">
        <v>702</v>
      </c>
      <c r="G16" s="12" t="n">
        <v>217</v>
      </c>
      <c r="H16" s="12" t="n">
        <v>133</v>
      </c>
      <c r="I16" s="12" t="n">
        <v>1661</v>
      </c>
    </row>
    <row r="17" customFormat="false" ht="11.25" hidden="false" customHeight="true" outlineLevel="0" collapsed="false">
      <c r="A17" s="6" t="s">
        <v>29</v>
      </c>
      <c r="B17" s="12" t="n">
        <v>1</v>
      </c>
      <c r="C17" s="12" t="n">
        <v>4</v>
      </c>
      <c r="D17" s="12" t="n">
        <v>5</v>
      </c>
      <c r="E17" s="12" t="n">
        <v>9</v>
      </c>
      <c r="F17" s="12" t="n">
        <v>1</v>
      </c>
      <c r="G17" s="12" t="n">
        <v>0</v>
      </c>
      <c r="H17" s="12" t="n">
        <v>0</v>
      </c>
      <c r="I17" s="12" t="n">
        <v>10</v>
      </c>
    </row>
    <row r="18" customFormat="false" ht="11.25" hidden="false" customHeight="true" outlineLevel="0" collapsed="false">
      <c r="A18" s="6" t="s">
        <v>30</v>
      </c>
      <c r="B18" s="12" t="n">
        <v>108</v>
      </c>
      <c r="C18" s="12" t="n">
        <v>260</v>
      </c>
      <c r="D18" s="12" t="n">
        <v>198</v>
      </c>
      <c r="E18" s="12" t="n">
        <v>398</v>
      </c>
      <c r="F18" s="12" t="n">
        <v>148</v>
      </c>
      <c r="G18" s="12" t="n">
        <v>16</v>
      </c>
      <c r="H18" s="12" t="n">
        <v>4</v>
      </c>
      <c r="I18" s="12" t="n">
        <v>566</v>
      </c>
    </row>
    <row r="19" customFormat="false" ht="11.25" hidden="false" customHeight="true" outlineLevel="0" collapsed="false">
      <c r="A19" s="6" t="s">
        <v>31</v>
      </c>
      <c r="B19" s="12" t="n">
        <v>333</v>
      </c>
      <c r="C19" s="12" t="n">
        <v>440</v>
      </c>
      <c r="D19" s="12" t="n">
        <v>185</v>
      </c>
      <c r="E19" s="12" t="n">
        <v>497</v>
      </c>
      <c r="F19" s="12" t="n">
        <v>341</v>
      </c>
      <c r="G19" s="12" t="n">
        <v>107</v>
      </c>
      <c r="H19" s="12" t="n">
        <v>13</v>
      </c>
      <c r="I19" s="12" t="n">
        <v>958</v>
      </c>
    </row>
    <row r="20" customFormat="false" ht="11.25" hidden="false" customHeight="true" outlineLevel="0" collapsed="false">
      <c r="A20" s="6" t="s">
        <v>32</v>
      </c>
      <c r="B20" s="12" t="n">
        <v>429</v>
      </c>
      <c r="C20" s="12" t="n">
        <v>621</v>
      </c>
      <c r="D20" s="12" t="n">
        <v>369</v>
      </c>
      <c r="E20" s="12" t="n">
        <v>743</v>
      </c>
      <c r="F20" s="12" t="n">
        <v>457</v>
      </c>
      <c r="G20" s="12" t="n">
        <v>185</v>
      </c>
      <c r="H20" s="12" t="n">
        <v>34</v>
      </c>
      <c r="I20" s="12" t="n">
        <v>1419</v>
      </c>
    </row>
    <row r="21" customFormat="false" ht="11.25" hidden="false" customHeight="true" outlineLevel="0" collapsed="false">
      <c r="A21" s="6" t="s">
        <v>33</v>
      </c>
      <c r="B21" s="12" t="n">
        <v>57</v>
      </c>
      <c r="C21" s="12" t="n">
        <v>152</v>
      </c>
      <c r="D21" s="12" t="n">
        <v>102</v>
      </c>
      <c r="E21" s="12" t="n">
        <v>220</v>
      </c>
      <c r="F21" s="12" t="n">
        <v>83</v>
      </c>
      <c r="G21" s="12" t="n">
        <v>5</v>
      </c>
      <c r="H21" s="12" t="n">
        <v>3</v>
      </c>
      <c r="I21" s="12" t="n">
        <v>311</v>
      </c>
    </row>
    <row r="22" customFormat="false" ht="11.25" hidden="false" customHeight="true" outlineLevel="0" collapsed="false">
      <c r="A22" s="6" t="s">
        <v>34</v>
      </c>
      <c r="B22" s="12" t="n">
        <v>1900</v>
      </c>
      <c r="C22" s="12" t="n">
        <v>2330</v>
      </c>
      <c r="D22" s="12" t="n">
        <v>669</v>
      </c>
      <c r="E22" s="12" t="n">
        <v>2059</v>
      </c>
      <c r="F22" s="12" t="n">
        <v>2453</v>
      </c>
      <c r="G22" s="12" t="n">
        <v>335</v>
      </c>
      <c r="H22" s="12" t="n">
        <v>52</v>
      </c>
      <c r="I22" s="12" t="n">
        <v>4899</v>
      </c>
    </row>
    <row r="23" customFormat="false" ht="11.25" hidden="false" customHeight="true" outlineLevel="0" collapsed="false">
      <c r="A23" s="6" t="s">
        <v>35</v>
      </c>
      <c r="B23" s="12" t="n">
        <v>864</v>
      </c>
      <c r="C23" s="12" t="n">
        <v>1801</v>
      </c>
      <c r="D23" s="12" t="n">
        <v>1015</v>
      </c>
      <c r="E23" s="12" t="n">
        <v>2404</v>
      </c>
      <c r="F23" s="12" t="n">
        <v>1153</v>
      </c>
      <c r="G23" s="12" t="n">
        <v>106</v>
      </c>
      <c r="H23" s="12" t="n">
        <v>17</v>
      </c>
      <c r="I23" s="12" t="n">
        <v>3680</v>
      </c>
    </row>
    <row r="24" customFormat="false" ht="11.25" hidden="false" customHeight="true" outlineLevel="0" collapsed="false">
      <c r="A24" s="6" t="s">
        <v>36</v>
      </c>
      <c r="B24" s="12" t="n">
        <v>38</v>
      </c>
      <c r="C24" s="12" t="n">
        <v>45</v>
      </c>
      <c r="D24" s="12" t="n">
        <v>20</v>
      </c>
      <c r="E24" s="12" t="n">
        <v>50</v>
      </c>
      <c r="F24" s="12" t="n">
        <v>45</v>
      </c>
      <c r="G24" s="12" t="n">
        <v>8</v>
      </c>
      <c r="H24" s="12" t="n">
        <v>0</v>
      </c>
      <c r="I24" s="12" t="n">
        <v>103</v>
      </c>
    </row>
    <row r="25" customFormat="false" ht="11.25" hidden="false" customHeight="true" outlineLevel="0" collapsed="false">
      <c r="A25" s="6" t="s">
        <v>37</v>
      </c>
      <c r="B25" s="12" t="n">
        <v>409</v>
      </c>
      <c r="C25" s="12" t="n">
        <v>515</v>
      </c>
      <c r="D25" s="12" t="n">
        <v>236</v>
      </c>
      <c r="E25" s="12" t="n">
        <v>541</v>
      </c>
      <c r="F25" s="12" t="n">
        <v>430</v>
      </c>
      <c r="G25" s="12" t="n">
        <v>173</v>
      </c>
      <c r="H25" s="12" t="n">
        <v>16</v>
      </c>
      <c r="I25" s="12" t="n">
        <v>1160</v>
      </c>
    </row>
    <row r="26" customFormat="false" ht="11.25" hidden="false" customHeight="true" outlineLevel="0" collapsed="false">
      <c r="A26" s="6" t="s">
        <v>38</v>
      </c>
      <c r="B26" s="12" t="n">
        <v>109</v>
      </c>
      <c r="C26" s="12" t="n">
        <v>131</v>
      </c>
      <c r="D26" s="12" t="n">
        <v>65</v>
      </c>
      <c r="E26" s="12" t="n">
        <v>143</v>
      </c>
      <c r="F26" s="12" t="n">
        <v>122</v>
      </c>
      <c r="G26" s="12" t="n">
        <v>40</v>
      </c>
      <c r="H26" s="12" t="n">
        <v>0</v>
      </c>
      <c r="I26" s="12" t="n">
        <v>305</v>
      </c>
    </row>
    <row r="27" customFormat="false" ht="11.25" hidden="false" customHeight="true" outlineLevel="0" collapsed="false">
      <c r="A27" s="6" t="s">
        <v>39</v>
      </c>
      <c r="B27" s="12" t="n">
        <v>321</v>
      </c>
      <c r="C27" s="12" t="n">
        <v>337</v>
      </c>
      <c r="D27" s="12" t="n">
        <v>151</v>
      </c>
      <c r="E27" s="12" t="n">
        <v>354</v>
      </c>
      <c r="F27" s="12" t="n">
        <v>364</v>
      </c>
      <c r="G27" s="12" t="n">
        <v>89</v>
      </c>
      <c r="H27" s="12" t="n">
        <v>2</v>
      </c>
      <c r="I27" s="12" t="n">
        <v>809</v>
      </c>
    </row>
    <row r="28" customFormat="false" ht="11.25" hidden="false" customHeight="true" outlineLevel="0" collapsed="false">
      <c r="A28" s="6" t="s">
        <v>40</v>
      </c>
      <c r="B28" s="12" t="n">
        <v>55</v>
      </c>
      <c r="C28" s="12" t="n">
        <v>140</v>
      </c>
      <c r="D28" s="12" t="n">
        <v>121</v>
      </c>
      <c r="E28" s="12" t="n">
        <v>237</v>
      </c>
      <c r="F28" s="12" t="n">
        <v>71</v>
      </c>
      <c r="G28" s="12" t="n">
        <v>8</v>
      </c>
      <c r="H28" s="12" t="n">
        <v>0</v>
      </c>
      <c r="I28" s="12" t="n">
        <v>316</v>
      </c>
    </row>
    <row r="29" customFormat="false" ht="11.25" hidden="false" customHeight="true" outlineLevel="0" collapsed="false">
      <c r="A29" s="6" t="s">
        <v>41</v>
      </c>
      <c r="B29" s="12" t="n">
        <v>75</v>
      </c>
      <c r="C29" s="12" t="n">
        <v>112</v>
      </c>
      <c r="D29" s="12" t="n">
        <v>46</v>
      </c>
      <c r="E29" s="12" t="n">
        <v>133</v>
      </c>
      <c r="F29" s="12" t="n">
        <v>85</v>
      </c>
      <c r="G29" s="12" t="n">
        <v>15</v>
      </c>
      <c r="H29" s="12" t="n">
        <v>0</v>
      </c>
      <c r="I29" s="12" t="n">
        <v>233</v>
      </c>
    </row>
    <row r="30" customFormat="false" ht="11.25" hidden="false" customHeight="true" outlineLevel="0" collapsed="false">
      <c r="A30" s="6" t="s">
        <v>42</v>
      </c>
      <c r="B30" s="12" t="n">
        <v>1069</v>
      </c>
      <c r="C30" s="12" t="n">
        <v>839</v>
      </c>
      <c r="D30" s="12" t="n">
        <v>189</v>
      </c>
      <c r="E30" s="12" t="n">
        <v>575</v>
      </c>
      <c r="F30" s="12" t="n">
        <v>955</v>
      </c>
      <c r="G30" s="12" t="n">
        <v>525</v>
      </c>
      <c r="H30" s="12" t="n">
        <v>42</v>
      </c>
      <c r="I30" s="12" t="n">
        <v>2097</v>
      </c>
    </row>
    <row r="31" customFormat="false" ht="11.25" hidden="false" customHeight="true" outlineLevel="0" collapsed="false">
      <c r="A31" s="6" t="s">
        <v>43</v>
      </c>
      <c r="B31" s="12" t="n">
        <v>19</v>
      </c>
      <c r="C31" s="12" t="n">
        <v>49</v>
      </c>
      <c r="D31" s="12" t="n">
        <v>28</v>
      </c>
      <c r="E31" s="12" t="n">
        <v>58</v>
      </c>
      <c r="F31" s="12" t="n">
        <v>21</v>
      </c>
      <c r="G31" s="12" t="n">
        <v>11</v>
      </c>
      <c r="H31" s="12" t="n">
        <v>6</v>
      </c>
      <c r="I31" s="12" t="n">
        <v>96</v>
      </c>
    </row>
    <row r="32" customFormat="false" ht="11.25" hidden="false" customHeight="true" outlineLevel="0" collapsed="false">
      <c r="A32" s="6" t="s">
        <v>44</v>
      </c>
      <c r="B32" s="12" t="n">
        <v>12</v>
      </c>
      <c r="C32" s="12" t="n">
        <v>30</v>
      </c>
      <c r="D32" s="12" t="n">
        <v>53</v>
      </c>
      <c r="E32" s="12" t="n">
        <v>70</v>
      </c>
      <c r="F32" s="12" t="n">
        <v>10</v>
      </c>
      <c r="G32" s="12" t="n">
        <v>6</v>
      </c>
      <c r="H32" s="12" t="n">
        <v>9</v>
      </c>
      <c r="I32" s="12" t="n">
        <v>95</v>
      </c>
    </row>
    <row r="33" customFormat="false" ht="11.25" hidden="false" customHeight="true" outlineLevel="0" collapsed="false">
      <c r="A33" s="6" t="s">
        <v>45</v>
      </c>
      <c r="B33" s="12" t="n">
        <v>3</v>
      </c>
      <c r="C33" s="12" t="n">
        <v>11</v>
      </c>
      <c r="D33" s="12" t="n">
        <v>30</v>
      </c>
      <c r="E33" s="12" t="n">
        <v>38</v>
      </c>
      <c r="F33" s="12" t="n">
        <v>3</v>
      </c>
      <c r="G33" s="12" t="n">
        <v>0</v>
      </c>
      <c r="H33" s="12" t="n">
        <v>3</v>
      </c>
      <c r="I33" s="12" t="n">
        <v>44</v>
      </c>
    </row>
    <row r="34" customFormat="false" ht="11.25" hidden="false" customHeight="true" outlineLevel="0" collapsed="false">
      <c r="A34" s="6" t="s">
        <v>46</v>
      </c>
      <c r="B34" s="12" t="n">
        <v>4062</v>
      </c>
      <c r="C34" s="12" t="n">
        <v>4428</v>
      </c>
      <c r="D34" s="12" t="n">
        <v>1238</v>
      </c>
      <c r="E34" s="12" t="n">
        <v>3610</v>
      </c>
      <c r="F34" s="12" t="n">
        <v>4513</v>
      </c>
      <c r="G34" s="12" t="n">
        <v>1027</v>
      </c>
      <c r="H34" s="12" t="n">
        <v>578</v>
      </c>
      <c r="I34" s="12" t="n">
        <v>9728</v>
      </c>
    </row>
    <row r="35" customFormat="false" ht="11.25" hidden="false" customHeight="true" outlineLevel="0" collapsed="false">
      <c r="A35" s="6" t="s">
        <v>47</v>
      </c>
      <c r="B35" s="12" t="n">
        <v>1686</v>
      </c>
      <c r="C35" s="12" t="n">
        <v>1638</v>
      </c>
      <c r="D35" s="12" t="n">
        <v>618</v>
      </c>
      <c r="E35" s="12" t="n">
        <v>1252</v>
      </c>
      <c r="F35" s="12" t="n">
        <v>2270</v>
      </c>
      <c r="G35" s="12" t="n">
        <v>406</v>
      </c>
      <c r="H35" s="12" t="n">
        <v>14</v>
      </c>
      <c r="I35" s="12" t="n">
        <v>3942</v>
      </c>
    </row>
    <row r="36" customFormat="false" ht="11.25" hidden="false" customHeight="true" outlineLevel="0" collapsed="false">
      <c r="A36" s="6" t="s">
        <v>48</v>
      </c>
      <c r="B36" s="12" t="n">
        <v>6198</v>
      </c>
      <c r="C36" s="12" t="n">
        <v>5487</v>
      </c>
      <c r="D36" s="12" t="n">
        <v>1976</v>
      </c>
      <c r="E36" s="12" t="n">
        <v>5512</v>
      </c>
      <c r="F36" s="12" t="n">
        <v>4973</v>
      </c>
      <c r="G36" s="12" t="n">
        <v>2815</v>
      </c>
      <c r="H36" s="12" t="n">
        <v>361</v>
      </c>
      <c r="I36" s="12" t="n">
        <v>13661</v>
      </c>
    </row>
    <row r="37" customFormat="false" ht="11.25" hidden="false" customHeight="true" outlineLevel="0" collapsed="false">
      <c r="A37" s="6" t="s">
        <v>49</v>
      </c>
      <c r="B37" s="12" t="n">
        <v>22034</v>
      </c>
      <c r="C37" s="12" t="n">
        <v>9809</v>
      </c>
      <c r="D37" s="12" t="n">
        <v>601</v>
      </c>
      <c r="E37" s="12" t="n">
        <v>2593</v>
      </c>
      <c r="F37" s="12" t="n">
        <v>14317</v>
      </c>
      <c r="G37" s="12" t="n">
        <v>15323</v>
      </c>
      <c r="H37" s="12" t="n">
        <v>211</v>
      </c>
      <c r="I37" s="12" t="n">
        <v>32444</v>
      </c>
    </row>
    <row r="38" customFormat="false" ht="11.25" hidden="false" customHeight="true" outlineLevel="0" collapsed="false">
      <c r="A38" s="6" t="s">
        <v>50</v>
      </c>
      <c r="B38" s="12" t="n">
        <v>10626</v>
      </c>
      <c r="C38" s="12" t="n">
        <v>10172</v>
      </c>
      <c r="D38" s="12" t="n">
        <v>588</v>
      </c>
      <c r="E38" s="12" t="n">
        <v>1826</v>
      </c>
      <c r="F38" s="12" t="n">
        <v>15328</v>
      </c>
      <c r="G38" s="12" t="n">
        <v>4059</v>
      </c>
      <c r="H38" s="12" t="n">
        <v>173</v>
      </c>
      <c r="I38" s="12" t="n">
        <v>21386</v>
      </c>
    </row>
    <row r="39" customFormat="false" ht="11.25" hidden="false" customHeight="true" outlineLevel="0" collapsed="false">
      <c r="A39" s="6" t="s">
        <v>51</v>
      </c>
      <c r="B39" s="12" t="n">
        <v>1197</v>
      </c>
      <c r="C39" s="12" t="n">
        <v>834</v>
      </c>
      <c r="D39" s="12" t="n">
        <v>306</v>
      </c>
      <c r="E39" s="12" t="n">
        <v>601</v>
      </c>
      <c r="F39" s="12" t="n">
        <v>1114</v>
      </c>
      <c r="G39" s="12" t="n">
        <v>466</v>
      </c>
      <c r="H39" s="12" t="n">
        <v>156</v>
      </c>
      <c r="I39" s="12" t="n">
        <v>2337</v>
      </c>
    </row>
    <row r="40" customFormat="false" ht="11.25" hidden="false" customHeight="true" outlineLevel="0" collapsed="false">
      <c r="A40" s="6" t="s">
        <v>52</v>
      </c>
      <c r="B40" s="12" t="n">
        <v>21</v>
      </c>
      <c r="C40" s="12" t="n">
        <v>12</v>
      </c>
      <c r="D40" s="12" t="n">
        <v>10</v>
      </c>
      <c r="E40" s="12" t="n">
        <v>19</v>
      </c>
      <c r="F40" s="12" t="n">
        <v>23</v>
      </c>
      <c r="G40" s="12" t="n">
        <v>0</v>
      </c>
      <c r="H40" s="12" t="n">
        <v>1</v>
      </c>
      <c r="I40" s="12" t="n">
        <v>43</v>
      </c>
    </row>
    <row r="41" customFormat="false" ht="11.25" hidden="false" customHeight="true" outlineLevel="0" collapsed="false">
      <c r="A41" s="6" t="s">
        <v>53</v>
      </c>
      <c r="B41" s="12" t="n">
        <v>1</v>
      </c>
      <c r="C41" s="12" t="n">
        <v>3</v>
      </c>
      <c r="D41" s="12" t="n">
        <v>7</v>
      </c>
      <c r="E41" s="12" t="n">
        <v>10</v>
      </c>
      <c r="F41" s="12" t="n">
        <v>1</v>
      </c>
      <c r="G41" s="12" t="n">
        <v>0</v>
      </c>
      <c r="H41" s="12" t="n">
        <v>0</v>
      </c>
      <c r="I41" s="12" t="n">
        <v>11</v>
      </c>
    </row>
    <row r="42" customFormat="false" ht="11.25" hidden="false" customHeight="true" outlineLevel="0" collapsed="false">
      <c r="A42" s="6" t="s">
        <v>54</v>
      </c>
      <c r="B42" s="12" t="n">
        <v>389</v>
      </c>
      <c r="C42" s="12" t="n">
        <v>1059</v>
      </c>
      <c r="D42" s="12" t="n">
        <v>479</v>
      </c>
      <c r="E42" s="12" t="n">
        <v>779</v>
      </c>
      <c r="F42" s="12" t="n">
        <v>440</v>
      </c>
      <c r="G42" s="12" t="n">
        <v>177</v>
      </c>
      <c r="H42" s="12" t="n">
        <v>531</v>
      </c>
      <c r="I42" s="12" t="n">
        <v>1927</v>
      </c>
    </row>
    <row r="43" customFormat="false" ht="11.25" hidden="false" customHeight="true" outlineLevel="0" collapsed="false">
      <c r="A43" s="6" t="s">
        <v>55</v>
      </c>
      <c r="B43" s="12" t="n">
        <v>177</v>
      </c>
      <c r="C43" s="12" t="n">
        <v>74</v>
      </c>
      <c r="D43" s="12" t="n">
        <v>12</v>
      </c>
      <c r="E43" s="12" t="n">
        <v>51</v>
      </c>
      <c r="F43" s="12" t="n">
        <v>72</v>
      </c>
      <c r="G43" s="12" t="n">
        <v>136</v>
      </c>
      <c r="H43" s="12" t="n">
        <v>4</v>
      </c>
      <c r="I43" s="12" t="n">
        <v>263</v>
      </c>
    </row>
    <row r="44" customFormat="false" ht="11.25" hidden="false" customHeight="true" outlineLevel="0" collapsed="false">
      <c r="A44" s="6" t="s">
        <v>56</v>
      </c>
      <c r="B44" s="12" t="n">
        <v>149</v>
      </c>
      <c r="C44" s="12" t="n">
        <v>392</v>
      </c>
      <c r="D44" s="12" t="n">
        <v>524</v>
      </c>
      <c r="E44" s="12" t="n">
        <v>788</v>
      </c>
      <c r="F44" s="12" t="n">
        <v>193</v>
      </c>
      <c r="G44" s="12" t="n">
        <v>1</v>
      </c>
      <c r="H44" s="12" t="n">
        <v>83</v>
      </c>
      <c r="I44" s="12" t="n">
        <v>1065</v>
      </c>
    </row>
    <row r="45" customFormat="false" ht="11.25" hidden="false" customHeight="true" outlineLevel="0" collapsed="false">
      <c r="A45" s="6" t="s">
        <v>57</v>
      </c>
      <c r="B45" s="12" t="n">
        <v>35</v>
      </c>
      <c r="C45" s="12" t="n">
        <v>35</v>
      </c>
      <c r="D45" s="12" t="n">
        <v>21</v>
      </c>
      <c r="E45" s="12" t="n">
        <v>16</v>
      </c>
      <c r="F45" s="12" t="n">
        <v>52</v>
      </c>
      <c r="G45" s="12" t="n">
        <v>1</v>
      </c>
      <c r="H45" s="12" t="n">
        <v>22</v>
      </c>
      <c r="I45" s="12" t="n">
        <v>91</v>
      </c>
    </row>
    <row r="46" customFormat="false" ht="11.25" hidden="false" customHeight="true" outlineLevel="0" collapsed="false">
      <c r="A46" s="6" t="s">
        <v>58</v>
      </c>
      <c r="B46" s="12" t="n">
        <v>2047</v>
      </c>
      <c r="C46" s="12" t="n">
        <v>537</v>
      </c>
      <c r="D46" s="12" t="n">
        <v>118</v>
      </c>
      <c r="E46" s="12" t="n">
        <v>295</v>
      </c>
      <c r="F46" s="12" t="n">
        <v>903</v>
      </c>
      <c r="G46" s="12" t="n">
        <v>1441</v>
      </c>
      <c r="H46" s="12" t="n">
        <v>63</v>
      </c>
      <c r="I46" s="12" t="n">
        <v>2702</v>
      </c>
    </row>
    <row r="47" customFormat="false" ht="11.25" hidden="false" customHeight="true" outlineLevel="0" collapsed="false">
      <c r="A47" s="6" t="s">
        <v>59</v>
      </c>
      <c r="B47" s="12" t="n">
        <v>8885</v>
      </c>
      <c r="C47" s="12" t="n">
        <v>10481</v>
      </c>
      <c r="D47" s="12" t="n">
        <v>1905</v>
      </c>
      <c r="E47" s="12" t="n">
        <v>7398</v>
      </c>
      <c r="F47" s="12" t="n">
        <v>12567</v>
      </c>
      <c r="G47" s="12" t="n">
        <v>833</v>
      </c>
      <c r="H47" s="12" t="n">
        <v>473</v>
      </c>
      <c r="I47" s="12" t="n">
        <v>21271</v>
      </c>
    </row>
    <row r="48" customFormat="false" ht="11.25" hidden="false" customHeight="true" outlineLevel="0" collapsed="false">
      <c r="A48" s="6" t="s">
        <v>60</v>
      </c>
      <c r="B48" s="12" t="n">
        <v>271</v>
      </c>
      <c r="C48" s="12" t="n">
        <v>280</v>
      </c>
      <c r="D48" s="12" t="n">
        <v>51</v>
      </c>
      <c r="E48" s="12" t="n">
        <v>191</v>
      </c>
      <c r="F48" s="12" t="n">
        <v>249</v>
      </c>
      <c r="G48" s="12" t="n">
        <v>154</v>
      </c>
      <c r="H48" s="12" t="n">
        <v>8</v>
      </c>
      <c r="I48" s="12" t="n">
        <v>602</v>
      </c>
    </row>
    <row r="49" customFormat="false" ht="11.25" hidden="false" customHeight="true" outlineLevel="0" collapsed="false">
      <c r="A49" s="6" t="s">
        <v>61</v>
      </c>
      <c r="B49" s="12" t="n">
        <v>1448</v>
      </c>
      <c r="C49" s="12" t="n">
        <v>1948</v>
      </c>
      <c r="D49" s="12" t="n">
        <v>218</v>
      </c>
      <c r="E49" s="12" t="n">
        <v>1294</v>
      </c>
      <c r="F49" s="12" t="n">
        <v>1726</v>
      </c>
      <c r="G49" s="12" t="n">
        <v>482</v>
      </c>
      <c r="H49" s="12" t="n">
        <v>112</v>
      </c>
      <c r="I49" s="12" t="n">
        <v>3614</v>
      </c>
    </row>
    <row r="50" customFormat="false" ht="11.25" hidden="false" customHeight="true" outlineLevel="0" collapsed="false">
      <c r="A50" s="6" t="s">
        <v>62</v>
      </c>
      <c r="B50" s="12" t="n">
        <v>29</v>
      </c>
      <c r="C50" s="12" t="n">
        <v>137</v>
      </c>
      <c r="D50" s="12" t="n">
        <v>45</v>
      </c>
      <c r="E50" s="12" t="n">
        <v>106</v>
      </c>
      <c r="F50" s="12" t="n">
        <v>35</v>
      </c>
      <c r="G50" s="12" t="n">
        <v>4</v>
      </c>
      <c r="H50" s="12" t="n">
        <v>66</v>
      </c>
      <c r="I50" s="12" t="n">
        <v>211</v>
      </c>
    </row>
    <row r="51" customFormat="false" ht="11.25" hidden="false" customHeight="true" outlineLevel="0" collapsed="false">
      <c r="A51" s="6" t="s">
        <v>63</v>
      </c>
      <c r="B51" s="12" t="n">
        <v>5385</v>
      </c>
      <c r="C51" s="12" t="n">
        <v>6359</v>
      </c>
      <c r="D51" s="12" t="n">
        <v>1447</v>
      </c>
      <c r="E51" s="12" t="n">
        <v>4427</v>
      </c>
      <c r="F51" s="12" t="n">
        <v>4568</v>
      </c>
      <c r="G51" s="12" t="n">
        <v>2821</v>
      </c>
      <c r="H51" s="12" t="n">
        <v>1375</v>
      </c>
      <c r="I51" s="12" t="n">
        <v>13191</v>
      </c>
    </row>
    <row r="52" customFormat="false" ht="11.25" hidden="false" customHeight="true" outlineLevel="0" collapsed="false">
      <c r="A52" s="6" t="s">
        <v>65</v>
      </c>
      <c r="B52" s="12" t="n">
        <v>250</v>
      </c>
      <c r="C52" s="12" t="n">
        <v>682</v>
      </c>
      <c r="D52" s="12" t="n">
        <v>90</v>
      </c>
      <c r="E52" s="12" t="n">
        <v>237</v>
      </c>
      <c r="F52" s="12" t="n">
        <v>300</v>
      </c>
      <c r="G52" s="12" t="n">
        <v>110</v>
      </c>
      <c r="H52" s="12" t="n">
        <v>375</v>
      </c>
      <c r="I52" s="12" t="n">
        <v>1022</v>
      </c>
    </row>
    <row r="53" customFormat="false" ht="11.25" hidden="false" customHeight="true" outlineLevel="0" collapsed="false">
      <c r="A53" s="6" t="s">
        <v>66</v>
      </c>
      <c r="B53" s="12" t="n">
        <v>313</v>
      </c>
      <c r="C53" s="12" t="n">
        <v>1833</v>
      </c>
      <c r="D53" s="12" t="n">
        <v>288</v>
      </c>
      <c r="E53" s="12" t="n">
        <v>588</v>
      </c>
      <c r="F53" s="12" t="n">
        <v>389</v>
      </c>
      <c r="G53" s="12" t="n">
        <v>131</v>
      </c>
      <c r="H53" s="12" t="n">
        <v>1326</v>
      </c>
      <c r="I53" s="12" t="n">
        <v>2434</v>
      </c>
    </row>
    <row r="54" customFormat="false" ht="11.25" hidden="false" customHeight="true" outlineLevel="0" collapsed="false">
      <c r="A54" s="6" t="s">
        <v>67</v>
      </c>
      <c r="B54" s="12" t="n">
        <v>28</v>
      </c>
      <c r="C54" s="12" t="n">
        <v>89</v>
      </c>
      <c r="D54" s="12" t="n">
        <v>43</v>
      </c>
      <c r="E54" s="12" t="n">
        <v>79</v>
      </c>
      <c r="F54" s="12" t="n">
        <v>35</v>
      </c>
      <c r="G54" s="12" t="n">
        <v>12</v>
      </c>
      <c r="H54" s="12" t="n">
        <v>34</v>
      </c>
      <c r="I54" s="12" t="n">
        <v>160</v>
      </c>
    </row>
    <row r="55" customFormat="false" ht="11.25" hidden="false" customHeight="true" outlineLevel="0" collapsed="false">
      <c r="A55" s="6" t="s">
        <v>68</v>
      </c>
      <c r="B55" s="12" t="n">
        <v>1</v>
      </c>
      <c r="C55" s="12" t="n">
        <v>62</v>
      </c>
      <c r="D55" s="12" t="n">
        <v>16</v>
      </c>
      <c r="E55" s="12" t="n">
        <v>0</v>
      </c>
      <c r="F55" s="12" t="n">
        <v>1</v>
      </c>
      <c r="G55" s="12" t="n">
        <v>0</v>
      </c>
      <c r="H55" s="12" t="n">
        <v>78</v>
      </c>
      <c r="I55" s="12" t="n">
        <v>79</v>
      </c>
    </row>
    <row r="56" customFormat="false" ht="11.25" hidden="false" customHeight="true" outlineLevel="0" collapsed="false">
      <c r="A56" s="6" t="s">
        <v>69</v>
      </c>
      <c r="B56" s="12" t="n">
        <v>1592</v>
      </c>
      <c r="C56" s="12" t="n">
        <v>1968</v>
      </c>
      <c r="D56" s="12" t="n">
        <v>315</v>
      </c>
      <c r="E56" s="12" t="n">
        <v>788</v>
      </c>
      <c r="F56" s="12" t="n">
        <v>1776</v>
      </c>
      <c r="G56" s="12" t="n">
        <v>601</v>
      </c>
      <c r="H56" s="12" t="n">
        <v>710</v>
      </c>
      <c r="I56" s="12" t="n">
        <v>3875</v>
      </c>
    </row>
    <row r="57" customFormat="false" ht="11.25" hidden="false" customHeight="true" outlineLevel="0" collapsed="false">
      <c r="A57" s="6" t="s">
        <v>70</v>
      </c>
      <c r="B57" s="12" t="n">
        <v>8574</v>
      </c>
      <c r="C57" s="12" t="n">
        <v>3459</v>
      </c>
      <c r="D57" s="12" t="n">
        <v>229</v>
      </c>
      <c r="E57" s="12" t="n">
        <v>472</v>
      </c>
      <c r="F57" s="12" t="n">
        <v>4738</v>
      </c>
      <c r="G57" s="12" t="n">
        <v>6986</v>
      </c>
      <c r="H57" s="12" t="n">
        <v>66</v>
      </c>
      <c r="I57" s="12" t="n">
        <v>12262</v>
      </c>
    </row>
    <row r="58" customFormat="false" ht="11.25" hidden="false" customHeight="true" outlineLevel="0" collapsed="false">
      <c r="A58" s="6" t="s">
        <v>71</v>
      </c>
      <c r="B58" s="12" t="n">
        <v>0</v>
      </c>
      <c r="C58" s="12" t="n">
        <v>1</v>
      </c>
      <c r="D58" s="12" t="n">
        <v>0</v>
      </c>
      <c r="E58" s="12" t="n">
        <v>0</v>
      </c>
      <c r="F58" s="12" t="n">
        <v>1</v>
      </c>
      <c r="G58" s="12" t="n">
        <v>0</v>
      </c>
      <c r="H58" s="12" t="n">
        <v>0</v>
      </c>
      <c r="I58" s="12" t="n">
        <v>1</v>
      </c>
    </row>
    <row r="59" customFormat="false" ht="11.25" hidden="false" customHeight="true" outlineLevel="0" collapsed="false">
      <c r="A59" s="6" t="s">
        <v>72</v>
      </c>
      <c r="B59" s="12" t="n">
        <v>2391</v>
      </c>
      <c r="C59" s="12" t="n">
        <v>5466</v>
      </c>
      <c r="D59" s="12" t="n">
        <v>548</v>
      </c>
      <c r="E59" s="12" t="n">
        <v>2891</v>
      </c>
      <c r="F59" s="12" t="n">
        <v>4912</v>
      </c>
      <c r="G59" s="12" t="n">
        <v>57</v>
      </c>
      <c r="H59" s="12" t="n">
        <v>545</v>
      </c>
      <c r="I59" s="12" t="n">
        <v>8405</v>
      </c>
    </row>
    <row r="60" customFormat="false" ht="11.25" hidden="false" customHeight="true" outlineLevel="0" collapsed="false">
      <c r="A60" s="6" t="s">
        <v>73</v>
      </c>
      <c r="B60" s="12" t="n">
        <v>110934</v>
      </c>
      <c r="C60" s="12" t="n">
        <v>86595</v>
      </c>
      <c r="D60" s="12" t="n">
        <v>17160</v>
      </c>
      <c r="E60" s="12" t="n">
        <v>48953</v>
      </c>
      <c r="F60" s="12" t="n">
        <v>98005</v>
      </c>
      <c r="G60" s="12" t="n">
        <v>59203</v>
      </c>
      <c r="H60" s="12" t="n">
        <v>8528</v>
      </c>
      <c r="I60" s="12" t="n">
        <v>214689</v>
      </c>
    </row>
    <row r="61" customFormat="false" ht="11.25" hidden="false" customHeight="true" outlineLevel="0" collapsed="false">
      <c r="A61" s="6"/>
      <c r="B61" s="43"/>
      <c r="C61" s="43"/>
      <c r="D61" s="43"/>
      <c r="E61" s="43"/>
      <c r="F61" s="43"/>
      <c r="G61" s="43"/>
      <c r="H61" s="43"/>
      <c r="I61" s="43"/>
    </row>
    <row r="62" customFormat="false" ht="12.75" hidden="false" customHeight="true" outlineLevel="0" collapsed="false">
      <c r="A62" s="6"/>
      <c r="B62" s="10"/>
      <c r="C62" s="10"/>
      <c r="D62" s="10"/>
      <c r="E62" s="10"/>
      <c r="F62" s="6"/>
      <c r="G62" s="6"/>
      <c r="H62" s="6"/>
      <c r="I62" s="6"/>
    </row>
    <row r="63" customFormat="false" ht="12.75" hidden="false" customHeight="true" outlineLevel="0" collapsed="false">
      <c r="A63" s="6"/>
      <c r="B63" s="10"/>
      <c r="C63" s="10"/>
      <c r="D63" s="10"/>
      <c r="E63" s="10"/>
      <c r="F63" s="6"/>
      <c r="G63" s="6"/>
      <c r="H63" s="6"/>
      <c r="I63" s="6"/>
    </row>
    <row r="64" customFormat="false" ht="12.75" hidden="false" customHeight="true" outlineLevel="0" collapsed="false">
      <c r="A64" s="6"/>
      <c r="B64" s="10"/>
      <c r="C64" s="10"/>
      <c r="D64" s="10"/>
      <c r="E64" s="10"/>
      <c r="F64" s="6"/>
      <c r="G64" s="6"/>
      <c r="H64" s="6"/>
      <c r="I64" s="6"/>
    </row>
    <row r="65" customFormat="false" ht="12.75" hidden="false" customHeight="true" outlineLevel="0" collapsed="false">
      <c r="A65" s="6"/>
      <c r="B65" s="10"/>
      <c r="C65" s="10"/>
      <c r="D65" s="10"/>
      <c r="E65" s="10"/>
      <c r="F65" s="6"/>
      <c r="G65" s="6"/>
      <c r="H65" s="6"/>
      <c r="I65" s="6"/>
    </row>
    <row r="66" customFormat="false" ht="12.75" hidden="false" customHeight="true" outlineLevel="0" collapsed="false">
      <c r="A66" s="6"/>
      <c r="B66" s="10"/>
      <c r="C66" s="10"/>
      <c r="D66" s="10"/>
      <c r="E66" s="10"/>
      <c r="F66" s="6"/>
      <c r="G66" s="6"/>
      <c r="H66" s="6"/>
      <c r="I66" s="6"/>
    </row>
    <row r="67" customFormat="false" ht="12.75" hidden="false" customHeight="true" outlineLevel="0" collapsed="false">
      <c r="A67" s="6"/>
      <c r="B67" s="10"/>
      <c r="C67" s="10"/>
      <c r="D67" s="10"/>
      <c r="E67" s="10"/>
      <c r="F67" s="6"/>
      <c r="G67" s="6"/>
      <c r="H67" s="6"/>
      <c r="I67" s="6"/>
    </row>
    <row r="68" customFormat="false" ht="12.75" hidden="false" customHeight="true" outlineLevel="0" collapsed="false">
      <c r="A68" s="6"/>
      <c r="B68" s="10"/>
      <c r="C68" s="10"/>
      <c r="D68" s="10"/>
      <c r="E68" s="10"/>
      <c r="F68" s="6"/>
      <c r="G68" s="6"/>
      <c r="H68" s="6"/>
      <c r="I68" s="6"/>
    </row>
    <row r="69" customFormat="false" ht="12.75" hidden="false" customHeight="true" outlineLevel="0" collapsed="false">
      <c r="A69" s="6"/>
      <c r="B69" s="10"/>
      <c r="C69" s="10"/>
      <c r="D69" s="10"/>
      <c r="E69" s="10"/>
      <c r="F69" s="6"/>
      <c r="G69" s="6"/>
      <c r="H69" s="6"/>
      <c r="I69" s="6"/>
    </row>
    <row r="70" customFormat="false" ht="12.75" hidden="false" customHeight="true" outlineLevel="0" collapsed="false">
      <c r="A70" s="6"/>
      <c r="B70" s="10"/>
      <c r="C70" s="10"/>
      <c r="D70" s="10"/>
      <c r="E70" s="10"/>
      <c r="F70" s="6"/>
      <c r="G70" s="6"/>
      <c r="H70" s="6"/>
      <c r="I70" s="6"/>
    </row>
    <row r="71" customFormat="false" ht="12.75" hidden="false" customHeight="true" outlineLevel="0" collapsed="false">
      <c r="A71" s="6"/>
      <c r="B71" s="10"/>
      <c r="C71" s="10"/>
      <c r="D71" s="10"/>
      <c r="E71" s="10"/>
      <c r="F71" s="6"/>
      <c r="G71" s="6"/>
      <c r="H71" s="6"/>
      <c r="I71" s="6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2" style="0" width="13.85"/>
  </cols>
  <sheetData>
    <row r="1" s="94" customFormat="true" ht="12.75" hidden="false" customHeight="false" outlineLevel="0" collapsed="false">
      <c r="A1" s="93" t="s">
        <v>1488</v>
      </c>
    </row>
    <row r="2" s="94" customFormat="true" ht="12.75" hidden="false" customHeight="false" outlineLevel="0" collapsed="false">
      <c r="A2" s="93" t="s">
        <v>944</v>
      </c>
      <c r="B2" s="93"/>
      <c r="C2" s="93"/>
      <c r="D2" s="93"/>
      <c r="E2" s="93"/>
    </row>
    <row r="3" s="94" customFormat="true" ht="12.75" hidden="false" customHeight="false" outlineLevel="0" collapsed="false">
      <c r="A3" s="93"/>
      <c r="B3" s="93"/>
      <c r="C3" s="93"/>
      <c r="D3" s="93"/>
      <c r="E3" s="93"/>
    </row>
    <row r="4" s="94" customFormat="true" ht="63.75" hidden="false" customHeight="false" outlineLevel="0" collapsed="false">
      <c r="A4" s="598" t="s">
        <v>1414</v>
      </c>
      <c r="B4" s="499" t="s">
        <v>1489</v>
      </c>
      <c r="C4" s="499" t="s">
        <v>1490</v>
      </c>
      <c r="D4" s="499" t="s">
        <v>1491</v>
      </c>
      <c r="E4" s="499" t="s">
        <v>1492</v>
      </c>
    </row>
    <row r="5" s="94" customFormat="true" ht="12.75" hidden="false" customHeight="false" outlineLevel="0" collapsed="false">
      <c r="A5" s="137"/>
      <c r="B5" s="513"/>
      <c r="C5" s="513"/>
      <c r="D5" s="513"/>
      <c r="E5" s="513"/>
      <c r="F5" s="136"/>
    </row>
    <row r="6" s="94" customFormat="true" ht="12.75" hidden="false" customHeight="false" outlineLevel="0" collapsed="false">
      <c r="A6" s="135" t="s">
        <v>995</v>
      </c>
      <c r="B6" s="388" t="n">
        <v>217926</v>
      </c>
      <c r="C6" s="388" t="n">
        <v>105451.61</v>
      </c>
      <c r="D6" s="388" t="n">
        <v>2305.93</v>
      </c>
      <c r="E6" s="388" t="n">
        <v>325683.54</v>
      </c>
      <c r="F6" s="135"/>
    </row>
    <row r="7" s="94" customFormat="true" ht="12.75" hidden="false" customHeight="false" outlineLevel="0" collapsed="false">
      <c r="A7" s="135" t="s">
        <v>996</v>
      </c>
      <c r="B7" s="388" t="n">
        <v>425.02</v>
      </c>
      <c r="C7" s="388" t="n">
        <v>24418.16</v>
      </c>
      <c r="D7" s="388" t="n">
        <v>4830</v>
      </c>
      <c r="E7" s="388" t="n">
        <v>29673.18</v>
      </c>
      <c r="F7" s="135"/>
    </row>
    <row r="8" s="94" customFormat="true" ht="12.75" hidden="false" customHeight="false" outlineLevel="0" collapsed="false">
      <c r="A8" s="135" t="s">
        <v>997</v>
      </c>
      <c r="B8" s="388" t="n">
        <v>245003.57</v>
      </c>
      <c r="C8" s="388" t="n">
        <v>117297.24</v>
      </c>
      <c r="D8" s="388" t="n">
        <v>7917.35</v>
      </c>
      <c r="E8" s="388" t="n">
        <v>370218.16</v>
      </c>
      <c r="F8" s="135"/>
    </row>
    <row r="9" s="94" customFormat="true" ht="12.75" hidden="false" customHeight="false" outlineLevel="0" collapsed="false">
      <c r="A9" s="135" t="s">
        <v>1493</v>
      </c>
      <c r="B9" s="388" t="n">
        <v>0</v>
      </c>
      <c r="C9" s="388" t="n">
        <v>0</v>
      </c>
      <c r="D9" s="388" t="n">
        <v>0</v>
      </c>
      <c r="E9" s="388" t="n">
        <v>0</v>
      </c>
      <c r="F9" s="135"/>
    </row>
    <row r="10" s="94" customFormat="true" ht="12.75" hidden="false" customHeight="false" outlineLevel="0" collapsed="false">
      <c r="A10" s="135" t="s">
        <v>1000</v>
      </c>
      <c r="B10" s="388" t="n">
        <v>234082.33</v>
      </c>
      <c r="C10" s="388" t="n">
        <v>168916.01</v>
      </c>
      <c r="D10" s="388" t="n">
        <v>4739.38</v>
      </c>
      <c r="E10" s="388" t="n">
        <v>407737.72</v>
      </c>
      <c r="F10" s="135"/>
    </row>
    <row r="11" s="94" customFormat="true" ht="12.75" hidden="false" customHeight="false" outlineLevel="0" collapsed="false">
      <c r="A11" s="135" t="s">
        <v>1494</v>
      </c>
      <c r="B11" s="388" t="n">
        <v>51806.73</v>
      </c>
      <c r="C11" s="388" t="n">
        <v>84007.88</v>
      </c>
      <c r="D11" s="388" t="n">
        <v>3855.96</v>
      </c>
      <c r="E11" s="388" t="n">
        <v>139670.57</v>
      </c>
      <c r="F11" s="135"/>
    </row>
    <row r="12" s="94" customFormat="true" ht="12.75" hidden="false" customHeight="false" outlineLevel="0" collapsed="false">
      <c r="A12" s="135" t="s">
        <v>1002</v>
      </c>
      <c r="B12" s="388" t="n">
        <v>73073.98</v>
      </c>
      <c r="C12" s="388" t="n">
        <v>88405.46</v>
      </c>
      <c r="D12" s="388" t="n">
        <v>26545.51</v>
      </c>
      <c r="E12" s="388" t="n">
        <v>188024.95</v>
      </c>
      <c r="F12" s="135"/>
    </row>
    <row r="13" s="94" customFormat="true" ht="12.75" hidden="false" customHeight="false" outlineLevel="0" collapsed="false">
      <c r="A13" s="135" t="s">
        <v>1242</v>
      </c>
      <c r="B13" s="388" t="n">
        <v>411120.72</v>
      </c>
      <c r="C13" s="388" t="n">
        <v>717853.61</v>
      </c>
      <c r="D13" s="388" t="n">
        <v>15833.09</v>
      </c>
      <c r="E13" s="388" t="n">
        <v>1144807.42</v>
      </c>
      <c r="F13" s="135"/>
    </row>
    <row r="14" s="94" customFormat="true" ht="12.75" hidden="false" customHeight="false" outlineLevel="0" collapsed="false">
      <c r="A14" s="134" t="s">
        <v>1004</v>
      </c>
      <c r="B14" s="388" t="n">
        <v>200086.79</v>
      </c>
      <c r="C14" s="388" t="n">
        <v>249860.64</v>
      </c>
      <c r="D14" s="388" t="n">
        <v>46274.92</v>
      </c>
      <c r="E14" s="388" t="n">
        <v>496222.35</v>
      </c>
      <c r="F14" s="135"/>
    </row>
    <row r="15" s="94" customFormat="true" ht="12.75" hidden="false" customHeight="false" outlineLevel="0" collapsed="false">
      <c r="A15" s="134" t="s">
        <v>1006</v>
      </c>
      <c r="B15" s="388" t="n">
        <v>61029.08</v>
      </c>
      <c r="C15" s="388" t="n">
        <v>97763.41</v>
      </c>
      <c r="D15" s="388" t="n">
        <v>92.8</v>
      </c>
      <c r="E15" s="388" t="n">
        <v>158885.29</v>
      </c>
      <c r="F15" s="135"/>
    </row>
    <row r="16" s="94" customFormat="true" ht="12.75" hidden="false" customHeight="false" outlineLevel="0" collapsed="false">
      <c r="A16" s="134" t="s">
        <v>1005</v>
      </c>
      <c r="B16" s="388" t="n">
        <v>33894.11</v>
      </c>
      <c r="C16" s="388" t="n">
        <v>40961.13</v>
      </c>
      <c r="D16" s="388" t="n">
        <v>13.58</v>
      </c>
      <c r="E16" s="388" t="n">
        <v>74868.82</v>
      </c>
      <c r="F16" s="135"/>
    </row>
    <row r="17" s="94" customFormat="true" ht="12.75" hidden="false" customHeight="false" outlineLevel="0" collapsed="false">
      <c r="A17" s="134" t="s">
        <v>1007</v>
      </c>
      <c r="B17" s="388" t="n">
        <v>175459.24</v>
      </c>
      <c r="C17" s="388" t="n">
        <v>56558.2</v>
      </c>
      <c r="D17" s="388" t="n">
        <v>23608.7</v>
      </c>
      <c r="E17" s="388" t="n">
        <v>255626.14</v>
      </c>
      <c r="F17" s="135"/>
      <c r="G17" s="93"/>
    </row>
    <row r="18" s="94" customFormat="true" ht="12.75" hidden="false" customHeight="false" outlineLevel="0" collapsed="false">
      <c r="A18" s="134" t="s">
        <v>1008</v>
      </c>
      <c r="B18" s="388" t="n">
        <v>44999.12</v>
      </c>
      <c r="C18" s="388" t="n">
        <v>0</v>
      </c>
      <c r="D18" s="388" t="n">
        <v>14.89</v>
      </c>
      <c r="E18" s="388" t="n">
        <v>45014.01</v>
      </c>
      <c r="F18" s="135"/>
    </row>
    <row r="19" s="94" customFormat="true" ht="12.75" hidden="false" customHeight="false" outlineLevel="0" collapsed="false">
      <c r="A19" s="134" t="s">
        <v>1009</v>
      </c>
      <c r="B19" s="388" t="n">
        <v>31615.34</v>
      </c>
      <c r="C19" s="388" t="n">
        <v>0</v>
      </c>
      <c r="D19" s="388" t="n">
        <v>22221.44</v>
      </c>
      <c r="E19" s="388" t="n">
        <v>53836.78</v>
      </c>
      <c r="F19" s="135"/>
    </row>
    <row r="20" s="94" customFormat="true" ht="12.75" hidden="false" customHeight="false" outlineLevel="0" collapsed="false">
      <c r="A20" s="134" t="s">
        <v>1010</v>
      </c>
      <c r="B20" s="388" t="n">
        <v>323777.13</v>
      </c>
      <c r="C20" s="388" t="n">
        <v>208905.95</v>
      </c>
      <c r="D20" s="388" t="n">
        <v>2573.44</v>
      </c>
      <c r="E20" s="388" t="n">
        <v>535256.52</v>
      </c>
      <c r="F20" s="135"/>
    </row>
    <row r="21" s="94" customFormat="true" ht="12.75" hidden="false" customHeight="false" outlineLevel="0" collapsed="false">
      <c r="A21" s="134" t="s">
        <v>1011</v>
      </c>
      <c r="B21" s="388" t="n">
        <v>131740.49</v>
      </c>
      <c r="C21" s="388" t="n">
        <v>50436.72</v>
      </c>
      <c r="D21" s="388" t="n">
        <v>156.33</v>
      </c>
      <c r="E21" s="388" t="n">
        <v>182333.54</v>
      </c>
      <c r="F21" s="135"/>
    </row>
    <row r="22" s="94" customFormat="true" ht="12.75" hidden="false" customHeight="false" outlineLevel="0" collapsed="false">
      <c r="A22" s="134" t="s">
        <v>1012</v>
      </c>
      <c r="B22" s="388" t="n">
        <v>51923.97</v>
      </c>
      <c r="C22" s="388" t="n">
        <v>38185.12</v>
      </c>
      <c r="D22" s="388" t="n">
        <v>354.26</v>
      </c>
      <c r="E22" s="388" t="n">
        <v>90463.35</v>
      </c>
      <c r="F22" s="135"/>
    </row>
    <row r="23" s="94" customFormat="true" ht="12.75" hidden="false" customHeight="false" outlineLevel="0" collapsed="false">
      <c r="A23" s="134" t="s">
        <v>1013</v>
      </c>
      <c r="B23" s="388" t="n">
        <v>137373.01</v>
      </c>
      <c r="C23" s="388" t="n">
        <v>467.99</v>
      </c>
      <c r="D23" s="388" t="n">
        <v>1000.5</v>
      </c>
      <c r="E23" s="388" t="n">
        <v>138841.5</v>
      </c>
      <c r="F23" s="135"/>
    </row>
    <row r="24" s="94" customFormat="true" ht="12.75" hidden="false" customHeight="false" outlineLevel="0" collapsed="false">
      <c r="A24" s="134" t="s">
        <v>1015</v>
      </c>
      <c r="B24" s="388" t="n">
        <v>77325.92</v>
      </c>
      <c r="C24" s="388" t="n">
        <v>15379.64</v>
      </c>
      <c r="D24" s="388" t="n">
        <v>94660.42</v>
      </c>
      <c r="E24" s="388" t="n">
        <v>187365.98</v>
      </c>
      <c r="F24" s="135"/>
    </row>
    <row r="25" s="94" customFormat="true" ht="12.75" hidden="false" customHeight="false" outlineLevel="0" collapsed="false">
      <c r="A25" s="134" t="s">
        <v>1014</v>
      </c>
      <c r="B25" s="388" t="n">
        <v>163731.12</v>
      </c>
      <c r="C25" s="388" t="n">
        <v>12093.92</v>
      </c>
      <c r="D25" s="388" t="n">
        <v>595253.97</v>
      </c>
      <c r="E25" s="388" t="n">
        <v>771079.01</v>
      </c>
      <c r="F25" s="135"/>
    </row>
    <row r="26" s="94" customFormat="true" ht="12.75" hidden="false" customHeight="false" outlineLevel="0" collapsed="false">
      <c r="A26" s="134"/>
      <c r="B26" s="388"/>
      <c r="C26" s="388"/>
      <c r="D26" s="388"/>
      <c r="E26" s="388"/>
      <c r="F26" s="135"/>
    </row>
    <row r="27" s="94" customFormat="true" ht="12.75" hidden="false" customHeight="false" outlineLevel="0" collapsed="false">
      <c r="A27" s="1295" t="s">
        <v>371</v>
      </c>
      <c r="B27" s="388" t="n">
        <v>536428.57</v>
      </c>
      <c r="C27" s="388" t="n">
        <v>335572.47</v>
      </c>
      <c r="D27" s="388" t="n">
        <v>41598.79</v>
      </c>
      <c r="E27" s="388" t="n">
        <v>913599.83</v>
      </c>
      <c r="F27" s="135"/>
    </row>
    <row r="28" s="94" customFormat="true" ht="12.75" hidden="false" customHeight="false" outlineLevel="0" collapsed="false">
      <c r="A28" s="1295" t="s">
        <v>372</v>
      </c>
      <c r="B28" s="388" t="n">
        <v>697009.78</v>
      </c>
      <c r="C28" s="388" t="n">
        <v>970777.5</v>
      </c>
      <c r="D28" s="388" t="n">
        <v>24428.43</v>
      </c>
      <c r="E28" s="388" t="n">
        <v>1692215.71</v>
      </c>
      <c r="F28" s="135"/>
    </row>
    <row r="29" s="94" customFormat="true" ht="12.75" hidden="false" customHeight="false" outlineLevel="0" collapsed="false">
      <c r="A29" s="1295" t="s">
        <v>373</v>
      </c>
      <c r="B29" s="388" t="n">
        <v>470469.22</v>
      </c>
      <c r="C29" s="388" t="n">
        <v>445143.38</v>
      </c>
      <c r="D29" s="388" t="n">
        <v>69990</v>
      </c>
      <c r="E29" s="388" t="n">
        <v>985602.6</v>
      </c>
      <c r="F29" s="135"/>
    </row>
    <row r="30" s="94" customFormat="true" ht="12.75" hidden="false" customHeight="false" outlineLevel="0" collapsed="false">
      <c r="A30" s="1295" t="s">
        <v>374</v>
      </c>
      <c r="B30" s="388" t="n">
        <v>962486.1</v>
      </c>
      <c r="C30" s="388" t="n">
        <v>325469.34</v>
      </c>
      <c r="D30" s="388" t="n">
        <v>716235.25</v>
      </c>
      <c r="E30" s="388" t="n">
        <v>2004190.69</v>
      </c>
      <c r="F30" s="135"/>
    </row>
    <row r="31" s="94" customFormat="true" ht="12.75" hidden="false" customHeight="false" outlineLevel="0" collapsed="false">
      <c r="A31" s="1296"/>
      <c r="B31" s="513"/>
      <c r="C31" s="513"/>
      <c r="D31" s="513"/>
      <c r="E31" s="513"/>
      <c r="F31" s="136"/>
    </row>
    <row r="32" s="93" customFormat="true" ht="12.75" hidden="false" customHeight="false" outlineLevel="0" collapsed="false">
      <c r="A32" s="1297" t="s">
        <v>375</v>
      </c>
      <c r="B32" s="516" t="n">
        <v>2666393.67</v>
      </c>
      <c r="C32" s="516" t="n">
        <v>2076962.69</v>
      </c>
      <c r="D32" s="516" t="n">
        <v>852252.47</v>
      </c>
      <c r="E32" s="516" t="n">
        <v>5595608.83</v>
      </c>
      <c r="F32" s="819"/>
    </row>
    <row r="33" s="93" customFormat="true" ht="12.75" hidden="false" customHeight="false" outlineLevel="0" collapsed="false">
      <c r="B33" s="494"/>
      <c r="C33" s="494"/>
      <c r="D33" s="494"/>
      <c r="E33" s="494"/>
      <c r="F33" s="494"/>
    </row>
    <row r="34" s="94" customFormat="true" ht="12.75" hidden="false" customHeight="false" outlineLevel="0" collapsed="false"/>
    <row r="35" s="94" customFormat="true" ht="12.75" hidden="false" customHeight="false" outlineLevel="0" collapsed="false">
      <c r="A35" s="94" t="s">
        <v>1484</v>
      </c>
      <c r="F35" s="292"/>
    </row>
    <row r="36" s="94" customFormat="true" ht="12.75" hidden="false" customHeight="false" outlineLevel="0" collapsed="false"/>
    <row r="37" s="94" customFormat="true" ht="12.75" hidden="false" customHeight="false" outlineLevel="0" collapsed="false"/>
    <row r="38" s="94" customFormat="true" ht="12.75" hidden="false" customHeight="false" outlineLevel="0" collapsed="false"/>
    <row r="39" s="94" customFormat="true" ht="12.75" hidden="false" customHeight="false" outlineLevel="0" collapsed="false"/>
    <row r="40" s="94" customFormat="true" ht="12.75" hidden="false" customHeight="false" outlineLevel="0" collapsed="false">
      <c r="F40" s="292"/>
    </row>
    <row r="41" s="9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2" style="0" width="13.85"/>
  </cols>
  <sheetData>
    <row r="1" s="94" customFormat="true" ht="12.75" hidden="false" customHeight="false" outlineLevel="0" collapsed="false">
      <c r="A1" s="93" t="s">
        <v>1495</v>
      </c>
    </row>
    <row r="2" s="94" customFormat="true" ht="12.75" hidden="false" customHeight="false" outlineLevel="0" collapsed="false">
      <c r="A2" s="93" t="s">
        <v>944</v>
      </c>
      <c r="B2" s="93"/>
      <c r="C2" s="93"/>
      <c r="D2" s="93"/>
      <c r="E2" s="93"/>
    </row>
    <row r="3" s="94" customFormat="true" ht="12.75" hidden="false" customHeight="false" outlineLevel="0" collapsed="false">
      <c r="A3" s="93"/>
      <c r="B3" s="93"/>
      <c r="C3" s="93"/>
      <c r="D3" s="93"/>
      <c r="E3" s="93"/>
    </row>
    <row r="4" s="94" customFormat="true" ht="63.75" hidden="false" customHeight="false" outlineLevel="0" collapsed="false">
      <c r="A4" s="598" t="s">
        <v>1414</v>
      </c>
      <c r="B4" s="499" t="s">
        <v>1489</v>
      </c>
      <c r="C4" s="499" t="s">
        <v>1490</v>
      </c>
      <c r="D4" s="499" t="s">
        <v>1491</v>
      </c>
      <c r="E4" s="499" t="s">
        <v>1492</v>
      </c>
    </row>
    <row r="5" s="94" customFormat="true" ht="12.75" hidden="false" customHeight="false" outlineLevel="0" collapsed="false">
      <c r="A5" s="137"/>
      <c r="B5" s="513"/>
      <c r="C5" s="513"/>
      <c r="D5" s="513"/>
      <c r="E5" s="513"/>
      <c r="F5" s="136"/>
    </row>
    <row r="6" s="94" customFormat="true" ht="12.75" hidden="false" customHeight="false" outlineLevel="0" collapsed="false">
      <c r="A6" s="135" t="s">
        <v>995</v>
      </c>
      <c r="B6" s="388" t="n">
        <v>125611.68</v>
      </c>
      <c r="C6" s="388" t="n">
        <v>108828.49</v>
      </c>
      <c r="D6" s="388" t="n">
        <v>2968.89</v>
      </c>
      <c r="E6" s="388" t="n">
        <v>237409.06</v>
      </c>
      <c r="F6" s="135"/>
    </row>
    <row r="7" s="94" customFormat="true" ht="12.75" hidden="false" customHeight="false" outlineLevel="0" collapsed="false">
      <c r="A7" s="135" t="s">
        <v>996</v>
      </c>
      <c r="B7" s="388" t="n">
        <v>12690</v>
      </c>
      <c r="C7" s="388" t="n">
        <v>22022</v>
      </c>
      <c r="D7" s="388" t="n">
        <v>0</v>
      </c>
      <c r="E7" s="388" t="n">
        <v>34712</v>
      </c>
      <c r="F7" s="135"/>
    </row>
    <row r="8" s="94" customFormat="true" ht="12.75" hidden="false" customHeight="false" outlineLevel="0" collapsed="false">
      <c r="A8" s="135" t="s">
        <v>997</v>
      </c>
      <c r="B8" s="388" t="n">
        <v>252421.81</v>
      </c>
      <c r="C8" s="388" t="n">
        <v>309622.26</v>
      </c>
      <c r="D8" s="388" t="n">
        <v>20491.9</v>
      </c>
      <c r="E8" s="388" t="n">
        <v>582535.97</v>
      </c>
      <c r="F8" s="135"/>
    </row>
    <row r="9" s="94" customFormat="true" ht="12.75" hidden="false" customHeight="false" outlineLevel="0" collapsed="false">
      <c r="A9" s="135" t="s">
        <v>1493</v>
      </c>
      <c r="B9" s="388" t="n">
        <v>56980.73</v>
      </c>
      <c r="C9" s="388" t="n">
        <v>17314.04</v>
      </c>
      <c r="D9" s="388" t="n">
        <v>1344.14</v>
      </c>
      <c r="E9" s="388" t="n">
        <v>75638.91</v>
      </c>
      <c r="F9" s="135"/>
    </row>
    <row r="10" s="94" customFormat="true" ht="12.75" hidden="false" customHeight="false" outlineLevel="0" collapsed="false">
      <c r="A10" s="135" t="s">
        <v>1000</v>
      </c>
      <c r="B10" s="388" t="n">
        <v>215770.34</v>
      </c>
      <c r="C10" s="388" t="n">
        <v>170952.5</v>
      </c>
      <c r="D10" s="388" t="n">
        <v>5562.44</v>
      </c>
      <c r="E10" s="388" t="n">
        <v>392285.28</v>
      </c>
      <c r="F10" s="135"/>
    </row>
    <row r="11" s="94" customFormat="true" ht="12.75" hidden="false" customHeight="false" outlineLevel="0" collapsed="false">
      <c r="A11" s="135" t="s">
        <v>1494</v>
      </c>
      <c r="B11" s="388" t="n">
        <v>184631.91</v>
      </c>
      <c r="C11" s="388" t="n">
        <v>626.86</v>
      </c>
      <c r="D11" s="388" t="n">
        <v>1124.83</v>
      </c>
      <c r="E11" s="388" t="n">
        <v>186383.6</v>
      </c>
      <c r="F11" s="135"/>
    </row>
    <row r="12" s="94" customFormat="true" ht="12.75" hidden="false" customHeight="false" outlineLevel="0" collapsed="false">
      <c r="A12" s="135" t="s">
        <v>1002</v>
      </c>
      <c r="B12" s="388" t="n">
        <v>126265.55</v>
      </c>
      <c r="C12" s="388" t="n">
        <v>179957.23</v>
      </c>
      <c r="D12" s="388" t="n">
        <v>33843.87</v>
      </c>
      <c r="E12" s="388" t="n">
        <v>340066.65</v>
      </c>
      <c r="F12" s="135"/>
    </row>
    <row r="13" s="94" customFormat="true" ht="12.75" hidden="false" customHeight="false" outlineLevel="0" collapsed="false">
      <c r="A13" s="135" t="s">
        <v>1242</v>
      </c>
      <c r="B13" s="388" t="n">
        <v>283887.22</v>
      </c>
      <c r="C13" s="388" t="n">
        <v>33807.42</v>
      </c>
      <c r="D13" s="388" t="n">
        <v>6769.8</v>
      </c>
      <c r="E13" s="388" t="n">
        <v>324464.44</v>
      </c>
      <c r="F13" s="135"/>
    </row>
    <row r="14" s="94" customFormat="true" ht="12.75" hidden="false" customHeight="false" outlineLevel="0" collapsed="false">
      <c r="A14" s="134" t="s">
        <v>1004</v>
      </c>
      <c r="B14" s="388" t="n">
        <v>263460.04</v>
      </c>
      <c r="C14" s="388" t="n">
        <v>162916.8</v>
      </c>
      <c r="D14" s="388" t="n">
        <v>134225</v>
      </c>
      <c r="E14" s="388" t="n">
        <v>560601.84</v>
      </c>
      <c r="F14" s="135"/>
    </row>
    <row r="15" s="94" customFormat="true" ht="12.75" hidden="false" customHeight="false" outlineLevel="0" collapsed="false">
      <c r="A15" s="134" t="s">
        <v>1006</v>
      </c>
      <c r="B15" s="388" t="n">
        <v>79448.3</v>
      </c>
      <c r="C15" s="388" t="n">
        <v>14284.74</v>
      </c>
      <c r="D15" s="388" t="n">
        <v>4666.9</v>
      </c>
      <c r="E15" s="388" t="n">
        <v>98399.94</v>
      </c>
      <c r="F15" s="135"/>
    </row>
    <row r="16" s="94" customFormat="true" ht="12.75" hidden="false" customHeight="false" outlineLevel="0" collapsed="false">
      <c r="A16" s="134" t="s">
        <v>1005</v>
      </c>
      <c r="B16" s="388" t="n">
        <v>30935.03</v>
      </c>
      <c r="C16" s="388" t="n">
        <v>14011.37</v>
      </c>
      <c r="D16" s="388" t="n">
        <v>6298</v>
      </c>
      <c r="E16" s="388" t="n">
        <v>51244.4</v>
      </c>
      <c r="F16" s="135"/>
    </row>
    <row r="17" s="94" customFormat="true" ht="12.75" hidden="false" customHeight="false" outlineLevel="0" collapsed="false">
      <c r="A17" s="134" t="s">
        <v>1007</v>
      </c>
      <c r="B17" s="388" t="n">
        <v>315339.23</v>
      </c>
      <c r="C17" s="388" t="n">
        <v>1302383.43</v>
      </c>
      <c r="D17" s="388" t="n">
        <v>30547.67</v>
      </c>
      <c r="E17" s="388" t="n">
        <v>1648270.33</v>
      </c>
      <c r="F17" s="135"/>
    </row>
    <row r="18" s="94" customFormat="true" ht="12.75" hidden="false" customHeight="false" outlineLevel="0" collapsed="false">
      <c r="A18" s="134" t="s">
        <v>1008</v>
      </c>
      <c r="B18" s="388" t="n">
        <v>36465.41</v>
      </c>
      <c r="C18" s="388" t="n">
        <v>91515.33</v>
      </c>
      <c r="D18" s="388" t="n">
        <v>38192</v>
      </c>
      <c r="E18" s="388" t="n">
        <v>166172.74</v>
      </c>
      <c r="F18" s="135"/>
    </row>
    <row r="19" s="94" customFormat="true" ht="12.75" hidden="false" customHeight="false" outlineLevel="0" collapsed="false">
      <c r="A19" s="134" t="s">
        <v>1009</v>
      </c>
      <c r="B19" s="388" t="n">
        <v>10586.21</v>
      </c>
      <c r="C19" s="388" t="n">
        <v>23089.19</v>
      </c>
      <c r="D19" s="388" t="n">
        <v>5542.03</v>
      </c>
      <c r="E19" s="388" t="n">
        <v>39217.43</v>
      </c>
      <c r="F19" s="135"/>
    </row>
    <row r="20" s="94" customFormat="true" ht="12.75" hidden="false" customHeight="false" outlineLevel="0" collapsed="false">
      <c r="A20" s="134" t="s">
        <v>1010</v>
      </c>
      <c r="B20" s="388" t="n">
        <v>83273</v>
      </c>
      <c r="C20" s="388" t="n">
        <v>373976.56</v>
      </c>
      <c r="D20" s="388" t="n">
        <v>205424.58</v>
      </c>
      <c r="E20" s="388" t="n">
        <v>662674.14</v>
      </c>
      <c r="F20" s="135"/>
    </row>
    <row r="21" s="94" customFormat="true" ht="12.75" hidden="false" customHeight="false" outlineLevel="0" collapsed="false">
      <c r="A21" s="134" t="s">
        <v>1011</v>
      </c>
      <c r="B21" s="388" t="n">
        <v>70606.02</v>
      </c>
      <c r="C21" s="388" t="n">
        <v>82781.41</v>
      </c>
      <c r="D21" s="388" t="n">
        <v>1705.72</v>
      </c>
      <c r="E21" s="388" t="n">
        <v>155093.15</v>
      </c>
      <c r="F21" s="135"/>
    </row>
    <row r="22" s="94" customFormat="true" ht="12.75" hidden="false" customHeight="false" outlineLevel="0" collapsed="false">
      <c r="A22" s="134" t="s">
        <v>1012</v>
      </c>
      <c r="B22" s="388" t="n">
        <v>27794.36</v>
      </c>
      <c r="C22" s="388" t="n">
        <v>11914.04</v>
      </c>
      <c r="D22" s="388" t="n">
        <v>114.72</v>
      </c>
      <c r="E22" s="388" t="n">
        <v>39823.12</v>
      </c>
      <c r="F22" s="135"/>
    </row>
    <row r="23" s="94" customFormat="true" ht="12.75" hidden="false" customHeight="false" outlineLevel="0" collapsed="false">
      <c r="A23" s="134" t="s">
        <v>1013</v>
      </c>
      <c r="B23" s="388" t="n">
        <v>37185.87</v>
      </c>
      <c r="C23" s="388" t="n">
        <v>9339.61</v>
      </c>
      <c r="D23" s="388" t="n">
        <v>415</v>
      </c>
      <c r="E23" s="388" t="n">
        <v>46940.48</v>
      </c>
      <c r="F23" s="135"/>
    </row>
    <row r="24" s="94" customFormat="true" ht="12.75" hidden="false" customHeight="false" outlineLevel="0" collapsed="false">
      <c r="A24" s="134" t="s">
        <v>1015</v>
      </c>
      <c r="B24" s="388" t="n">
        <v>31829.33</v>
      </c>
      <c r="C24" s="388" t="n">
        <v>8015.58</v>
      </c>
      <c r="D24" s="388" t="n">
        <v>2529.22</v>
      </c>
      <c r="E24" s="388" t="n">
        <v>42374.13</v>
      </c>
      <c r="F24" s="135"/>
    </row>
    <row r="25" s="94" customFormat="true" ht="12" hidden="false" customHeight="true" outlineLevel="0" collapsed="false">
      <c r="A25" s="134" t="s">
        <v>1014</v>
      </c>
      <c r="B25" s="388" t="n">
        <v>123267.89</v>
      </c>
      <c r="C25" s="388" t="n">
        <v>129449.29</v>
      </c>
      <c r="D25" s="388" t="n">
        <v>880</v>
      </c>
      <c r="E25" s="388" t="n">
        <v>253597.18</v>
      </c>
      <c r="F25" s="135"/>
    </row>
    <row r="26" s="94" customFormat="true" ht="12.75" hidden="false" customHeight="false" outlineLevel="0" collapsed="false">
      <c r="A26" s="134"/>
      <c r="B26" s="388"/>
      <c r="C26" s="388"/>
      <c r="D26" s="388"/>
      <c r="E26" s="388"/>
      <c r="F26" s="135"/>
    </row>
    <row r="27" s="94" customFormat="true" ht="12.75" hidden="false" customHeight="false" outlineLevel="0" collapsed="false">
      <c r="A27" s="1295" t="s">
        <v>371</v>
      </c>
      <c r="B27" s="388" t="n">
        <v>516989.04</v>
      </c>
      <c r="C27" s="388" t="n">
        <v>620429.98</v>
      </c>
      <c r="D27" s="388" t="n">
        <v>57304.66</v>
      </c>
      <c r="E27" s="388" t="n">
        <v>1194723.68</v>
      </c>
      <c r="F27" s="135"/>
    </row>
    <row r="28" s="94" customFormat="true" ht="12.75" hidden="false" customHeight="false" outlineLevel="0" collapsed="false">
      <c r="A28" s="1295" t="s">
        <v>372</v>
      </c>
      <c r="B28" s="388" t="n">
        <v>741270.2</v>
      </c>
      <c r="C28" s="388" t="n">
        <v>222700.82</v>
      </c>
      <c r="D28" s="388" t="n">
        <v>14801.21</v>
      </c>
      <c r="E28" s="388" t="n">
        <v>978772.23</v>
      </c>
      <c r="F28" s="135"/>
    </row>
    <row r="29" s="94" customFormat="true" ht="12.75" hidden="false" customHeight="false" outlineLevel="0" collapsed="false">
      <c r="A29" s="1295" t="s">
        <v>373</v>
      </c>
      <c r="B29" s="388" t="n">
        <v>689182.6</v>
      </c>
      <c r="C29" s="388" t="n">
        <v>1493596.34</v>
      </c>
      <c r="D29" s="388" t="n">
        <v>175737.57</v>
      </c>
      <c r="E29" s="388" t="n">
        <v>2358516.51</v>
      </c>
      <c r="F29" s="135"/>
    </row>
    <row r="30" s="94" customFormat="true" ht="12.75" hidden="false" customHeight="false" outlineLevel="0" collapsed="false">
      <c r="A30" s="1295" t="s">
        <v>374</v>
      </c>
      <c r="B30" s="388" t="n">
        <v>421008.09</v>
      </c>
      <c r="C30" s="388" t="n">
        <v>730081.01</v>
      </c>
      <c r="D30" s="388" t="n">
        <v>254803.27</v>
      </c>
      <c r="E30" s="388" t="n">
        <v>1405892.37</v>
      </c>
      <c r="F30" s="135"/>
    </row>
    <row r="31" s="94" customFormat="true" ht="12.75" hidden="false" customHeight="false" outlineLevel="0" collapsed="false">
      <c r="A31" s="1296"/>
      <c r="B31" s="513"/>
      <c r="C31" s="513"/>
      <c r="D31" s="513"/>
      <c r="E31" s="513"/>
      <c r="F31" s="136"/>
    </row>
    <row r="32" s="93" customFormat="true" ht="12.75" hidden="false" customHeight="false" outlineLevel="0" collapsed="false">
      <c r="A32" s="1297" t="s">
        <v>375</v>
      </c>
      <c r="B32" s="516" t="n">
        <v>2368449.93</v>
      </c>
      <c r="C32" s="516" t="n">
        <v>3066808.15</v>
      </c>
      <c r="D32" s="516" t="n">
        <v>502646.71</v>
      </c>
      <c r="E32" s="516" t="n">
        <v>5937904.79</v>
      </c>
      <c r="F32" s="819"/>
    </row>
    <row r="33" s="94" customFormat="true" ht="12.75" hidden="false" customHeight="false" outlineLevel="0" collapsed="false">
      <c r="B33" s="494"/>
      <c r="C33" s="494"/>
      <c r="D33" s="494"/>
      <c r="E33" s="494"/>
    </row>
    <row r="34" s="94" customFormat="true" ht="12.75" hidden="false" customHeight="false" outlineLevel="0" collapsed="false"/>
    <row r="35" s="94" customFormat="true" ht="12.75" hidden="false" customHeight="false" outlineLevel="0" collapsed="false">
      <c r="A35" s="94" t="s">
        <v>1484</v>
      </c>
    </row>
    <row r="36" s="94" customFormat="true" ht="12.75" hidden="false" customHeight="false" outlineLevel="0" collapsed="false"/>
    <row r="37" s="94" customFormat="true" ht="12.75" hidden="false" customHeight="false" outlineLevel="0" collapsed="false"/>
    <row r="38" s="94" customFormat="true" ht="12.75" hidden="false" customHeight="false" outlineLevel="0" collapsed="false"/>
    <row r="39" s="94" customFormat="true" ht="12.75" hidden="false" customHeight="false" outlineLevel="0" collapsed="false"/>
    <row r="40" s="94" customFormat="true" ht="12.75" hidden="false" customHeight="false" outlineLevel="0" collapsed="false"/>
    <row r="41" s="9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4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70703125" defaultRowHeight="20.1" zeroHeight="false" outlineLevelRow="0" outlineLevelCol="0"/>
  <cols>
    <col collapsed="false" customWidth="true" hidden="false" outlineLevel="0" max="1" min="1" style="4" width="41.7"/>
    <col collapsed="false" customWidth="true" hidden="false" outlineLevel="0" max="17" min="2" style="4" width="8.56"/>
    <col collapsed="false" customWidth="false" hidden="false" outlineLevel="0" max="257" min="18" style="4" width="11.7"/>
  </cols>
  <sheetData>
    <row r="1" customFormat="false" ht="12.75" hidden="false" customHeight="true" outlineLevel="0" collapsed="false">
      <c r="A1" s="6" t="s">
        <v>34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1.25" hidden="false" customHeight="true" outlineLevel="0" collapsed="false">
      <c r="A3" s="52" t="s">
        <v>258</v>
      </c>
      <c r="B3" s="19" t="s">
        <v>6</v>
      </c>
      <c r="C3" s="19"/>
      <c r="D3" s="19"/>
      <c r="E3" s="19"/>
      <c r="F3" s="19" t="s">
        <v>7</v>
      </c>
      <c r="G3" s="19"/>
      <c r="H3" s="19"/>
      <c r="I3" s="19"/>
      <c r="J3" s="19" t="s">
        <v>8</v>
      </c>
      <c r="K3" s="19"/>
      <c r="L3" s="19"/>
      <c r="M3" s="19"/>
      <c r="N3" s="19" t="s">
        <v>9</v>
      </c>
      <c r="O3" s="19"/>
      <c r="P3" s="19"/>
      <c r="Q3" s="19"/>
    </row>
    <row r="4" customFormat="false" ht="11.25" hidden="false" customHeight="true" outlineLevel="0" collapsed="false">
      <c r="A4" s="52"/>
      <c r="B4" s="19" t="s">
        <v>341</v>
      </c>
      <c r="C4" s="19" t="s">
        <v>342</v>
      </c>
      <c r="D4" s="19" t="s">
        <v>77</v>
      </c>
      <c r="E4" s="19" t="s">
        <v>78</v>
      </c>
      <c r="F4" s="19" t="s">
        <v>341</v>
      </c>
      <c r="G4" s="19" t="s">
        <v>342</v>
      </c>
      <c r="H4" s="19" t="s">
        <v>77</v>
      </c>
      <c r="I4" s="19" t="s">
        <v>78</v>
      </c>
      <c r="J4" s="19" t="s">
        <v>341</v>
      </c>
      <c r="K4" s="19" t="s">
        <v>342</v>
      </c>
      <c r="L4" s="19" t="s">
        <v>77</v>
      </c>
      <c r="M4" s="19" t="s">
        <v>78</v>
      </c>
      <c r="N4" s="19" t="s">
        <v>341</v>
      </c>
      <c r="O4" s="19" t="s">
        <v>342</v>
      </c>
      <c r="P4" s="19" t="s">
        <v>77</v>
      </c>
      <c r="Q4" s="19" t="s">
        <v>78</v>
      </c>
    </row>
    <row r="5" s="4" customFormat="true" ht="11.25" hidden="false" customHeight="true" outlineLevel="0" collapsed="false">
      <c r="A5" s="60" t="s">
        <v>14</v>
      </c>
      <c r="B5" s="12" t="n">
        <v>1936</v>
      </c>
      <c r="C5" s="12" t="n">
        <v>1936</v>
      </c>
      <c r="D5" s="10" t="n">
        <v>57</v>
      </c>
      <c r="E5" s="10" t="n">
        <v>76</v>
      </c>
      <c r="F5" s="12" t="n">
        <v>1943</v>
      </c>
      <c r="G5" s="12" t="n">
        <v>1943</v>
      </c>
      <c r="H5" s="10" t="n">
        <v>43</v>
      </c>
      <c r="I5" s="10" t="n">
        <v>53</v>
      </c>
      <c r="J5" s="12" t="n">
        <v>1965</v>
      </c>
      <c r="K5" s="12" t="n">
        <v>1964</v>
      </c>
      <c r="L5" s="10" t="n">
        <v>36</v>
      </c>
      <c r="M5" s="10" t="n">
        <v>22</v>
      </c>
      <c r="N5" s="12" t="n">
        <v>1972</v>
      </c>
      <c r="O5" s="12" t="n">
        <v>1970</v>
      </c>
      <c r="P5" s="10" t="n">
        <v>31</v>
      </c>
      <c r="Q5" s="10" t="n">
        <v>36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1.25" hidden="false" customHeight="true" outlineLevel="0" collapsed="false">
      <c r="A6" s="60" t="s">
        <v>15</v>
      </c>
      <c r="B6" s="10" t="n">
        <v>88</v>
      </c>
      <c r="C6" s="10" t="n">
        <v>88</v>
      </c>
      <c r="D6" s="10" t="n">
        <v>2</v>
      </c>
      <c r="E6" s="10" t="n">
        <v>1</v>
      </c>
      <c r="F6" s="10" t="n">
        <v>88</v>
      </c>
      <c r="G6" s="10" t="n">
        <v>88</v>
      </c>
      <c r="H6" s="10" t="n">
        <v>2</v>
      </c>
      <c r="I6" s="10" t="n">
        <v>2</v>
      </c>
      <c r="J6" s="10" t="n">
        <v>92</v>
      </c>
      <c r="K6" s="10" t="n">
        <v>92</v>
      </c>
      <c r="L6" s="10" t="n">
        <v>4</v>
      </c>
      <c r="M6" s="10" t="n">
        <v>0</v>
      </c>
      <c r="N6" s="10" t="n">
        <v>90</v>
      </c>
      <c r="O6" s="10" t="n">
        <v>90</v>
      </c>
      <c r="P6" s="10" t="n">
        <v>0</v>
      </c>
      <c r="Q6" s="10" t="n">
        <v>2</v>
      </c>
    </row>
    <row r="7" customFormat="false" ht="11.25" hidden="false" customHeight="true" outlineLevel="0" collapsed="false">
      <c r="A7" s="60" t="s">
        <v>16</v>
      </c>
      <c r="B7" s="10" t="n">
        <v>1</v>
      </c>
      <c r="C7" s="10" t="n">
        <v>1</v>
      </c>
      <c r="D7" s="10" t="n">
        <v>0</v>
      </c>
      <c r="E7" s="10" t="n">
        <v>1</v>
      </c>
      <c r="F7" s="10" t="n">
        <v>1</v>
      </c>
      <c r="G7" s="10" t="n">
        <v>1</v>
      </c>
      <c r="H7" s="10" t="n">
        <v>0</v>
      </c>
      <c r="I7" s="10" t="n">
        <v>0</v>
      </c>
      <c r="J7" s="10" t="n">
        <v>1</v>
      </c>
      <c r="K7" s="10" t="n">
        <v>1</v>
      </c>
      <c r="L7" s="10" t="n">
        <v>0</v>
      </c>
      <c r="M7" s="10" t="n">
        <v>0</v>
      </c>
      <c r="N7" s="10" t="n">
        <v>2</v>
      </c>
      <c r="O7" s="10" t="n">
        <v>2</v>
      </c>
      <c r="P7" s="10" t="n">
        <v>0</v>
      </c>
      <c r="Q7" s="10" t="n">
        <v>0</v>
      </c>
    </row>
    <row r="8" customFormat="false" ht="11.25" hidden="false" customHeight="true" outlineLevel="0" collapsed="false">
      <c r="A8" s="60" t="s">
        <v>18</v>
      </c>
      <c r="B8" s="10" t="n">
        <v>1</v>
      </c>
      <c r="C8" s="10" t="n">
        <v>1</v>
      </c>
      <c r="D8" s="10" t="n">
        <v>0</v>
      </c>
      <c r="E8" s="10" t="n">
        <v>0</v>
      </c>
      <c r="F8" s="10" t="n">
        <v>1</v>
      </c>
      <c r="G8" s="10" t="n">
        <v>1</v>
      </c>
      <c r="H8" s="10" t="n">
        <v>0</v>
      </c>
      <c r="I8" s="10" t="n">
        <v>0</v>
      </c>
      <c r="J8" s="10" t="n">
        <v>1</v>
      </c>
      <c r="K8" s="10" t="n">
        <v>1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1</v>
      </c>
    </row>
    <row r="9" customFormat="false" ht="11.25" hidden="false" customHeight="true" outlineLevel="0" collapsed="false">
      <c r="A9" s="60" t="s">
        <v>20</v>
      </c>
      <c r="B9" s="10" t="n">
        <v>72</v>
      </c>
      <c r="C9" s="10" t="n">
        <v>72</v>
      </c>
      <c r="D9" s="10" t="n">
        <v>1</v>
      </c>
      <c r="E9" s="10" t="n">
        <v>0</v>
      </c>
      <c r="F9" s="10" t="n">
        <v>71</v>
      </c>
      <c r="G9" s="10" t="n">
        <v>71</v>
      </c>
      <c r="H9" s="10" t="n">
        <v>2</v>
      </c>
      <c r="I9" s="10" t="n">
        <v>3</v>
      </c>
      <c r="J9" s="10" t="n">
        <v>70</v>
      </c>
      <c r="K9" s="10" t="n">
        <v>69</v>
      </c>
      <c r="L9" s="10" t="n">
        <v>0</v>
      </c>
      <c r="M9" s="10" t="n">
        <v>1</v>
      </c>
      <c r="N9" s="10" t="n">
        <v>69</v>
      </c>
      <c r="O9" s="10" t="n">
        <v>69</v>
      </c>
      <c r="P9" s="10" t="n">
        <v>0</v>
      </c>
      <c r="Q9" s="10" t="n">
        <v>1</v>
      </c>
    </row>
    <row r="10" customFormat="false" ht="11.25" hidden="false" customHeight="true" outlineLevel="0" collapsed="false">
      <c r="A10" s="60" t="s">
        <v>21</v>
      </c>
      <c r="B10" s="12" t="n">
        <v>7456</v>
      </c>
      <c r="C10" s="12" t="n">
        <v>7434</v>
      </c>
      <c r="D10" s="10" t="n">
        <v>193</v>
      </c>
      <c r="E10" s="10" t="n">
        <v>202</v>
      </c>
      <c r="F10" s="12" t="n">
        <v>7559</v>
      </c>
      <c r="G10" s="12" t="n">
        <v>7538</v>
      </c>
      <c r="H10" s="10" t="n">
        <v>300</v>
      </c>
      <c r="I10" s="10" t="n">
        <v>167</v>
      </c>
      <c r="J10" s="12" t="n">
        <v>7590</v>
      </c>
      <c r="K10" s="12" t="n">
        <v>7572</v>
      </c>
      <c r="L10" s="10" t="n">
        <v>198</v>
      </c>
      <c r="M10" s="10" t="n">
        <v>146</v>
      </c>
      <c r="N10" s="12" t="n">
        <v>7565</v>
      </c>
      <c r="O10" s="12" t="n">
        <v>7543</v>
      </c>
      <c r="P10" s="10" t="n">
        <v>144</v>
      </c>
      <c r="Q10" s="10" t="n">
        <v>144</v>
      </c>
    </row>
    <row r="11" customFormat="false" ht="11.25" hidden="false" customHeight="true" outlineLevel="0" collapsed="false">
      <c r="A11" s="60" t="s">
        <v>23</v>
      </c>
      <c r="B11" s="12" t="n">
        <v>2310</v>
      </c>
      <c r="C11" s="12" t="n">
        <v>2301</v>
      </c>
      <c r="D11" s="10" t="n">
        <v>45</v>
      </c>
      <c r="E11" s="10" t="n">
        <v>120</v>
      </c>
      <c r="F11" s="12" t="n">
        <v>2294</v>
      </c>
      <c r="G11" s="12" t="n">
        <v>2283</v>
      </c>
      <c r="H11" s="10" t="n">
        <v>36</v>
      </c>
      <c r="I11" s="10" t="n">
        <v>44</v>
      </c>
      <c r="J11" s="12" t="n">
        <v>2286</v>
      </c>
      <c r="K11" s="12" t="n">
        <v>2278</v>
      </c>
      <c r="L11" s="10" t="n">
        <v>30</v>
      </c>
      <c r="M11" s="10" t="n">
        <v>30</v>
      </c>
      <c r="N11" s="12" t="n">
        <v>2255</v>
      </c>
      <c r="O11" s="12" t="n">
        <v>2245</v>
      </c>
      <c r="P11" s="10" t="n">
        <v>34</v>
      </c>
      <c r="Q11" s="10" t="n">
        <v>66</v>
      </c>
    </row>
    <row r="12" customFormat="false" ht="11.25" hidden="false" customHeight="true" outlineLevel="0" collapsed="false">
      <c r="A12" s="60" t="s">
        <v>24</v>
      </c>
      <c r="B12" s="12" t="n">
        <v>3034</v>
      </c>
      <c r="C12" s="12" t="n">
        <v>3024</v>
      </c>
      <c r="D12" s="10" t="n">
        <v>94</v>
      </c>
      <c r="E12" s="10" t="n">
        <v>137</v>
      </c>
      <c r="F12" s="12" t="n">
        <v>3082</v>
      </c>
      <c r="G12" s="12" t="n">
        <v>3069</v>
      </c>
      <c r="H12" s="10" t="n">
        <v>127</v>
      </c>
      <c r="I12" s="10" t="n">
        <v>79</v>
      </c>
      <c r="J12" s="12" t="n">
        <v>3067</v>
      </c>
      <c r="K12" s="12" t="n">
        <v>3060</v>
      </c>
      <c r="L12" s="10" t="n">
        <v>64</v>
      </c>
      <c r="M12" s="10" t="n">
        <v>71</v>
      </c>
      <c r="N12" s="12" t="n">
        <v>3055</v>
      </c>
      <c r="O12" s="12" t="n">
        <v>3045</v>
      </c>
      <c r="P12" s="10" t="n">
        <v>67</v>
      </c>
      <c r="Q12" s="10" t="n">
        <v>73</v>
      </c>
    </row>
    <row r="13" customFormat="false" ht="11.25" hidden="false" customHeight="true" outlineLevel="0" collapsed="false">
      <c r="A13" s="60" t="s">
        <v>25</v>
      </c>
      <c r="B13" s="10" t="n">
        <v>798</v>
      </c>
      <c r="C13" s="10" t="n">
        <v>794</v>
      </c>
      <c r="D13" s="10" t="n">
        <v>23</v>
      </c>
      <c r="E13" s="10" t="n">
        <v>25</v>
      </c>
      <c r="F13" s="10" t="n">
        <v>799</v>
      </c>
      <c r="G13" s="10" t="n">
        <v>792</v>
      </c>
      <c r="H13" s="10" t="n">
        <v>20</v>
      </c>
      <c r="I13" s="10" t="n">
        <v>17</v>
      </c>
      <c r="J13" s="10" t="n">
        <v>804</v>
      </c>
      <c r="K13" s="10" t="n">
        <v>798</v>
      </c>
      <c r="L13" s="10" t="n">
        <v>18</v>
      </c>
      <c r="M13" s="10" t="n">
        <v>13</v>
      </c>
      <c r="N13" s="10" t="n">
        <v>806</v>
      </c>
      <c r="O13" s="10" t="n">
        <v>799</v>
      </c>
      <c r="P13" s="10" t="n">
        <v>18</v>
      </c>
      <c r="Q13" s="10" t="n">
        <v>17</v>
      </c>
    </row>
    <row r="14" customFormat="false" ht="11.25" hidden="false" customHeight="true" outlineLevel="0" collapsed="false">
      <c r="A14" s="60" t="s">
        <v>26</v>
      </c>
      <c r="B14" s="12" t="n">
        <v>2275</v>
      </c>
      <c r="C14" s="12" t="n">
        <v>2270</v>
      </c>
      <c r="D14" s="10" t="n">
        <v>34</v>
      </c>
      <c r="E14" s="10" t="n">
        <v>78</v>
      </c>
      <c r="F14" s="12" t="n">
        <v>2272</v>
      </c>
      <c r="G14" s="12" t="n">
        <v>2270</v>
      </c>
      <c r="H14" s="10" t="n">
        <v>33</v>
      </c>
      <c r="I14" s="10" t="n">
        <v>31</v>
      </c>
      <c r="J14" s="12" t="n">
        <v>2265</v>
      </c>
      <c r="K14" s="12" t="n">
        <v>2262</v>
      </c>
      <c r="L14" s="10" t="n">
        <v>21</v>
      </c>
      <c r="M14" s="10" t="n">
        <v>22</v>
      </c>
      <c r="N14" s="12" t="n">
        <v>2254</v>
      </c>
      <c r="O14" s="12" t="n">
        <v>2250</v>
      </c>
      <c r="P14" s="10" t="n">
        <v>14</v>
      </c>
      <c r="Q14" s="10" t="n">
        <v>23</v>
      </c>
    </row>
    <row r="15" customFormat="false" ht="11.25" hidden="false" customHeight="true" outlineLevel="0" collapsed="false">
      <c r="A15" s="60" t="s">
        <v>27</v>
      </c>
      <c r="B15" s="10" t="n">
        <v>201</v>
      </c>
      <c r="C15" s="10" t="n">
        <v>199</v>
      </c>
      <c r="D15" s="10" t="n">
        <v>2</v>
      </c>
      <c r="E15" s="10" t="n">
        <v>3</v>
      </c>
      <c r="F15" s="10" t="n">
        <v>207</v>
      </c>
      <c r="G15" s="10" t="n">
        <v>205</v>
      </c>
      <c r="H15" s="10" t="n">
        <v>10</v>
      </c>
      <c r="I15" s="10" t="n">
        <v>4</v>
      </c>
      <c r="J15" s="10" t="n">
        <v>205</v>
      </c>
      <c r="K15" s="10" t="n">
        <v>201</v>
      </c>
      <c r="L15" s="10" t="n">
        <v>1</v>
      </c>
      <c r="M15" s="10" t="n">
        <v>3</v>
      </c>
      <c r="N15" s="10" t="n">
        <v>203</v>
      </c>
      <c r="O15" s="10" t="n">
        <v>201</v>
      </c>
      <c r="P15" s="10" t="n">
        <v>4</v>
      </c>
      <c r="Q15" s="10" t="n">
        <v>6</v>
      </c>
    </row>
    <row r="16" customFormat="false" ht="11.25" hidden="false" customHeight="true" outlineLevel="0" collapsed="false">
      <c r="A16" s="60" t="s">
        <v>28</v>
      </c>
      <c r="B16" s="12" t="n">
        <v>1107</v>
      </c>
      <c r="C16" s="12" t="n">
        <v>1099</v>
      </c>
      <c r="D16" s="10" t="n">
        <v>19</v>
      </c>
      <c r="E16" s="10" t="n">
        <v>32</v>
      </c>
      <c r="F16" s="12" t="n">
        <v>1108</v>
      </c>
      <c r="G16" s="12" t="n">
        <v>1100</v>
      </c>
      <c r="H16" s="10" t="n">
        <v>22</v>
      </c>
      <c r="I16" s="10" t="n">
        <v>18</v>
      </c>
      <c r="J16" s="12" t="n">
        <v>1106</v>
      </c>
      <c r="K16" s="12" t="n">
        <v>1099</v>
      </c>
      <c r="L16" s="10" t="n">
        <v>20</v>
      </c>
      <c r="M16" s="10" t="n">
        <v>21</v>
      </c>
      <c r="N16" s="12" t="n">
        <v>1109</v>
      </c>
      <c r="O16" s="12" t="n">
        <v>1105</v>
      </c>
      <c r="P16" s="10" t="n">
        <v>17</v>
      </c>
      <c r="Q16" s="10" t="n">
        <v>13</v>
      </c>
    </row>
    <row r="17" customFormat="false" ht="11.25" hidden="false" customHeight="true" outlineLevel="0" collapsed="false">
      <c r="A17" s="60" t="s">
        <v>29</v>
      </c>
      <c r="B17" s="10" t="n">
        <v>2</v>
      </c>
      <c r="C17" s="10" t="n">
        <v>2</v>
      </c>
      <c r="D17" s="10" t="n">
        <v>0</v>
      </c>
      <c r="E17" s="10" t="n">
        <v>0</v>
      </c>
      <c r="F17" s="10" t="n">
        <v>2</v>
      </c>
      <c r="G17" s="10" t="n">
        <v>2</v>
      </c>
      <c r="H17" s="10" t="n">
        <v>0</v>
      </c>
      <c r="I17" s="10" t="n">
        <v>0</v>
      </c>
      <c r="J17" s="10" t="n">
        <v>3</v>
      </c>
      <c r="K17" s="10" t="n">
        <v>3</v>
      </c>
      <c r="L17" s="10" t="n">
        <v>1</v>
      </c>
      <c r="M17" s="10" t="n">
        <v>0</v>
      </c>
      <c r="N17" s="10" t="n">
        <v>2</v>
      </c>
      <c r="O17" s="10" t="n">
        <v>2</v>
      </c>
      <c r="P17" s="10" t="n">
        <v>0</v>
      </c>
      <c r="Q17" s="10" t="n">
        <v>1</v>
      </c>
    </row>
    <row r="18" customFormat="false" ht="11.25" hidden="false" customHeight="true" outlineLevel="0" collapsed="false">
      <c r="A18" s="60" t="s">
        <v>30</v>
      </c>
      <c r="B18" s="10" t="n">
        <v>173</v>
      </c>
      <c r="C18" s="10" t="n">
        <v>170</v>
      </c>
      <c r="D18" s="10" t="n">
        <v>2</v>
      </c>
      <c r="E18" s="10" t="n">
        <v>4</v>
      </c>
      <c r="F18" s="10" t="n">
        <v>170</v>
      </c>
      <c r="G18" s="10" t="n">
        <v>169</v>
      </c>
      <c r="H18" s="10" t="n">
        <v>1</v>
      </c>
      <c r="I18" s="10" t="n">
        <v>3</v>
      </c>
      <c r="J18" s="10" t="n">
        <v>167</v>
      </c>
      <c r="K18" s="10" t="n">
        <v>166</v>
      </c>
      <c r="L18" s="10" t="n">
        <v>3</v>
      </c>
      <c r="M18" s="10" t="n">
        <v>4</v>
      </c>
      <c r="N18" s="10" t="n">
        <v>168</v>
      </c>
      <c r="O18" s="10" t="n">
        <v>167</v>
      </c>
      <c r="P18" s="10" t="n">
        <v>0</v>
      </c>
      <c r="Q18" s="10" t="n">
        <v>0</v>
      </c>
    </row>
    <row r="19" customFormat="false" ht="11.25" hidden="false" customHeight="true" outlineLevel="0" collapsed="false">
      <c r="A19" s="60" t="s">
        <v>31</v>
      </c>
      <c r="B19" s="10" t="n">
        <v>617</v>
      </c>
      <c r="C19" s="10" t="n">
        <v>614</v>
      </c>
      <c r="D19" s="10" t="n">
        <v>11</v>
      </c>
      <c r="E19" s="10" t="n">
        <v>16</v>
      </c>
      <c r="F19" s="10" t="n">
        <v>616</v>
      </c>
      <c r="G19" s="10" t="n">
        <v>613</v>
      </c>
      <c r="H19" s="10" t="n">
        <v>10</v>
      </c>
      <c r="I19" s="10" t="n">
        <v>12</v>
      </c>
      <c r="J19" s="10" t="n">
        <v>619</v>
      </c>
      <c r="K19" s="10" t="n">
        <v>617</v>
      </c>
      <c r="L19" s="10" t="n">
        <v>7</v>
      </c>
      <c r="M19" s="10" t="n">
        <v>4</v>
      </c>
      <c r="N19" s="10" t="n">
        <v>623</v>
      </c>
      <c r="O19" s="10" t="n">
        <v>619</v>
      </c>
      <c r="P19" s="10" t="n">
        <v>5</v>
      </c>
      <c r="Q19" s="10" t="n">
        <v>3</v>
      </c>
    </row>
    <row r="20" customFormat="false" ht="11.25" hidden="false" customHeight="true" outlineLevel="0" collapsed="false">
      <c r="A20" s="60" t="s">
        <v>32</v>
      </c>
      <c r="B20" s="12" t="n">
        <v>1144</v>
      </c>
      <c r="C20" s="12" t="n">
        <v>1139</v>
      </c>
      <c r="D20" s="10" t="n">
        <v>29</v>
      </c>
      <c r="E20" s="10" t="n">
        <v>35</v>
      </c>
      <c r="F20" s="12" t="n">
        <v>1139</v>
      </c>
      <c r="G20" s="12" t="n">
        <v>1134</v>
      </c>
      <c r="H20" s="10" t="n">
        <v>21</v>
      </c>
      <c r="I20" s="10" t="n">
        <v>23</v>
      </c>
      <c r="J20" s="12" t="n">
        <v>1132</v>
      </c>
      <c r="K20" s="12" t="n">
        <v>1129</v>
      </c>
      <c r="L20" s="10" t="n">
        <v>17</v>
      </c>
      <c r="M20" s="10" t="n">
        <v>18</v>
      </c>
      <c r="N20" s="12" t="n">
        <v>1132</v>
      </c>
      <c r="O20" s="12" t="n">
        <v>1128</v>
      </c>
      <c r="P20" s="10" t="n">
        <v>19</v>
      </c>
      <c r="Q20" s="10" t="n">
        <v>14</v>
      </c>
    </row>
    <row r="21" customFormat="false" ht="11.25" hidden="false" customHeight="true" outlineLevel="0" collapsed="false">
      <c r="A21" s="60" t="s">
        <v>33</v>
      </c>
      <c r="B21" s="10" t="n">
        <v>108</v>
      </c>
      <c r="C21" s="10" t="n">
        <v>108</v>
      </c>
      <c r="D21" s="10" t="n">
        <v>0</v>
      </c>
      <c r="E21" s="10" t="n">
        <v>5</v>
      </c>
      <c r="F21" s="10" t="n">
        <v>105</v>
      </c>
      <c r="G21" s="10" t="n">
        <v>104</v>
      </c>
      <c r="H21" s="10" t="n">
        <v>1</v>
      </c>
      <c r="I21" s="10" t="n">
        <v>3</v>
      </c>
      <c r="J21" s="10" t="n">
        <v>101</v>
      </c>
      <c r="K21" s="10" t="n">
        <v>101</v>
      </c>
      <c r="L21" s="10" t="n">
        <v>1</v>
      </c>
      <c r="M21" s="10" t="n">
        <v>2</v>
      </c>
      <c r="N21" s="10" t="n">
        <v>99</v>
      </c>
      <c r="O21" s="10" t="n">
        <v>99</v>
      </c>
      <c r="P21" s="10" t="n">
        <v>0</v>
      </c>
      <c r="Q21" s="10" t="n">
        <v>2</v>
      </c>
    </row>
    <row r="22" customFormat="false" ht="11.25" hidden="false" customHeight="true" outlineLevel="0" collapsed="false">
      <c r="A22" s="60" t="s">
        <v>34</v>
      </c>
      <c r="B22" s="12" t="n">
        <v>9366</v>
      </c>
      <c r="C22" s="12" t="n">
        <v>9337</v>
      </c>
      <c r="D22" s="10" t="n">
        <v>204</v>
      </c>
      <c r="E22" s="10" t="n">
        <v>275</v>
      </c>
      <c r="F22" s="12" t="n">
        <v>9423</v>
      </c>
      <c r="G22" s="12" t="n">
        <v>9394</v>
      </c>
      <c r="H22" s="10" t="n">
        <v>238</v>
      </c>
      <c r="I22" s="10" t="n">
        <v>168</v>
      </c>
      <c r="J22" s="12" t="n">
        <v>9375</v>
      </c>
      <c r="K22" s="12" t="n">
        <v>9349</v>
      </c>
      <c r="L22" s="10" t="n">
        <v>132</v>
      </c>
      <c r="M22" s="10" t="n">
        <v>157</v>
      </c>
      <c r="N22" s="12" t="n">
        <v>9324</v>
      </c>
      <c r="O22" s="12" t="n">
        <v>9295</v>
      </c>
      <c r="P22" s="10" t="n">
        <v>114</v>
      </c>
      <c r="Q22" s="10" t="n">
        <v>152</v>
      </c>
    </row>
    <row r="23" customFormat="false" ht="11.25" hidden="false" customHeight="true" outlineLevel="0" collapsed="false">
      <c r="A23" s="60" t="s">
        <v>35</v>
      </c>
      <c r="B23" s="12" t="n">
        <v>3928</v>
      </c>
      <c r="C23" s="12" t="n">
        <v>3914</v>
      </c>
      <c r="D23" s="10" t="n">
        <v>97</v>
      </c>
      <c r="E23" s="10" t="n">
        <v>105</v>
      </c>
      <c r="F23" s="12" t="n">
        <v>3970</v>
      </c>
      <c r="G23" s="12" t="n">
        <v>3962</v>
      </c>
      <c r="H23" s="10" t="n">
        <v>105</v>
      </c>
      <c r="I23" s="10" t="n">
        <v>56</v>
      </c>
      <c r="J23" s="12" t="n">
        <v>4003</v>
      </c>
      <c r="K23" s="12" t="n">
        <v>3996</v>
      </c>
      <c r="L23" s="10" t="n">
        <v>78</v>
      </c>
      <c r="M23" s="10" t="n">
        <v>51</v>
      </c>
      <c r="N23" s="12" t="n">
        <v>3994</v>
      </c>
      <c r="O23" s="12" t="n">
        <v>3981</v>
      </c>
      <c r="P23" s="10" t="n">
        <v>60</v>
      </c>
      <c r="Q23" s="10" t="n">
        <v>72</v>
      </c>
    </row>
    <row r="24" customFormat="false" ht="11.25" hidden="false" customHeight="true" outlineLevel="0" collapsed="false">
      <c r="A24" s="60" t="s">
        <v>36</v>
      </c>
      <c r="B24" s="10" t="n">
        <v>130</v>
      </c>
      <c r="C24" s="10" t="n">
        <v>129</v>
      </c>
      <c r="D24" s="10" t="n">
        <v>2</v>
      </c>
      <c r="E24" s="10" t="n">
        <v>5</v>
      </c>
      <c r="F24" s="10" t="n">
        <v>130</v>
      </c>
      <c r="G24" s="10" t="n">
        <v>129</v>
      </c>
      <c r="H24" s="10" t="n">
        <v>3</v>
      </c>
      <c r="I24" s="10" t="n">
        <v>4</v>
      </c>
      <c r="J24" s="10" t="n">
        <v>128</v>
      </c>
      <c r="K24" s="10" t="n">
        <v>128</v>
      </c>
      <c r="L24" s="10" t="n">
        <v>1</v>
      </c>
      <c r="M24" s="10" t="n">
        <v>1</v>
      </c>
      <c r="N24" s="10" t="n">
        <v>127</v>
      </c>
      <c r="O24" s="10" t="n">
        <v>127</v>
      </c>
      <c r="P24" s="10" t="n">
        <v>1</v>
      </c>
      <c r="Q24" s="10" t="n">
        <v>2</v>
      </c>
    </row>
    <row r="25" customFormat="false" ht="11.25" hidden="false" customHeight="true" outlineLevel="0" collapsed="false">
      <c r="A25" s="60" t="s">
        <v>37</v>
      </c>
      <c r="B25" s="12" t="n">
        <v>1311</v>
      </c>
      <c r="C25" s="12" t="n">
        <v>1303</v>
      </c>
      <c r="D25" s="10" t="n">
        <v>29</v>
      </c>
      <c r="E25" s="10" t="n">
        <v>42</v>
      </c>
      <c r="F25" s="12" t="n">
        <v>1309</v>
      </c>
      <c r="G25" s="12" t="n">
        <v>1304</v>
      </c>
      <c r="H25" s="10" t="n">
        <v>24</v>
      </c>
      <c r="I25" s="10" t="n">
        <v>26</v>
      </c>
      <c r="J25" s="12" t="n">
        <v>1307</v>
      </c>
      <c r="K25" s="12" t="n">
        <v>1302</v>
      </c>
      <c r="L25" s="10" t="n">
        <v>16</v>
      </c>
      <c r="M25" s="10" t="n">
        <v>16</v>
      </c>
      <c r="N25" s="12" t="n">
        <v>1291</v>
      </c>
      <c r="O25" s="12" t="n">
        <v>1287</v>
      </c>
      <c r="P25" s="10" t="n">
        <v>13</v>
      </c>
      <c r="Q25" s="10" t="n">
        <v>26</v>
      </c>
    </row>
    <row r="26" customFormat="false" ht="11.25" hidden="false" customHeight="true" outlineLevel="0" collapsed="false">
      <c r="A26" s="60" t="s">
        <v>38</v>
      </c>
      <c r="B26" s="10" t="n">
        <v>350</v>
      </c>
      <c r="C26" s="10" t="n">
        <v>349</v>
      </c>
      <c r="D26" s="10" t="n">
        <v>4</v>
      </c>
      <c r="E26" s="10" t="n">
        <v>10</v>
      </c>
      <c r="F26" s="10" t="n">
        <v>349</v>
      </c>
      <c r="G26" s="10" t="n">
        <v>348</v>
      </c>
      <c r="H26" s="10" t="n">
        <v>5</v>
      </c>
      <c r="I26" s="10" t="n">
        <v>4</v>
      </c>
      <c r="J26" s="10" t="n">
        <v>342</v>
      </c>
      <c r="K26" s="10" t="n">
        <v>341</v>
      </c>
      <c r="L26" s="10" t="n">
        <v>2</v>
      </c>
      <c r="M26" s="10" t="n">
        <v>9</v>
      </c>
      <c r="N26" s="10" t="n">
        <v>339</v>
      </c>
      <c r="O26" s="10" t="n">
        <v>338</v>
      </c>
      <c r="P26" s="10" t="n">
        <v>3</v>
      </c>
      <c r="Q26" s="10" t="n">
        <v>5</v>
      </c>
    </row>
    <row r="27" customFormat="false" ht="11.25" hidden="false" customHeight="true" outlineLevel="0" collapsed="false">
      <c r="A27" s="60" t="s">
        <v>39</v>
      </c>
      <c r="B27" s="12" t="n">
        <v>1740</v>
      </c>
      <c r="C27" s="12" t="n">
        <v>1735</v>
      </c>
      <c r="D27" s="10" t="n">
        <v>26</v>
      </c>
      <c r="E27" s="10" t="n">
        <v>39</v>
      </c>
      <c r="F27" s="12" t="n">
        <v>1725</v>
      </c>
      <c r="G27" s="12" t="n">
        <v>1722</v>
      </c>
      <c r="H27" s="10" t="n">
        <v>14</v>
      </c>
      <c r="I27" s="10" t="n">
        <v>25</v>
      </c>
      <c r="J27" s="12" t="n">
        <v>1738</v>
      </c>
      <c r="K27" s="12" t="n">
        <v>1736</v>
      </c>
      <c r="L27" s="10" t="n">
        <v>30</v>
      </c>
      <c r="M27" s="10" t="n">
        <v>15</v>
      </c>
      <c r="N27" s="12" t="n">
        <v>1744</v>
      </c>
      <c r="O27" s="12" t="n">
        <v>1743</v>
      </c>
      <c r="P27" s="10" t="n">
        <v>24</v>
      </c>
      <c r="Q27" s="10" t="n">
        <v>18</v>
      </c>
    </row>
    <row r="28" customFormat="false" ht="11.25" hidden="false" customHeight="true" outlineLevel="0" collapsed="false">
      <c r="A28" s="60" t="s">
        <v>40</v>
      </c>
      <c r="B28" s="10" t="n">
        <v>194</v>
      </c>
      <c r="C28" s="10" t="n">
        <v>194</v>
      </c>
      <c r="D28" s="10" t="n">
        <v>2</v>
      </c>
      <c r="E28" s="10" t="n">
        <v>5</v>
      </c>
      <c r="F28" s="10" t="n">
        <v>191</v>
      </c>
      <c r="G28" s="10" t="n">
        <v>190</v>
      </c>
      <c r="H28" s="10" t="n">
        <v>2</v>
      </c>
      <c r="I28" s="10" t="n">
        <v>7</v>
      </c>
      <c r="J28" s="10" t="n">
        <v>192</v>
      </c>
      <c r="K28" s="10" t="n">
        <v>191</v>
      </c>
      <c r="L28" s="10" t="n">
        <v>4</v>
      </c>
      <c r="M28" s="10" t="n">
        <v>3</v>
      </c>
      <c r="N28" s="10" t="n">
        <v>191</v>
      </c>
      <c r="O28" s="10" t="n">
        <v>191</v>
      </c>
      <c r="P28" s="10" t="n">
        <v>2</v>
      </c>
      <c r="Q28" s="10" t="n">
        <v>3</v>
      </c>
    </row>
    <row r="29" customFormat="false" ht="11.25" hidden="false" customHeight="true" outlineLevel="0" collapsed="false">
      <c r="A29" s="60" t="s">
        <v>41</v>
      </c>
      <c r="B29" s="10" t="n">
        <v>310</v>
      </c>
      <c r="C29" s="10" t="n">
        <v>310</v>
      </c>
      <c r="D29" s="10" t="n">
        <v>11</v>
      </c>
      <c r="E29" s="10" t="n">
        <v>9</v>
      </c>
      <c r="F29" s="10" t="n">
        <v>312</v>
      </c>
      <c r="G29" s="10" t="n">
        <v>312</v>
      </c>
      <c r="H29" s="10" t="n">
        <v>14</v>
      </c>
      <c r="I29" s="10" t="n">
        <v>10</v>
      </c>
      <c r="J29" s="10" t="n">
        <v>309</v>
      </c>
      <c r="K29" s="10" t="n">
        <v>309</v>
      </c>
      <c r="L29" s="10" t="n">
        <v>11</v>
      </c>
      <c r="M29" s="10" t="n">
        <v>13</v>
      </c>
      <c r="N29" s="10" t="n">
        <v>310</v>
      </c>
      <c r="O29" s="10" t="n">
        <v>310</v>
      </c>
      <c r="P29" s="10" t="n">
        <v>7</v>
      </c>
      <c r="Q29" s="10" t="n">
        <v>8</v>
      </c>
    </row>
    <row r="30" customFormat="false" ht="11.25" hidden="false" customHeight="true" outlineLevel="0" collapsed="false">
      <c r="A30" s="60" t="s">
        <v>42</v>
      </c>
      <c r="B30" s="12" t="n">
        <v>3362</v>
      </c>
      <c r="C30" s="12" t="n">
        <v>3351</v>
      </c>
      <c r="D30" s="10" t="n">
        <v>54</v>
      </c>
      <c r="E30" s="10" t="n">
        <v>92</v>
      </c>
      <c r="F30" s="12" t="n">
        <v>3354</v>
      </c>
      <c r="G30" s="12" t="n">
        <v>3343</v>
      </c>
      <c r="H30" s="10" t="n">
        <v>56</v>
      </c>
      <c r="I30" s="10" t="n">
        <v>57</v>
      </c>
      <c r="J30" s="12" t="n">
        <v>3336</v>
      </c>
      <c r="K30" s="12" t="n">
        <v>3326</v>
      </c>
      <c r="L30" s="10" t="n">
        <v>47</v>
      </c>
      <c r="M30" s="10" t="n">
        <v>51</v>
      </c>
      <c r="N30" s="12" t="n">
        <v>3321</v>
      </c>
      <c r="O30" s="12" t="n">
        <v>3312</v>
      </c>
      <c r="P30" s="10" t="n">
        <v>28</v>
      </c>
      <c r="Q30" s="10" t="n">
        <v>37</v>
      </c>
    </row>
    <row r="31" customFormat="false" ht="11.25" hidden="false" customHeight="true" outlineLevel="0" collapsed="false">
      <c r="A31" s="60" t="s">
        <v>43</v>
      </c>
      <c r="B31" s="10" t="n">
        <v>70</v>
      </c>
      <c r="C31" s="10" t="n">
        <v>70</v>
      </c>
      <c r="D31" s="10" t="n">
        <v>1</v>
      </c>
      <c r="E31" s="10" t="n">
        <v>0</v>
      </c>
      <c r="F31" s="10" t="n">
        <v>69</v>
      </c>
      <c r="G31" s="10" t="n">
        <v>69</v>
      </c>
      <c r="H31" s="10" t="n">
        <v>1</v>
      </c>
      <c r="I31" s="10" t="n">
        <v>2</v>
      </c>
      <c r="J31" s="10" t="n">
        <v>71</v>
      </c>
      <c r="K31" s="10" t="n">
        <v>71</v>
      </c>
      <c r="L31" s="10" t="n">
        <v>1</v>
      </c>
      <c r="M31" s="10" t="n">
        <v>0</v>
      </c>
      <c r="N31" s="10" t="n">
        <v>72</v>
      </c>
      <c r="O31" s="10" t="n">
        <v>72</v>
      </c>
      <c r="P31" s="10" t="n">
        <v>1</v>
      </c>
      <c r="Q31" s="10" t="n">
        <v>1</v>
      </c>
    </row>
    <row r="32" customFormat="false" ht="11.25" hidden="false" customHeight="true" outlineLevel="0" collapsed="false">
      <c r="A32" s="60" t="s">
        <v>44</v>
      </c>
      <c r="B32" s="10" t="n">
        <v>9</v>
      </c>
      <c r="C32" s="10" t="n">
        <v>9</v>
      </c>
      <c r="D32" s="10" t="n">
        <v>0</v>
      </c>
      <c r="E32" s="10" t="n">
        <v>0</v>
      </c>
      <c r="F32" s="10" t="n">
        <v>9</v>
      </c>
      <c r="G32" s="10" t="n">
        <v>9</v>
      </c>
      <c r="H32" s="10" t="n">
        <v>0</v>
      </c>
      <c r="I32" s="10" t="n">
        <v>0</v>
      </c>
      <c r="J32" s="10" t="n">
        <v>9</v>
      </c>
      <c r="K32" s="10" t="n">
        <v>9</v>
      </c>
      <c r="L32" s="10" t="n">
        <v>0</v>
      </c>
      <c r="M32" s="10" t="n">
        <v>0</v>
      </c>
      <c r="N32" s="10" t="n">
        <v>9</v>
      </c>
      <c r="O32" s="10" t="n">
        <v>8</v>
      </c>
      <c r="P32" s="10" t="n">
        <v>0</v>
      </c>
      <c r="Q32" s="10" t="n">
        <v>0</v>
      </c>
    </row>
    <row r="33" customFormat="false" ht="11.25" hidden="false" customHeight="true" outlineLevel="0" collapsed="false">
      <c r="A33" s="60" t="s">
        <v>45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</row>
    <row r="34" customFormat="false" ht="11.25" hidden="false" customHeight="true" outlineLevel="0" collapsed="false">
      <c r="A34" s="60" t="s">
        <v>46</v>
      </c>
      <c r="B34" s="12" t="n">
        <v>62240</v>
      </c>
      <c r="C34" s="12" t="n">
        <v>62142</v>
      </c>
      <c r="D34" s="12" t="n">
        <v>1847</v>
      </c>
      <c r="E34" s="12" t="n">
        <v>2270</v>
      </c>
      <c r="F34" s="12" t="n">
        <v>62807</v>
      </c>
      <c r="G34" s="12" t="n">
        <v>62712</v>
      </c>
      <c r="H34" s="12" t="n">
        <v>2042</v>
      </c>
      <c r="I34" s="12" t="n">
        <v>1443</v>
      </c>
      <c r="J34" s="12" t="n">
        <v>62932</v>
      </c>
      <c r="K34" s="12" t="n">
        <v>62851</v>
      </c>
      <c r="L34" s="12" t="n">
        <v>1353</v>
      </c>
      <c r="M34" s="10" t="n">
        <v>1237</v>
      </c>
      <c r="N34" s="12" t="n">
        <v>62906</v>
      </c>
      <c r="O34" s="12" t="n">
        <v>62780</v>
      </c>
      <c r="P34" s="12" t="n">
        <v>1300</v>
      </c>
      <c r="Q34" s="12" t="n">
        <v>1307</v>
      </c>
    </row>
    <row r="35" customFormat="false" ht="11.25" hidden="false" customHeight="true" outlineLevel="0" collapsed="false">
      <c r="A35" s="60" t="s">
        <v>47</v>
      </c>
      <c r="B35" s="12" t="n">
        <v>6409</v>
      </c>
      <c r="C35" s="12" t="n">
        <v>6397</v>
      </c>
      <c r="D35" s="10" t="n">
        <v>81</v>
      </c>
      <c r="E35" s="10" t="n">
        <v>148</v>
      </c>
      <c r="F35" s="12" t="n">
        <v>6420</v>
      </c>
      <c r="G35" s="12" t="n">
        <v>6412</v>
      </c>
      <c r="H35" s="10" t="n">
        <v>82</v>
      </c>
      <c r="I35" s="10" t="n">
        <v>67</v>
      </c>
      <c r="J35" s="12" t="n">
        <v>6404</v>
      </c>
      <c r="K35" s="12" t="n">
        <v>6397</v>
      </c>
      <c r="L35" s="10" t="n">
        <v>49</v>
      </c>
      <c r="M35" s="10" t="n">
        <v>57</v>
      </c>
      <c r="N35" s="12" t="n">
        <v>6377</v>
      </c>
      <c r="O35" s="12" t="n">
        <v>6370</v>
      </c>
      <c r="P35" s="10" t="n">
        <v>44</v>
      </c>
      <c r="Q35" s="10" t="n">
        <v>66</v>
      </c>
    </row>
    <row r="36" customFormat="false" ht="11.25" hidden="false" customHeight="true" outlineLevel="0" collapsed="false">
      <c r="A36" s="60" t="s">
        <v>48</v>
      </c>
      <c r="B36" s="10" t="n">
        <v>89</v>
      </c>
      <c r="C36" s="10" t="n">
        <v>88</v>
      </c>
      <c r="D36" s="10" t="n">
        <v>1</v>
      </c>
      <c r="E36" s="10" t="n">
        <v>31</v>
      </c>
      <c r="F36" s="10" t="n">
        <v>88</v>
      </c>
      <c r="G36" s="10" t="n">
        <v>87</v>
      </c>
      <c r="H36" s="10" t="n">
        <v>0</v>
      </c>
      <c r="I36" s="10" t="n">
        <v>35</v>
      </c>
      <c r="J36" s="10" t="n">
        <v>85</v>
      </c>
      <c r="K36" s="10" t="n">
        <v>83</v>
      </c>
      <c r="L36" s="10" t="n">
        <v>1</v>
      </c>
      <c r="M36" s="10" t="n">
        <v>29</v>
      </c>
      <c r="N36" s="10" t="n">
        <v>82</v>
      </c>
      <c r="O36" s="10" t="n">
        <v>80</v>
      </c>
      <c r="P36" s="10" t="n">
        <v>0</v>
      </c>
      <c r="Q36" s="10" t="n">
        <v>21</v>
      </c>
    </row>
    <row r="37" customFormat="false" ht="11.25" hidden="false" customHeight="true" outlineLevel="0" collapsed="false">
      <c r="A37" s="60" t="s">
        <v>49</v>
      </c>
      <c r="B37" s="12" t="n">
        <v>2285</v>
      </c>
      <c r="C37" s="12" t="n">
        <v>2282</v>
      </c>
      <c r="D37" s="10" t="n">
        <v>39</v>
      </c>
      <c r="E37" s="10" t="n">
        <v>149</v>
      </c>
      <c r="F37" s="12" t="n">
        <v>2273</v>
      </c>
      <c r="G37" s="12" t="n">
        <v>2270</v>
      </c>
      <c r="H37" s="10" t="n">
        <v>31</v>
      </c>
      <c r="I37" s="10" t="n">
        <v>81</v>
      </c>
      <c r="J37" s="12" t="n">
        <v>2255</v>
      </c>
      <c r="K37" s="12" t="n">
        <v>2250</v>
      </c>
      <c r="L37" s="10" t="n">
        <v>14</v>
      </c>
      <c r="M37" s="10" t="n">
        <v>70</v>
      </c>
      <c r="N37" s="12" t="n">
        <v>2245</v>
      </c>
      <c r="O37" s="12" t="n">
        <v>2240</v>
      </c>
      <c r="P37" s="10" t="n">
        <v>29</v>
      </c>
      <c r="Q37" s="10" t="n">
        <v>71</v>
      </c>
    </row>
    <row r="38" customFormat="false" ht="11.25" hidden="false" customHeight="true" outlineLevel="0" collapsed="false">
      <c r="A38" s="60" t="s">
        <v>50</v>
      </c>
      <c r="B38" s="10" t="n">
        <v>74</v>
      </c>
      <c r="C38" s="10" t="n">
        <v>73</v>
      </c>
      <c r="D38" s="10" t="n">
        <v>1</v>
      </c>
      <c r="E38" s="10" t="n">
        <v>10</v>
      </c>
      <c r="F38" s="10" t="n">
        <v>73</v>
      </c>
      <c r="G38" s="10" t="n">
        <v>72</v>
      </c>
      <c r="H38" s="10" t="n">
        <v>0</v>
      </c>
      <c r="I38" s="10" t="n">
        <v>10</v>
      </c>
      <c r="J38" s="10" t="n">
        <v>70</v>
      </c>
      <c r="K38" s="10" t="n">
        <v>69</v>
      </c>
      <c r="L38" s="10" t="n">
        <v>0</v>
      </c>
      <c r="M38" s="10" t="n">
        <v>9</v>
      </c>
      <c r="N38" s="10" t="n">
        <v>70</v>
      </c>
      <c r="O38" s="10" t="n">
        <v>69</v>
      </c>
      <c r="P38" s="10" t="n">
        <v>0</v>
      </c>
      <c r="Q38" s="10" t="n">
        <v>10</v>
      </c>
    </row>
    <row r="39" customFormat="false" ht="11.25" hidden="false" customHeight="true" outlineLevel="0" collapsed="false">
      <c r="A39" s="60" t="s">
        <v>51</v>
      </c>
      <c r="B39" s="12" t="n">
        <v>14016</v>
      </c>
      <c r="C39" s="12" t="n">
        <v>13994</v>
      </c>
      <c r="D39" s="10" t="n">
        <v>137</v>
      </c>
      <c r="E39" s="10" t="n">
        <v>326</v>
      </c>
      <c r="F39" s="12" t="n">
        <v>13874</v>
      </c>
      <c r="G39" s="12" t="n">
        <v>13856</v>
      </c>
      <c r="H39" s="10" t="n">
        <v>119</v>
      </c>
      <c r="I39" s="10" t="n">
        <v>246</v>
      </c>
      <c r="J39" s="12" t="n">
        <v>13802</v>
      </c>
      <c r="K39" s="12" t="n">
        <v>13788</v>
      </c>
      <c r="L39" s="10" t="n">
        <v>116</v>
      </c>
      <c r="M39" s="10" t="n">
        <v>175</v>
      </c>
      <c r="N39" s="12" t="n">
        <v>13665</v>
      </c>
      <c r="O39" s="12" t="n">
        <v>13652</v>
      </c>
      <c r="P39" s="10" t="n">
        <v>86</v>
      </c>
      <c r="Q39" s="10" t="n">
        <v>209</v>
      </c>
    </row>
    <row r="40" customFormat="false" ht="11.25" hidden="false" customHeight="true" outlineLevel="0" collapsed="false">
      <c r="A40" s="60" t="s">
        <v>52</v>
      </c>
      <c r="B40" s="10" t="n">
        <v>4</v>
      </c>
      <c r="C40" s="10" t="n">
        <v>4</v>
      </c>
      <c r="D40" s="10" t="n">
        <v>0</v>
      </c>
      <c r="E40" s="10" t="n">
        <v>0</v>
      </c>
      <c r="F40" s="10" t="n">
        <v>4</v>
      </c>
      <c r="G40" s="10" t="n">
        <v>4</v>
      </c>
      <c r="H40" s="10" t="n">
        <v>0</v>
      </c>
      <c r="I40" s="10" t="n">
        <v>0</v>
      </c>
      <c r="J40" s="10" t="n">
        <v>4</v>
      </c>
      <c r="K40" s="10" t="n">
        <v>4</v>
      </c>
      <c r="L40" s="10" t="n">
        <v>0</v>
      </c>
      <c r="M40" s="10" t="n">
        <v>0</v>
      </c>
      <c r="N40" s="10" t="n">
        <v>4</v>
      </c>
      <c r="O40" s="10" t="n">
        <v>4</v>
      </c>
      <c r="P40" s="10" t="n">
        <v>0</v>
      </c>
      <c r="Q40" s="10" t="n">
        <v>0</v>
      </c>
    </row>
    <row r="41" customFormat="false" ht="11.25" hidden="false" customHeight="true" outlineLevel="0" collapsed="false">
      <c r="A41" s="60" t="s">
        <v>54</v>
      </c>
      <c r="B41" s="10" t="n">
        <v>205</v>
      </c>
      <c r="C41" s="10" t="n">
        <v>205</v>
      </c>
      <c r="D41" s="10" t="n">
        <v>7</v>
      </c>
      <c r="E41" s="10" t="n">
        <v>11</v>
      </c>
      <c r="F41" s="10" t="n">
        <v>211</v>
      </c>
      <c r="G41" s="10" t="n">
        <v>211</v>
      </c>
      <c r="H41" s="10" t="n">
        <v>14</v>
      </c>
      <c r="I41" s="10" t="n">
        <v>8</v>
      </c>
      <c r="J41" s="10" t="n">
        <v>214</v>
      </c>
      <c r="K41" s="10" t="n">
        <v>214</v>
      </c>
      <c r="L41" s="10" t="n">
        <v>8</v>
      </c>
      <c r="M41" s="10" t="n">
        <v>7</v>
      </c>
      <c r="N41" s="10" t="n">
        <v>218</v>
      </c>
      <c r="O41" s="10" t="n">
        <v>218</v>
      </c>
      <c r="P41" s="10" t="n">
        <v>6</v>
      </c>
      <c r="Q41" s="10" t="n">
        <v>4</v>
      </c>
    </row>
    <row r="42" customFormat="false" ht="11.25" hidden="false" customHeight="true" outlineLevel="0" collapsed="false">
      <c r="A42" s="60" t="s">
        <v>55</v>
      </c>
      <c r="B42" s="10" t="n">
        <v>78</v>
      </c>
      <c r="C42" s="10" t="n">
        <v>78</v>
      </c>
      <c r="D42" s="10" t="n">
        <v>1</v>
      </c>
      <c r="E42" s="10" t="n">
        <v>1</v>
      </c>
      <c r="F42" s="10" t="n">
        <v>78</v>
      </c>
      <c r="G42" s="10" t="n">
        <v>78</v>
      </c>
      <c r="H42" s="10" t="n">
        <v>2</v>
      </c>
      <c r="I42" s="10" t="n">
        <v>2</v>
      </c>
      <c r="J42" s="10" t="n">
        <v>76</v>
      </c>
      <c r="K42" s="10" t="n">
        <v>75</v>
      </c>
      <c r="L42" s="10" t="n">
        <v>1</v>
      </c>
      <c r="M42" s="10" t="n">
        <v>3</v>
      </c>
      <c r="N42" s="10" t="n">
        <v>78</v>
      </c>
      <c r="O42" s="10" t="n">
        <v>77</v>
      </c>
      <c r="P42" s="10" t="n">
        <v>2</v>
      </c>
      <c r="Q42" s="10" t="n">
        <v>1</v>
      </c>
    </row>
    <row r="43" customFormat="false" ht="11.25" hidden="false" customHeight="true" outlineLevel="0" collapsed="false">
      <c r="A43" s="60" t="s">
        <v>56</v>
      </c>
      <c r="B43" s="10" t="n">
        <v>6</v>
      </c>
      <c r="C43" s="10" t="n">
        <v>6</v>
      </c>
      <c r="D43" s="10" t="n">
        <v>0</v>
      </c>
      <c r="E43" s="10" t="n">
        <v>0</v>
      </c>
      <c r="F43" s="10" t="n">
        <v>6</v>
      </c>
      <c r="G43" s="10" t="n">
        <v>5</v>
      </c>
      <c r="H43" s="10" t="n">
        <v>0</v>
      </c>
      <c r="I43" s="10" t="n">
        <v>0</v>
      </c>
      <c r="J43" s="10" t="n">
        <v>4</v>
      </c>
      <c r="K43" s="10" t="n">
        <v>3</v>
      </c>
      <c r="L43" s="10" t="n">
        <v>0</v>
      </c>
      <c r="M43" s="10" t="n">
        <v>2</v>
      </c>
      <c r="N43" s="10" t="n">
        <v>4</v>
      </c>
      <c r="O43" s="10" t="n">
        <v>3</v>
      </c>
      <c r="P43" s="10" t="n">
        <v>0</v>
      </c>
      <c r="Q43" s="10" t="n">
        <v>0</v>
      </c>
    </row>
    <row r="44" customFormat="false" ht="11.25" hidden="false" customHeight="true" outlineLevel="0" collapsed="false">
      <c r="A44" s="60" t="s">
        <v>58</v>
      </c>
      <c r="B44" s="10" t="n">
        <v>11</v>
      </c>
      <c r="C44" s="10" t="n">
        <v>11</v>
      </c>
      <c r="D44" s="10" t="n">
        <v>0</v>
      </c>
      <c r="E44" s="10" t="n">
        <v>1</v>
      </c>
      <c r="F44" s="10" t="n">
        <v>11</v>
      </c>
      <c r="G44" s="10" t="n">
        <v>11</v>
      </c>
      <c r="H44" s="10" t="n">
        <v>0</v>
      </c>
      <c r="I44" s="10" t="n">
        <v>1</v>
      </c>
      <c r="J44" s="10" t="n">
        <v>4</v>
      </c>
      <c r="K44" s="10" t="n">
        <v>4</v>
      </c>
      <c r="L44" s="10" t="n">
        <v>0</v>
      </c>
      <c r="M44" s="10" t="n">
        <v>7</v>
      </c>
      <c r="N44" s="10" t="n">
        <v>1</v>
      </c>
      <c r="O44" s="10" t="n">
        <v>1</v>
      </c>
      <c r="P44" s="10" t="n">
        <v>0</v>
      </c>
      <c r="Q44" s="10" t="n">
        <v>3</v>
      </c>
    </row>
    <row r="45" customFormat="false" ht="11.25" hidden="false" customHeight="true" outlineLevel="0" collapsed="false">
      <c r="A45" s="60" t="s">
        <v>59</v>
      </c>
      <c r="B45" s="10" t="n">
        <v>25</v>
      </c>
      <c r="C45" s="10" t="n">
        <v>24</v>
      </c>
      <c r="D45" s="10" t="n">
        <v>0</v>
      </c>
      <c r="E45" s="10" t="n">
        <v>36</v>
      </c>
      <c r="F45" s="10" t="n">
        <v>17</v>
      </c>
      <c r="G45" s="10" t="n">
        <v>17</v>
      </c>
      <c r="H45" s="10" t="n">
        <v>2</v>
      </c>
      <c r="I45" s="10" t="n">
        <v>51</v>
      </c>
      <c r="J45" s="10" t="n">
        <v>19</v>
      </c>
      <c r="K45" s="10" t="n">
        <v>19</v>
      </c>
      <c r="L45" s="10" t="n">
        <v>2</v>
      </c>
      <c r="M45" s="10" t="n">
        <v>33</v>
      </c>
      <c r="N45" s="10" t="n">
        <v>18</v>
      </c>
      <c r="O45" s="10" t="n">
        <v>18</v>
      </c>
      <c r="P45" s="10" t="n">
        <v>0</v>
      </c>
      <c r="Q45" s="10" t="n">
        <v>19</v>
      </c>
    </row>
    <row r="46" customFormat="false" ht="11.25" hidden="false" customHeight="true" outlineLevel="0" collapsed="false">
      <c r="A46" s="60" t="s">
        <v>60</v>
      </c>
      <c r="B46" s="10" t="n">
        <v>52</v>
      </c>
      <c r="C46" s="10" t="n">
        <v>52</v>
      </c>
      <c r="D46" s="10" t="n">
        <v>0</v>
      </c>
      <c r="E46" s="10" t="n">
        <v>4</v>
      </c>
      <c r="F46" s="10" t="n">
        <v>58</v>
      </c>
      <c r="G46" s="10" t="n">
        <v>58</v>
      </c>
      <c r="H46" s="10" t="n">
        <v>9</v>
      </c>
      <c r="I46" s="10" t="n">
        <v>5</v>
      </c>
      <c r="J46" s="10" t="n">
        <v>58</v>
      </c>
      <c r="K46" s="10" t="n">
        <v>58</v>
      </c>
      <c r="L46" s="10" t="n">
        <v>0</v>
      </c>
      <c r="M46" s="10" t="n">
        <v>4</v>
      </c>
      <c r="N46" s="10" t="n">
        <v>51</v>
      </c>
      <c r="O46" s="10" t="n">
        <v>51</v>
      </c>
      <c r="P46" s="10" t="n">
        <v>0</v>
      </c>
      <c r="Q46" s="10" t="n">
        <v>8</v>
      </c>
    </row>
    <row r="47" customFormat="false" ht="11.25" hidden="false" customHeight="true" outlineLevel="0" collapsed="false">
      <c r="A47" s="60" t="s">
        <v>61</v>
      </c>
      <c r="B47" s="12" t="n">
        <v>1538</v>
      </c>
      <c r="C47" s="12" t="n">
        <v>1533</v>
      </c>
      <c r="D47" s="10" t="n">
        <v>62</v>
      </c>
      <c r="E47" s="10" t="n">
        <v>61</v>
      </c>
      <c r="F47" s="12" t="n">
        <v>1554</v>
      </c>
      <c r="G47" s="12" t="n">
        <v>1551</v>
      </c>
      <c r="H47" s="10" t="n">
        <v>57</v>
      </c>
      <c r="I47" s="10" t="n">
        <v>41</v>
      </c>
      <c r="J47" s="12" t="n">
        <v>1585</v>
      </c>
      <c r="K47" s="12" t="n">
        <v>1582</v>
      </c>
      <c r="L47" s="10" t="n">
        <v>49</v>
      </c>
      <c r="M47" s="10" t="n">
        <v>19</v>
      </c>
      <c r="N47" s="12" t="n">
        <v>1585</v>
      </c>
      <c r="O47" s="12" t="n">
        <v>1579</v>
      </c>
      <c r="P47" s="10" t="n">
        <v>29</v>
      </c>
      <c r="Q47" s="10" t="n">
        <v>27</v>
      </c>
    </row>
    <row r="48" customFormat="false" ht="11.25" hidden="false" customHeight="true" outlineLevel="0" collapsed="false">
      <c r="A48" s="60" t="s">
        <v>63</v>
      </c>
      <c r="B48" s="10" t="n">
        <v>4849</v>
      </c>
      <c r="C48" s="10" t="n">
        <v>4838</v>
      </c>
      <c r="D48" s="10" t="n">
        <v>176</v>
      </c>
      <c r="E48" s="10" t="n">
        <v>187</v>
      </c>
      <c r="F48" s="12" t="n">
        <v>4936</v>
      </c>
      <c r="G48" s="12" t="n">
        <v>4925</v>
      </c>
      <c r="H48" s="10" t="n">
        <v>180</v>
      </c>
      <c r="I48" s="10" t="n">
        <v>99</v>
      </c>
      <c r="J48" s="12" t="n">
        <v>4974</v>
      </c>
      <c r="K48" s="12" t="n">
        <v>4965</v>
      </c>
      <c r="L48" s="10" t="n">
        <v>118</v>
      </c>
      <c r="M48" s="10" t="n">
        <v>71</v>
      </c>
      <c r="N48" s="12" t="n">
        <v>4984</v>
      </c>
      <c r="O48" s="12" t="n">
        <v>4972</v>
      </c>
      <c r="P48" s="10" t="n">
        <v>98</v>
      </c>
      <c r="Q48" s="10" t="n">
        <v>86</v>
      </c>
    </row>
    <row r="49" customFormat="false" ht="11.25" hidden="false" customHeight="true" outlineLevel="0" collapsed="false">
      <c r="A49" s="60" t="s">
        <v>65</v>
      </c>
      <c r="B49" s="12" t="n">
        <v>169</v>
      </c>
      <c r="C49" s="12" t="n">
        <v>169</v>
      </c>
      <c r="D49" s="10" t="n">
        <v>1</v>
      </c>
      <c r="E49" s="10" t="n">
        <v>3</v>
      </c>
      <c r="F49" s="10" t="n">
        <v>172</v>
      </c>
      <c r="G49" s="10" t="n">
        <v>172</v>
      </c>
      <c r="H49" s="10" t="n">
        <v>4</v>
      </c>
      <c r="I49" s="10" t="n">
        <v>2</v>
      </c>
      <c r="J49" s="10" t="n">
        <v>175</v>
      </c>
      <c r="K49" s="10" t="n">
        <v>175</v>
      </c>
      <c r="L49" s="10" t="n">
        <v>5</v>
      </c>
      <c r="M49" s="10" t="n">
        <v>2</v>
      </c>
      <c r="N49" s="10" t="n">
        <v>174</v>
      </c>
      <c r="O49" s="10" t="n">
        <v>174</v>
      </c>
      <c r="P49" s="10" t="n">
        <v>0</v>
      </c>
      <c r="Q49" s="10" t="n">
        <v>2</v>
      </c>
    </row>
    <row r="50" customFormat="false" ht="11.25" hidden="false" customHeight="true" outlineLevel="0" collapsed="false">
      <c r="A50" s="60" t="s">
        <v>66</v>
      </c>
      <c r="B50" s="10" t="n">
        <v>127</v>
      </c>
      <c r="C50" s="10" t="n">
        <v>127</v>
      </c>
      <c r="D50" s="10" t="n">
        <v>3</v>
      </c>
      <c r="E50" s="10" t="n">
        <v>6</v>
      </c>
      <c r="F50" s="10" t="n">
        <v>127</v>
      </c>
      <c r="G50" s="10" t="n">
        <v>127</v>
      </c>
      <c r="H50" s="10" t="n">
        <v>0</v>
      </c>
      <c r="I50" s="10" t="n">
        <v>1</v>
      </c>
      <c r="J50" s="10" t="n">
        <v>126</v>
      </c>
      <c r="K50" s="10" t="n">
        <v>126</v>
      </c>
      <c r="L50" s="10" t="n">
        <v>2</v>
      </c>
      <c r="M50" s="10" t="n">
        <v>3</v>
      </c>
      <c r="N50" s="10" t="n">
        <v>127</v>
      </c>
      <c r="O50" s="10" t="n">
        <v>127</v>
      </c>
      <c r="P50" s="10" t="n">
        <v>2</v>
      </c>
      <c r="Q50" s="10" t="n">
        <v>1</v>
      </c>
    </row>
    <row r="51" customFormat="false" ht="11.25" hidden="false" customHeight="true" outlineLevel="0" collapsed="false">
      <c r="A51" s="60" t="s">
        <v>67</v>
      </c>
      <c r="B51" s="10" t="n">
        <v>162</v>
      </c>
      <c r="C51" s="10" t="n">
        <v>161</v>
      </c>
      <c r="D51" s="10" t="n">
        <v>2</v>
      </c>
      <c r="E51" s="10" t="n">
        <v>1</v>
      </c>
      <c r="F51" s="10" t="n">
        <v>161</v>
      </c>
      <c r="G51" s="10" t="n">
        <v>161</v>
      </c>
      <c r="H51" s="10" t="n">
        <v>1</v>
      </c>
      <c r="I51" s="10" t="n">
        <v>4</v>
      </c>
      <c r="J51" s="10" t="n">
        <v>165</v>
      </c>
      <c r="K51" s="10" t="n">
        <v>164</v>
      </c>
      <c r="L51" s="10" t="n">
        <v>2</v>
      </c>
      <c r="M51" s="10" t="n">
        <v>0</v>
      </c>
      <c r="N51" s="10" t="n">
        <v>163</v>
      </c>
      <c r="O51" s="10" t="n">
        <v>162</v>
      </c>
      <c r="P51" s="10" t="n">
        <v>0</v>
      </c>
      <c r="Q51" s="10" t="n">
        <v>3</v>
      </c>
    </row>
    <row r="52" customFormat="false" ht="11.25" hidden="false" customHeight="true" outlineLevel="0" collapsed="false">
      <c r="A52" s="60" t="s">
        <v>68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</row>
    <row r="53" customFormat="false" ht="11.25" hidden="false" customHeight="true" outlineLevel="0" collapsed="false">
      <c r="A53" s="60" t="s">
        <v>69</v>
      </c>
      <c r="B53" s="12" t="n">
        <v>1021</v>
      </c>
      <c r="C53" s="12" t="n">
        <v>1019</v>
      </c>
      <c r="D53" s="10" t="n">
        <v>24</v>
      </c>
      <c r="E53" s="10" t="n">
        <v>33</v>
      </c>
      <c r="F53" s="12" t="n">
        <v>1040</v>
      </c>
      <c r="G53" s="12" t="n">
        <v>1038</v>
      </c>
      <c r="H53" s="10" t="n">
        <v>47</v>
      </c>
      <c r="I53" s="10" t="n">
        <v>26</v>
      </c>
      <c r="J53" s="12" t="n">
        <v>1044</v>
      </c>
      <c r="K53" s="12" t="n">
        <v>1042</v>
      </c>
      <c r="L53" s="10" t="n">
        <v>23</v>
      </c>
      <c r="M53" s="10" t="n">
        <v>17</v>
      </c>
      <c r="N53" s="12" t="n">
        <v>1044</v>
      </c>
      <c r="O53" s="12" t="n">
        <v>1042</v>
      </c>
      <c r="P53" s="10" t="n">
        <v>20</v>
      </c>
      <c r="Q53" s="10" t="n">
        <v>19</v>
      </c>
    </row>
    <row r="54" customFormat="false" ht="11.25" hidden="false" customHeight="true" outlineLevel="0" collapsed="false">
      <c r="A54" s="60" t="s">
        <v>70</v>
      </c>
      <c r="B54" s="12" t="n">
        <v>11802</v>
      </c>
      <c r="C54" s="12" t="n">
        <v>11794</v>
      </c>
      <c r="D54" s="10" t="n">
        <v>186</v>
      </c>
      <c r="E54" s="10" t="n">
        <v>302</v>
      </c>
      <c r="F54" s="12" t="n">
        <v>11835</v>
      </c>
      <c r="G54" s="12" t="n">
        <v>11826</v>
      </c>
      <c r="H54" s="10" t="n">
        <v>175</v>
      </c>
      <c r="I54" s="10" t="n">
        <v>135</v>
      </c>
      <c r="J54" s="12" t="n">
        <v>11856</v>
      </c>
      <c r="K54" s="12" t="n">
        <v>11849</v>
      </c>
      <c r="L54" s="10" t="n">
        <v>158</v>
      </c>
      <c r="M54" s="10" t="n">
        <v>133</v>
      </c>
      <c r="N54" s="12" t="n">
        <v>11853</v>
      </c>
      <c r="O54" s="12" t="n">
        <v>11846</v>
      </c>
      <c r="P54" s="10" t="n">
        <v>114</v>
      </c>
      <c r="Q54" s="10" t="n">
        <v>114</v>
      </c>
    </row>
    <row r="55" customFormat="false" ht="11.25" hidden="false" customHeight="true" outlineLevel="0" collapsed="false">
      <c r="A55" s="60" t="s">
        <v>71</v>
      </c>
      <c r="B55" s="10" t="n">
        <v>1</v>
      </c>
      <c r="C55" s="10" t="n">
        <v>1</v>
      </c>
      <c r="D55" s="10" t="n">
        <v>0</v>
      </c>
      <c r="E55" s="10" t="n">
        <v>0</v>
      </c>
      <c r="F55" s="10" t="n">
        <v>1</v>
      </c>
      <c r="G55" s="10" t="n">
        <v>1</v>
      </c>
      <c r="H55" s="10" t="n">
        <v>0</v>
      </c>
      <c r="I55" s="10" t="n">
        <v>0</v>
      </c>
      <c r="J55" s="10" t="n">
        <v>1</v>
      </c>
      <c r="K55" s="10" t="n">
        <v>1</v>
      </c>
      <c r="L55" s="10" t="n">
        <v>0</v>
      </c>
      <c r="M55" s="10" t="n">
        <v>0</v>
      </c>
      <c r="N55" s="10" t="n">
        <v>1</v>
      </c>
      <c r="O55" s="10" t="n">
        <v>1</v>
      </c>
      <c r="P55" s="10" t="n">
        <v>0</v>
      </c>
      <c r="Q55" s="10" t="n">
        <v>0</v>
      </c>
    </row>
    <row r="56" customFormat="false" ht="11.25" hidden="false" customHeight="true" outlineLevel="0" collapsed="false">
      <c r="A56" s="60" t="s">
        <v>72</v>
      </c>
      <c r="B56" s="10" t="n">
        <v>117</v>
      </c>
      <c r="C56" s="10" t="n">
        <v>111</v>
      </c>
      <c r="D56" s="10" t="n">
        <v>15</v>
      </c>
      <c r="E56" s="10" t="n">
        <v>7</v>
      </c>
      <c r="F56" s="10" t="n">
        <v>114</v>
      </c>
      <c r="G56" s="10" t="n">
        <v>106</v>
      </c>
      <c r="H56" s="10" t="n">
        <v>11</v>
      </c>
      <c r="I56" s="10" t="n">
        <v>6</v>
      </c>
      <c r="J56" s="10" t="n">
        <v>112</v>
      </c>
      <c r="K56" s="10" t="n">
        <v>104</v>
      </c>
      <c r="L56" s="10" t="n">
        <v>8</v>
      </c>
      <c r="M56" s="10" t="n">
        <v>10</v>
      </c>
      <c r="N56" s="10" t="n">
        <v>112</v>
      </c>
      <c r="O56" s="10" t="n">
        <v>102</v>
      </c>
      <c r="P56" s="10" t="n">
        <v>6</v>
      </c>
      <c r="Q56" s="10" t="n">
        <v>6</v>
      </c>
    </row>
    <row r="57" customFormat="false" ht="11.25" hidden="false" customHeight="true" outlineLevel="0" collapsed="false">
      <c r="A57" s="60" t="s">
        <v>73</v>
      </c>
      <c r="B57" s="12" t="n">
        <v>147373</v>
      </c>
      <c r="C57" s="12" t="n">
        <v>147062</v>
      </c>
      <c r="D57" s="12" t="n">
        <v>3525</v>
      </c>
      <c r="E57" s="12" t="n">
        <v>4904</v>
      </c>
      <c r="F57" s="12" t="n">
        <v>148158</v>
      </c>
      <c r="G57" s="12" t="n">
        <v>147865</v>
      </c>
      <c r="H57" s="12" t="n">
        <v>3866</v>
      </c>
      <c r="I57" s="12" t="n">
        <v>3081</v>
      </c>
      <c r="J57" s="12" t="n">
        <v>148249</v>
      </c>
      <c r="K57" s="12" t="n">
        <v>147994</v>
      </c>
      <c r="L57" s="12" t="n">
        <v>2652</v>
      </c>
      <c r="M57" s="12" t="n">
        <v>2561</v>
      </c>
      <c r="N57" s="12" t="n">
        <v>147888</v>
      </c>
      <c r="O57" s="12" t="n">
        <v>147566</v>
      </c>
      <c r="P57" s="12" t="n">
        <v>2342</v>
      </c>
      <c r="Q57" s="12" t="n">
        <v>2703</v>
      </c>
    </row>
    <row r="58" customFormat="false" ht="11.25" hidden="false" customHeight="true" outlineLevel="0" collapsed="false">
      <c r="A58" s="60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</row>
    <row r="59" customFormat="false" ht="11.25" hidden="false" customHeight="true" outlineLevel="0" collapsed="false">
      <c r="A59" s="6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559722222222222" right="0.559722222222222" top="0.55" bottom="0.5" header="0.511811023622047" footer="0.511811023622047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0703125" defaultRowHeight="20.1" zeroHeight="false" outlineLevelRow="0" outlineLevelCol="0"/>
  <cols>
    <col collapsed="false" customWidth="true" hidden="false" outlineLevel="0" max="1" min="1" style="61" width="34.85"/>
    <col collapsed="false" customWidth="true" hidden="false" outlineLevel="0" max="22" min="2" style="61" width="8.56"/>
    <col collapsed="false" customWidth="false" hidden="false" outlineLevel="0" max="257" min="23" style="61" width="11.7"/>
  </cols>
  <sheetData>
    <row r="1" customFormat="false" ht="12.75" hidden="false" customHeight="true" outlineLevel="0" collapsed="false">
      <c r="A1" s="62" t="s">
        <v>34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3"/>
      <c r="U1" s="63"/>
      <c r="V1" s="63"/>
    </row>
    <row r="2" customFormat="fals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3"/>
      <c r="U2" s="63"/>
      <c r="V2" s="63"/>
    </row>
    <row r="3" customFormat="false" ht="13.5" hidden="false" customHeight="true" outlineLevel="0" collapsed="false">
      <c r="A3" s="64" t="s">
        <v>238</v>
      </c>
      <c r="B3" s="65" t="s">
        <v>233</v>
      </c>
      <c r="C3" s="65"/>
      <c r="D3" s="65"/>
      <c r="E3" s="66" t="s">
        <v>234</v>
      </c>
      <c r="F3" s="66"/>
      <c r="G3" s="66"/>
      <c r="H3" s="66" t="s">
        <v>235</v>
      </c>
      <c r="I3" s="66"/>
      <c r="J3" s="66"/>
      <c r="K3" s="66" t="s">
        <v>344</v>
      </c>
      <c r="L3" s="66"/>
      <c r="M3" s="66"/>
      <c r="N3" s="66" t="s">
        <v>345</v>
      </c>
      <c r="O3" s="66"/>
      <c r="P3" s="66"/>
      <c r="Q3" s="66" t="s">
        <v>236</v>
      </c>
      <c r="R3" s="66"/>
      <c r="S3" s="66"/>
      <c r="T3" s="67" t="s">
        <v>73</v>
      </c>
      <c r="U3" s="67"/>
      <c r="V3" s="67"/>
    </row>
    <row r="4" customFormat="false" ht="22.5" hidden="false" customHeight="true" outlineLevel="0" collapsed="false">
      <c r="A4" s="64"/>
      <c r="B4" s="68" t="s">
        <v>346</v>
      </c>
      <c r="C4" s="68" t="s">
        <v>12</v>
      </c>
      <c r="D4" s="68" t="s">
        <v>13</v>
      </c>
      <c r="E4" s="68" t="s">
        <v>346</v>
      </c>
      <c r="F4" s="68" t="s">
        <v>12</v>
      </c>
      <c r="G4" s="68" t="s">
        <v>13</v>
      </c>
      <c r="H4" s="68" t="s">
        <v>346</v>
      </c>
      <c r="I4" s="68" t="s">
        <v>12</v>
      </c>
      <c r="J4" s="68" t="s">
        <v>13</v>
      </c>
      <c r="K4" s="68" t="s">
        <v>346</v>
      </c>
      <c r="L4" s="68" t="s">
        <v>12</v>
      </c>
      <c r="M4" s="68" t="s">
        <v>13</v>
      </c>
      <c r="N4" s="68" t="s">
        <v>346</v>
      </c>
      <c r="O4" s="68" t="s">
        <v>12</v>
      </c>
      <c r="P4" s="68" t="s">
        <v>13</v>
      </c>
      <c r="Q4" s="68" t="s">
        <v>346</v>
      </c>
      <c r="R4" s="68" t="s">
        <v>12</v>
      </c>
      <c r="S4" s="68" t="s">
        <v>13</v>
      </c>
      <c r="T4" s="68" t="s">
        <v>346</v>
      </c>
      <c r="U4" s="68" t="s">
        <v>12</v>
      </c>
      <c r="V4" s="68" t="s">
        <v>13</v>
      </c>
    </row>
    <row r="5" customFormat="false" ht="11.25" hidden="false" customHeight="true" outlineLevel="0" collapsed="false">
      <c r="A5" s="62" t="s">
        <v>14</v>
      </c>
      <c r="B5" s="69" t="n">
        <v>138</v>
      </c>
      <c r="C5" s="69" t="n">
        <v>7</v>
      </c>
      <c r="D5" s="69" t="n">
        <v>3</v>
      </c>
      <c r="E5" s="69" t="n">
        <v>818</v>
      </c>
      <c r="F5" s="69" t="n">
        <v>5</v>
      </c>
      <c r="G5" s="69" t="n">
        <v>14</v>
      </c>
      <c r="H5" s="69" t="n">
        <v>15459</v>
      </c>
      <c r="I5" s="69" t="n">
        <v>337</v>
      </c>
      <c r="J5" s="69" t="n">
        <v>292</v>
      </c>
      <c r="K5" s="69" t="n">
        <v>50</v>
      </c>
      <c r="L5" s="69" t="n">
        <v>0</v>
      </c>
      <c r="M5" s="69" t="n">
        <v>0</v>
      </c>
      <c r="N5" s="69" t="n">
        <v>2</v>
      </c>
      <c r="O5" s="69" t="n">
        <v>0</v>
      </c>
      <c r="P5" s="69" t="n">
        <v>0</v>
      </c>
      <c r="Q5" s="69" t="n">
        <v>2</v>
      </c>
      <c r="R5" s="69" t="n">
        <v>0</v>
      </c>
      <c r="S5" s="69" t="n">
        <v>0</v>
      </c>
      <c r="T5" s="69" t="n">
        <v>16469</v>
      </c>
      <c r="U5" s="69" t="n">
        <v>349</v>
      </c>
      <c r="V5" s="69" t="n">
        <v>309</v>
      </c>
    </row>
    <row r="6" customFormat="false" ht="11.25" hidden="false" customHeight="true" outlineLevel="0" collapsed="false">
      <c r="A6" s="62" t="s">
        <v>15</v>
      </c>
      <c r="B6" s="69" t="n">
        <v>3</v>
      </c>
      <c r="C6" s="69" t="n">
        <v>0</v>
      </c>
      <c r="D6" s="69" t="n">
        <v>0</v>
      </c>
      <c r="E6" s="69" t="n">
        <v>9</v>
      </c>
      <c r="F6" s="69" t="n">
        <v>0</v>
      </c>
      <c r="G6" s="69" t="n">
        <v>0</v>
      </c>
      <c r="H6" s="69" t="n">
        <v>84</v>
      </c>
      <c r="I6" s="69" t="n">
        <v>8</v>
      </c>
      <c r="J6" s="69" t="n">
        <v>2</v>
      </c>
      <c r="K6" s="69" t="n">
        <v>1</v>
      </c>
      <c r="L6" s="69" t="n">
        <v>0</v>
      </c>
      <c r="M6" s="69" t="n">
        <v>0</v>
      </c>
      <c r="N6" s="69" t="n">
        <v>0</v>
      </c>
      <c r="O6" s="69" t="n">
        <v>0</v>
      </c>
      <c r="P6" s="69" t="n">
        <v>0</v>
      </c>
      <c r="Q6" s="69" t="n">
        <v>2</v>
      </c>
      <c r="R6" s="69" t="n">
        <v>0</v>
      </c>
      <c r="S6" s="69" t="n">
        <v>0</v>
      </c>
      <c r="T6" s="69" t="n">
        <v>99</v>
      </c>
      <c r="U6" s="69" t="n">
        <v>8</v>
      </c>
      <c r="V6" s="69" t="n">
        <v>2</v>
      </c>
    </row>
    <row r="7" customFormat="false" ht="11.25" hidden="false" customHeight="true" outlineLevel="0" collapsed="false">
      <c r="A7" s="62" t="s">
        <v>16</v>
      </c>
      <c r="B7" s="69" t="n">
        <v>4</v>
      </c>
      <c r="C7" s="69" t="n">
        <v>0</v>
      </c>
      <c r="D7" s="69" t="n">
        <v>0</v>
      </c>
      <c r="E7" s="69" t="n">
        <v>20</v>
      </c>
      <c r="F7" s="69" t="n">
        <v>0</v>
      </c>
      <c r="G7" s="69" t="n">
        <v>1</v>
      </c>
      <c r="H7" s="69" t="n">
        <v>72</v>
      </c>
      <c r="I7" s="69" t="n">
        <v>6</v>
      </c>
      <c r="J7" s="69" t="n">
        <v>2</v>
      </c>
      <c r="K7" s="69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96</v>
      </c>
      <c r="U7" s="69" t="n">
        <v>6</v>
      </c>
      <c r="V7" s="69" t="n">
        <v>3</v>
      </c>
    </row>
    <row r="8" customFormat="false" ht="11.25" hidden="false" customHeight="true" outlineLevel="0" collapsed="false">
      <c r="A8" s="62" t="s">
        <v>20</v>
      </c>
      <c r="B8" s="69" t="n">
        <v>5</v>
      </c>
      <c r="C8" s="69" t="n">
        <v>0</v>
      </c>
      <c r="D8" s="69" t="n">
        <v>2</v>
      </c>
      <c r="E8" s="69" t="n">
        <v>7</v>
      </c>
      <c r="F8" s="69" t="n">
        <v>0</v>
      </c>
      <c r="G8" s="69" t="n">
        <v>0</v>
      </c>
      <c r="H8" s="69" t="n">
        <v>15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1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v>0</v>
      </c>
      <c r="T8" s="69" t="n">
        <v>28</v>
      </c>
      <c r="U8" s="69" t="n">
        <v>0</v>
      </c>
      <c r="V8" s="69" t="n">
        <v>2</v>
      </c>
    </row>
    <row r="9" customFormat="false" ht="11.25" hidden="false" customHeight="true" outlineLevel="0" collapsed="false">
      <c r="A9" s="62" t="s">
        <v>21</v>
      </c>
      <c r="B9" s="69" t="n">
        <v>187</v>
      </c>
      <c r="C9" s="69" t="n">
        <v>1</v>
      </c>
      <c r="D9" s="69" t="n">
        <v>5</v>
      </c>
      <c r="E9" s="69" t="n">
        <v>731</v>
      </c>
      <c r="F9" s="69" t="n">
        <v>4</v>
      </c>
      <c r="G9" s="69" t="n">
        <v>13</v>
      </c>
      <c r="H9" s="69" t="n">
        <v>1871</v>
      </c>
      <c r="I9" s="69" t="n">
        <v>69</v>
      </c>
      <c r="J9" s="69" t="n">
        <v>86</v>
      </c>
      <c r="K9" s="69" t="n">
        <v>17</v>
      </c>
      <c r="L9" s="69" t="n">
        <v>1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2806</v>
      </c>
      <c r="U9" s="69" t="n">
        <v>75</v>
      </c>
      <c r="V9" s="69" t="n">
        <v>104</v>
      </c>
    </row>
    <row r="10" customFormat="false" ht="11.25" hidden="false" customHeight="true" outlineLevel="0" collapsed="false">
      <c r="A10" s="62" t="s">
        <v>23</v>
      </c>
      <c r="B10" s="69" t="n">
        <v>184</v>
      </c>
      <c r="C10" s="69" t="n">
        <v>5</v>
      </c>
      <c r="D10" s="69" t="n">
        <v>7</v>
      </c>
      <c r="E10" s="69" t="n">
        <v>168</v>
      </c>
      <c r="F10" s="69" t="n">
        <v>0</v>
      </c>
      <c r="G10" s="69" t="n">
        <v>8</v>
      </c>
      <c r="H10" s="69" t="n">
        <v>821</v>
      </c>
      <c r="I10" s="69" t="n">
        <v>26</v>
      </c>
      <c r="J10" s="69" t="n">
        <v>36</v>
      </c>
      <c r="K10" s="69" t="n">
        <v>5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v>0</v>
      </c>
      <c r="T10" s="69" t="n">
        <v>1178</v>
      </c>
      <c r="U10" s="69" t="n">
        <v>31</v>
      </c>
      <c r="V10" s="69" t="n">
        <v>51</v>
      </c>
    </row>
    <row r="11" customFormat="false" ht="11.25" hidden="false" customHeight="true" outlineLevel="0" collapsed="false">
      <c r="A11" s="62" t="s">
        <v>24</v>
      </c>
      <c r="B11" s="69" t="n">
        <v>274</v>
      </c>
      <c r="C11" s="69" t="n">
        <v>6</v>
      </c>
      <c r="D11" s="69" t="n">
        <v>16</v>
      </c>
      <c r="E11" s="69" t="n">
        <v>300</v>
      </c>
      <c r="F11" s="69" t="n">
        <v>1</v>
      </c>
      <c r="G11" s="69" t="n">
        <v>8</v>
      </c>
      <c r="H11" s="69" t="n">
        <v>1338</v>
      </c>
      <c r="I11" s="69" t="n">
        <v>45</v>
      </c>
      <c r="J11" s="69" t="n">
        <v>57</v>
      </c>
      <c r="K11" s="69" t="n">
        <v>15</v>
      </c>
      <c r="L11" s="69" t="n">
        <v>0</v>
      </c>
      <c r="M11" s="69" t="n">
        <v>1</v>
      </c>
      <c r="N11" s="69" t="n">
        <v>0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1928</v>
      </c>
      <c r="U11" s="69" t="n">
        <v>52</v>
      </c>
      <c r="V11" s="69" t="n">
        <v>82</v>
      </c>
    </row>
    <row r="12" customFormat="false" ht="11.25" hidden="false" customHeight="true" outlineLevel="0" collapsed="false">
      <c r="A12" s="62" t="s">
        <v>25</v>
      </c>
      <c r="B12" s="69" t="n">
        <v>65</v>
      </c>
      <c r="C12" s="69" t="n">
        <v>1</v>
      </c>
      <c r="D12" s="69" t="n">
        <v>2</v>
      </c>
      <c r="E12" s="69" t="n">
        <v>65</v>
      </c>
      <c r="F12" s="69" t="n">
        <v>1</v>
      </c>
      <c r="G12" s="69" t="n">
        <v>0</v>
      </c>
      <c r="H12" s="69" t="n">
        <v>220</v>
      </c>
      <c r="I12" s="69" t="n">
        <v>12</v>
      </c>
      <c r="J12" s="69" t="n">
        <v>11</v>
      </c>
      <c r="K12" s="69" t="n">
        <v>1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351</v>
      </c>
      <c r="U12" s="69" t="n">
        <v>14</v>
      </c>
      <c r="V12" s="69" t="n">
        <v>13</v>
      </c>
    </row>
    <row r="13" customFormat="false" ht="11.25" hidden="false" customHeight="true" outlineLevel="0" collapsed="false">
      <c r="A13" s="62" t="s">
        <v>26</v>
      </c>
      <c r="B13" s="69" t="n">
        <v>34</v>
      </c>
      <c r="C13" s="69" t="n">
        <v>0</v>
      </c>
      <c r="D13" s="69" t="n">
        <v>0</v>
      </c>
      <c r="E13" s="69" t="n">
        <v>86</v>
      </c>
      <c r="F13" s="69" t="n">
        <v>0</v>
      </c>
      <c r="G13" s="69" t="n">
        <v>4</v>
      </c>
      <c r="H13" s="69" t="n">
        <v>124</v>
      </c>
      <c r="I13" s="69" t="n">
        <v>2</v>
      </c>
      <c r="J13" s="69" t="n">
        <v>7</v>
      </c>
      <c r="K13" s="69" t="n">
        <v>2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6</v>
      </c>
      <c r="U13" s="69" t="n">
        <v>2</v>
      </c>
      <c r="V13" s="69" t="n">
        <v>11</v>
      </c>
    </row>
    <row r="14" customFormat="false" ht="11.25" hidden="false" customHeight="true" outlineLevel="0" collapsed="false">
      <c r="A14" s="62" t="s">
        <v>27</v>
      </c>
      <c r="B14" s="69" t="n">
        <v>24</v>
      </c>
      <c r="C14" s="69" t="n">
        <v>0</v>
      </c>
      <c r="D14" s="69" t="n">
        <v>0</v>
      </c>
      <c r="E14" s="69" t="n">
        <v>28</v>
      </c>
      <c r="F14" s="69" t="n">
        <v>0</v>
      </c>
      <c r="G14" s="69" t="n">
        <v>0</v>
      </c>
      <c r="H14" s="69" t="n">
        <v>40</v>
      </c>
      <c r="I14" s="69" t="n">
        <v>1</v>
      </c>
      <c r="J14" s="69" t="n">
        <v>1</v>
      </c>
      <c r="K14" s="69" t="n">
        <v>1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93</v>
      </c>
      <c r="U14" s="69" t="n">
        <v>1</v>
      </c>
      <c r="V14" s="69" t="n">
        <v>1</v>
      </c>
    </row>
    <row r="15" customFormat="false" ht="11.25" hidden="false" customHeight="true" outlineLevel="0" collapsed="false">
      <c r="A15" s="62" t="s">
        <v>28</v>
      </c>
      <c r="B15" s="69" t="n">
        <v>128</v>
      </c>
      <c r="C15" s="69" t="n">
        <v>3</v>
      </c>
      <c r="D15" s="69" t="n">
        <v>4</v>
      </c>
      <c r="E15" s="69" t="n">
        <v>155</v>
      </c>
      <c r="F15" s="69" t="n">
        <v>1</v>
      </c>
      <c r="G15" s="69" t="n">
        <v>2</v>
      </c>
      <c r="H15" s="69" t="n">
        <v>226</v>
      </c>
      <c r="I15" s="69" t="n">
        <v>14</v>
      </c>
      <c r="J15" s="69" t="n">
        <v>12</v>
      </c>
      <c r="K15" s="69" t="n">
        <v>15</v>
      </c>
      <c r="L15" s="69" t="n">
        <v>0</v>
      </c>
      <c r="M15" s="69" t="n">
        <v>0</v>
      </c>
      <c r="N15" s="69" t="n">
        <v>1</v>
      </c>
      <c r="O15" s="69" t="n">
        <v>0</v>
      </c>
      <c r="P15" s="69" t="n">
        <v>0</v>
      </c>
      <c r="Q15" s="69" t="n">
        <v>7</v>
      </c>
      <c r="R15" s="69" t="n">
        <v>0</v>
      </c>
      <c r="S15" s="69" t="n">
        <v>0</v>
      </c>
      <c r="T15" s="69" t="n">
        <v>532</v>
      </c>
      <c r="U15" s="69" t="n">
        <v>18</v>
      </c>
      <c r="V15" s="69" t="n">
        <v>18</v>
      </c>
    </row>
    <row r="16" customFormat="false" ht="11.25" hidden="false" customHeight="true" outlineLevel="0" collapsed="false">
      <c r="A16" s="62" t="s">
        <v>29</v>
      </c>
      <c r="B16" s="69" t="n">
        <v>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</v>
      </c>
      <c r="U16" s="69" t="n">
        <v>0</v>
      </c>
      <c r="V16" s="69" t="n">
        <v>0</v>
      </c>
    </row>
    <row r="17" customFormat="false" ht="11.25" hidden="false" customHeight="true" outlineLevel="0" collapsed="false">
      <c r="A17" s="62" t="s">
        <v>30</v>
      </c>
      <c r="B17" s="69" t="n">
        <v>50</v>
      </c>
      <c r="C17" s="69" t="n">
        <v>1</v>
      </c>
      <c r="D17" s="69" t="n">
        <v>1</v>
      </c>
      <c r="E17" s="69" t="n">
        <v>34</v>
      </c>
      <c r="F17" s="69" t="n">
        <v>0</v>
      </c>
      <c r="G17" s="69" t="n">
        <v>0</v>
      </c>
      <c r="H17" s="69" t="n">
        <v>18</v>
      </c>
      <c r="I17" s="69" t="n">
        <v>0</v>
      </c>
      <c r="J17" s="69" t="n">
        <v>3</v>
      </c>
      <c r="K17" s="69" t="n">
        <v>2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04</v>
      </c>
      <c r="U17" s="69" t="n">
        <v>1</v>
      </c>
      <c r="V17" s="69" t="n">
        <v>4</v>
      </c>
    </row>
    <row r="18" customFormat="false" ht="11.25" hidden="false" customHeight="true" outlineLevel="0" collapsed="false">
      <c r="A18" s="62" t="s">
        <v>31</v>
      </c>
      <c r="B18" s="69" t="n">
        <v>67</v>
      </c>
      <c r="C18" s="69" t="n">
        <v>1</v>
      </c>
      <c r="D18" s="69" t="n">
        <v>1</v>
      </c>
      <c r="E18" s="69" t="n">
        <v>60</v>
      </c>
      <c r="F18" s="69" t="n">
        <v>0</v>
      </c>
      <c r="G18" s="69" t="n">
        <v>2</v>
      </c>
      <c r="H18" s="69" t="n">
        <v>76</v>
      </c>
      <c r="I18" s="69" t="n">
        <v>1</v>
      </c>
      <c r="J18" s="69" t="n">
        <v>4</v>
      </c>
      <c r="K18" s="69" t="n">
        <v>1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04</v>
      </c>
      <c r="U18" s="69" t="n">
        <v>2</v>
      </c>
      <c r="V18" s="69" t="n">
        <v>7</v>
      </c>
    </row>
    <row r="19" customFormat="false" ht="11.25" hidden="false" customHeight="true" outlineLevel="0" collapsed="false">
      <c r="A19" s="62" t="s">
        <v>32</v>
      </c>
      <c r="B19" s="69" t="n">
        <v>81</v>
      </c>
      <c r="C19" s="69" t="n">
        <v>2</v>
      </c>
      <c r="D19" s="69" t="n">
        <v>2</v>
      </c>
      <c r="E19" s="69" t="n">
        <v>86</v>
      </c>
      <c r="F19" s="69" t="n">
        <v>0</v>
      </c>
      <c r="G19" s="69" t="n">
        <v>3</v>
      </c>
      <c r="H19" s="69" t="n">
        <v>203</v>
      </c>
      <c r="I19" s="69" t="n">
        <v>7</v>
      </c>
      <c r="J19" s="69" t="n">
        <v>10</v>
      </c>
      <c r="K19" s="69" t="n">
        <v>9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79</v>
      </c>
      <c r="U19" s="69" t="n">
        <v>9</v>
      </c>
      <c r="V19" s="69" t="n">
        <v>15</v>
      </c>
    </row>
    <row r="20" customFormat="false" ht="11.25" hidden="false" customHeight="true" outlineLevel="0" collapsed="false">
      <c r="A20" s="62" t="s">
        <v>33</v>
      </c>
      <c r="B20" s="69" t="n">
        <v>26</v>
      </c>
      <c r="C20" s="69" t="n">
        <v>0</v>
      </c>
      <c r="D20" s="69" t="n">
        <v>1</v>
      </c>
      <c r="E20" s="69" t="n">
        <v>14</v>
      </c>
      <c r="F20" s="69" t="n">
        <v>0</v>
      </c>
      <c r="G20" s="69" t="n">
        <v>0</v>
      </c>
      <c r="H20" s="69" t="n">
        <v>6</v>
      </c>
      <c r="I20" s="69" t="n">
        <v>0</v>
      </c>
      <c r="J20" s="69" t="n">
        <v>0</v>
      </c>
      <c r="K20" s="69" t="n">
        <v>1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7</v>
      </c>
      <c r="U20" s="69" t="n">
        <v>0</v>
      </c>
      <c r="V20" s="69" t="n">
        <v>1</v>
      </c>
    </row>
    <row r="21" customFormat="false" ht="11.25" hidden="false" customHeight="true" outlineLevel="0" collapsed="false">
      <c r="A21" s="62" t="s">
        <v>34</v>
      </c>
      <c r="B21" s="69" t="n">
        <v>322</v>
      </c>
      <c r="C21" s="69" t="n">
        <v>10</v>
      </c>
      <c r="D21" s="69" t="n">
        <v>7</v>
      </c>
      <c r="E21" s="69" t="n">
        <v>445</v>
      </c>
      <c r="F21" s="69" t="n">
        <v>1</v>
      </c>
      <c r="G21" s="69" t="n">
        <v>9</v>
      </c>
      <c r="H21" s="69" t="n">
        <v>280</v>
      </c>
      <c r="I21" s="69" t="n">
        <v>13</v>
      </c>
      <c r="J21" s="69" t="n">
        <v>19</v>
      </c>
      <c r="K21" s="69" t="n">
        <v>12</v>
      </c>
      <c r="L21" s="69" t="n">
        <v>0</v>
      </c>
      <c r="M21" s="69" t="n">
        <v>0</v>
      </c>
      <c r="N21" s="69" t="n">
        <v>1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060</v>
      </c>
      <c r="U21" s="69" t="n">
        <v>24</v>
      </c>
      <c r="V21" s="69" t="n">
        <v>35</v>
      </c>
    </row>
    <row r="22" customFormat="false" ht="11.25" hidden="false" customHeight="true" outlineLevel="0" collapsed="false">
      <c r="A22" s="62" t="s">
        <v>35</v>
      </c>
      <c r="B22" s="69" t="n">
        <v>291</v>
      </c>
      <c r="C22" s="69" t="n">
        <v>5</v>
      </c>
      <c r="D22" s="69" t="n">
        <v>4</v>
      </c>
      <c r="E22" s="69" t="n">
        <v>247</v>
      </c>
      <c r="F22" s="69" t="n">
        <v>2</v>
      </c>
      <c r="G22" s="69" t="n">
        <v>0</v>
      </c>
      <c r="H22" s="69" t="n">
        <v>95</v>
      </c>
      <c r="I22" s="69" t="n">
        <v>4</v>
      </c>
      <c r="J22" s="69" t="n">
        <v>6</v>
      </c>
      <c r="K22" s="69" t="n">
        <v>2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635</v>
      </c>
      <c r="U22" s="69" t="n">
        <v>11</v>
      </c>
      <c r="V22" s="69" t="n">
        <v>10</v>
      </c>
    </row>
    <row r="23" customFormat="false" ht="11.25" hidden="false" customHeight="true" outlineLevel="0" collapsed="false">
      <c r="A23" s="62" t="s">
        <v>36</v>
      </c>
      <c r="B23" s="69" t="n">
        <v>6</v>
      </c>
      <c r="C23" s="69" t="n">
        <v>0</v>
      </c>
      <c r="D23" s="69" t="n">
        <v>0</v>
      </c>
      <c r="E23" s="69" t="n">
        <v>20</v>
      </c>
      <c r="F23" s="69" t="n">
        <v>0</v>
      </c>
      <c r="G23" s="69" t="n">
        <v>0</v>
      </c>
      <c r="H23" s="69" t="n">
        <v>7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33</v>
      </c>
      <c r="U23" s="69" t="n">
        <v>0</v>
      </c>
      <c r="V23" s="69" t="n">
        <v>0</v>
      </c>
    </row>
    <row r="24" customFormat="false" ht="11.25" hidden="false" customHeight="true" outlineLevel="0" collapsed="false">
      <c r="A24" s="62" t="s">
        <v>37</v>
      </c>
      <c r="B24" s="69" t="n">
        <v>69</v>
      </c>
      <c r="C24" s="69" t="n">
        <v>1</v>
      </c>
      <c r="D24" s="69" t="n">
        <v>0</v>
      </c>
      <c r="E24" s="69" t="n">
        <v>87</v>
      </c>
      <c r="F24" s="69" t="n">
        <v>0</v>
      </c>
      <c r="G24" s="69" t="n">
        <v>4</v>
      </c>
      <c r="H24" s="69" t="n">
        <v>141</v>
      </c>
      <c r="I24" s="69" t="n">
        <v>4</v>
      </c>
      <c r="J24" s="69" t="n">
        <v>6</v>
      </c>
      <c r="K24" s="69" t="n">
        <v>1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98</v>
      </c>
      <c r="U24" s="69" t="n">
        <v>5</v>
      </c>
      <c r="V24" s="69" t="n">
        <v>10</v>
      </c>
    </row>
    <row r="25" customFormat="false" ht="11.25" hidden="false" customHeight="true" outlineLevel="0" collapsed="false">
      <c r="A25" s="62" t="s">
        <v>38</v>
      </c>
      <c r="B25" s="69" t="n">
        <v>12</v>
      </c>
      <c r="C25" s="69" t="n">
        <v>0</v>
      </c>
      <c r="D25" s="69" t="n">
        <v>0</v>
      </c>
      <c r="E25" s="69" t="n">
        <v>21</v>
      </c>
      <c r="F25" s="69" t="n">
        <v>0</v>
      </c>
      <c r="G25" s="69" t="n">
        <v>1</v>
      </c>
      <c r="H25" s="69" t="n">
        <v>33</v>
      </c>
      <c r="I25" s="69" t="n">
        <v>1</v>
      </c>
      <c r="J25" s="69" t="n">
        <v>2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66</v>
      </c>
      <c r="U25" s="69" t="n">
        <v>1</v>
      </c>
      <c r="V25" s="69" t="n">
        <v>3</v>
      </c>
    </row>
    <row r="26" customFormat="false" ht="11.25" hidden="false" customHeight="true" outlineLevel="0" collapsed="false">
      <c r="A26" s="62" t="s">
        <v>39</v>
      </c>
      <c r="B26" s="69" t="n">
        <v>55</v>
      </c>
      <c r="C26" s="69" t="n">
        <v>0</v>
      </c>
      <c r="D26" s="69" t="n">
        <v>1</v>
      </c>
      <c r="E26" s="69" t="n">
        <v>114</v>
      </c>
      <c r="F26" s="69" t="n">
        <v>0</v>
      </c>
      <c r="G26" s="69" t="n">
        <v>0</v>
      </c>
      <c r="H26" s="69" t="n">
        <v>91</v>
      </c>
      <c r="I26" s="69" t="n">
        <v>2</v>
      </c>
      <c r="J26" s="69" t="n">
        <v>4</v>
      </c>
      <c r="K26" s="69" t="n">
        <v>2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62</v>
      </c>
      <c r="U26" s="69" t="n">
        <v>2</v>
      </c>
      <c r="V26" s="69" t="n">
        <v>5</v>
      </c>
    </row>
    <row r="27" customFormat="false" ht="11.25" hidden="false" customHeight="true" outlineLevel="0" collapsed="false">
      <c r="A27" s="62" t="s">
        <v>40</v>
      </c>
      <c r="B27" s="69" t="n">
        <v>26</v>
      </c>
      <c r="C27" s="69" t="n">
        <v>0</v>
      </c>
      <c r="D27" s="69" t="n">
        <v>0</v>
      </c>
      <c r="E27" s="69" t="n">
        <v>14</v>
      </c>
      <c r="F27" s="69" t="n">
        <v>0</v>
      </c>
      <c r="G27" s="69" t="n">
        <v>0</v>
      </c>
      <c r="H27" s="69" t="n">
        <v>6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46</v>
      </c>
      <c r="U27" s="69" t="n">
        <v>0</v>
      </c>
      <c r="V27" s="69" t="n">
        <v>0</v>
      </c>
    </row>
    <row r="28" customFormat="false" ht="11.25" hidden="false" customHeight="true" outlineLevel="0" collapsed="false">
      <c r="A28" s="62" t="s">
        <v>41</v>
      </c>
      <c r="B28" s="69" t="n">
        <v>19</v>
      </c>
      <c r="C28" s="69" t="n">
        <v>1</v>
      </c>
      <c r="D28" s="69" t="n">
        <v>0</v>
      </c>
      <c r="E28" s="69" t="n">
        <v>27</v>
      </c>
      <c r="F28" s="69" t="n">
        <v>0</v>
      </c>
      <c r="G28" s="69" t="n">
        <v>0</v>
      </c>
      <c r="H28" s="69" t="n">
        <v>16</v>
      </c>
      <c r="I28" s="69" t="n">
        <v>0</v>
      </c>
      <c r="J28" s="69" t="n">
        <v>1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62</v>
      </c>
      <c r="U28" s="69" t="n">
        <v>1</v>
      </c>
      <c r="V28" s="69" t="n">
        <v>1</v>
      </c>
    </row>
    <row r="29" customFormat="false" ht="11.25" hidden="false" customHeight="true" outlineLevel="0" collapsed="false">
      <c r="A29" s="62" t="s">
        <v>42</v>
      </c>
      <c r="B29" s="69" t="n">
        <v>132</v>
      </c>
      <c r="C29" s="69" t="n">
        <v>1</v>
      </c>
      <c r="D29" s="69" t="n">
        <v>4</v>
      </c>
      <c r="E29" s="69" t="n">
        <v>167</v>
      </c>
      <c r="F29" s="69" t="n">
        <v>0</v>
      </c>
      <c r="G29" s="69" t="n">
        <v>1</v>
      </c>
      <c r="H29" s="69" t="n">
        <v>562</v>
      </c>
      <c r="I29" s="69" t="n">
        <v>24</v>
      </c>
      <c r="J29" s="69" t="n">
        <v>25</v>
      </c>
      <c r="K29" s="69" t="n">
        <v>11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1</v>
      </c>
      <c r="R29" s="69" t="n">
        <v>0</v>
      </c>
      <c r="S29" s="69" t="n">
        <v>0</v>
      </c>
      <c r="T29" s="69" t="n">
        <v>873</v>
      </c>
      <c r="U29" s="69" t="n">
        <v>25</v>
      </c>
      <c r="V29" s="69" t="n">
        <v>30</v>
      </c>
    </row>
    <row r="30" customFormat="false" ht="11.25" hidden="false" customHeight="true" outlineLevel="0" collapsed="false">
      <c r="A30" s="62" t="s">
        <v>43</v>
      </c>
      <c r="B30" s="69" t="n">
        <v>8</v>
      </c>
      <c r="C30" s="69" t="n">
        <v>0</v>
      </c>
      <c r="D30" s="69" t="n">
        <v>0</v>
      </c>
      <c r="E30" s="69" t="n">
        <v>7</v>
      </c>
      <c r="F30" s="69" t="n">
        <v>0</v>
      </c>
      <c r="G30" s="69" t="n">
        <v>0</v>
      </c>
      <c r="H30" s="69" t="n">
        <v>9</v>
      </c>
      <c r="I30" s="69" t="n">
        <v>1</v>
      </c>
      <c r="J30" s="69" t="n">
        <v>0</v>
      </c>
      <c r="K30" s="69" t="n">
        <v>2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26</v>
      </c>
      <c r="U30" s="69" t="n">
        <v>1</v>
      </c>
      <c r="V30" s="69" t="n">
        <v>0</v>
      </c>
    </row>
    <row r="31" customFormat="false" ht="11.25" hidden="false" customHeight="true" outlineLevel="0" collapsed="false">
      <c r="A31" s="62" t="s">
        <v>44</v>
      </c>
      <c r="B31" s="69" t="n">
        <v>5</v>
      </c>
      <c r="C31" s="69" t="n">
        <v>1</v>
      </c>
      <c r="D31" s="69" t="n">
        <v>1</v>
      </c>
      <c r="E31" s="69" t="n">
        <v>2</v>
      </c>
      <c r="F31" s="69" t="n">
        <v>0</v>
      </c>
      <c r="G31" s="69" t="n">
        <v>0</v>
      </c>
      <c r="H31" s="69" t="n">
        <v>5</v>
      </c>
      <c r="I31" s="69" t="n">
        <v>1</v>
      </c>
      <c r="J31" s="69" t="n">
        <v>0</v>
      </c>
      <c r="K31" s="69" t="n">
        <v>1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</v>
      </c>
      <c r="U31" s="69" t="n">
        <v>2</v>
      </c>
      <c r="V31" s="69" t="n">
        <v>1</v>
      </c>
    </row>
    <row r="32" customFormat="false" ht="11.25" hidden="false" customHeight="true" outlineLevel="0" collapsed="false">
      <c r="A32" s="62" t="s">
        <v>45</v>
      </c>
      <c r="B32" s="69" t="n">
        <v>0</v>
      </c>
      <c r="C32" s="69" t="n">
        <v>0</v>
      </c>
      <c r="D32" s="69" t="n">
        <v>0</v>
      </c>
      <c r="E32" s="69" t="n">
        <v>1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</v>
      </c>
      <c r="U32" s="69" t="n">
        <v>0</v>
      </c>
      <c r="V32" s="69" t="n">
        <v>0</v>
      </c>
    </row>
    <row r="33" customFormat="false" ht="11.25" hidden="false" customHeight="true" outlineLevel="0" collapsed="false">
      <c r="A33" s="62" t="s">
        <v>46</v>
      </c>
      <c r="B33" s="69" t="n">
        <v>1054</v>
      </c>
      <c r="C33" s="69" t="n">
        <v>35</v>
      </c>
      <c r="D33" s="69" t="n">
        <v>27</v>
      </c>
      <c r="E33" s="69" t="n">
        <v>1342</v>
      </c>
      <c r="F33" s="69" t="n">
        <v>10</v>
      </c>
      <c r="G33" s="69" t="n">
        <v>25</v>
      </c>
      <c r="H33" s="69" t="n">
        <v>1154</v>
      </c>
      <c r="I33" s="69" t="n">
        <v>101</v>
      </c>
      <c r="J33" s="69" t="n">
        <v>91</v>
      </c>
      <c r="K33" s="69" t="n">
        <v>46</v>
      </c>
      <c r="L33" s="69" t="n">
        <v>0</v>
      </c>
      <c r="M33" s="69" t="n">
        <v>0</v>
      </c>
      <c r="N33" s="69" t="n">
        <v>6</v>
      </c>
      <c r="O33" s="69" t="n">
        <v>0</v>
      </c>
      <c r="P33" s="69" t="n">
        <v>0</v>
      </c>
      <c r="Q33" s="69" t="n">
        <v>8</v>
      </c>
      <c r="R33" s="69" t="n">
        <v>0</v>
      </c>
      <c r="S33" s="69" t="n">
        <v>2</v>
      </c>
      <c r="T33" s="69" t="n">
        <v>3610</v>
      </c>
      <c r="U33" s="69" t="n">
        <v>146</v>
      </c>
      <c r="V33" s="69" t="n">
        <v>145</v>
      </c>
    </row>
    <row r="34" customFormat="false" ht="11.25" hidden="false" customHeight="true" outlineLevel="0" collapsed="false">
      <c r="A34" s="62" t="s">
        <v>47</v>
      </c>
      <c r="B34" s="69" t="n">
        <v>215</v>
      </c>
      <c r="C34" s="69" t="n">
        <v>3</v>
      </c>
      <c r="D34" s="69" t="n">
        <v>7</v>
      </c>
      <c r="E34" s="69" t="n">
        <v>478</v>
      </c>
      <c r="F34" s="69" t="n">
        <v>0</v>
      </c>
      <c r="G34" s="69" t="n">
        <v>6</v>
      </c>
      <c r="H34" s="69" t="n">
        <v>454</v>
      </c>
      <c r="I34" s="69" t="n">
        <v>20</v>
      </c>
      <c r="J34" s="69" t="n">
        <v>17</v>
      </c>
      <c r="K34" s="69" t="n">
        <v>4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2</v>
      </c>
      <c r="R34" s="69" t="n">
        <v>0</v>
      </c>
      <c r="S34" s="69" t="n">
        <v>0</v>
      </c>
      <c r="T34" s="69" t="n">
        <v>1153</v>
      </c>
      <c r="U34" s="69" t="n">
        <v>23</v>
      </c>
      <c r="V34" s="69" t="n">
        <v>30</v>
      </c>
    </row>
    <row r="35" customFormat="false" ht="11.25" hidden="false" customHeight="true" outlineLevel="0" collapsed="false">
      <c r="A35" s="62" t="s">
        <v>48</v>
      </c>
      <c r="B35" s="69" t="n">
        <v>1195</v>
      </c>
      <c r="C35" s="69" t="n">
        <v>10</v>
      </c>
      <c r="D35" s="69" t="n">
        <v>27</v>
      </c>
      <c r="E35" s="69" t="n">
        <v>1778</v>
      </c>
      <c r="F35" s="69" t="n">
        <v>9</v>
      </c>
      <c r="G35" s="69" t="n">
        <v>27</v>
      </c>
      <c r="H35" s="69" t="n">
        <v>2872</v>
      </c>
      <c r="I35" s="69" t="n">
        <v>154</v>
      </c>
      <c r="J35" s="69" t="n">
        <v>148</v>
      </c>
      <c r="K35" s="69" t="n">
        <v>20</v>
      </c>
      <c r="L35" s="69" t="n">
        <v>0</v>
      </c>
      <c r="M35" s="69" t="n">
        <v>1</v>
      </c>
      <c r="N35" s="69" t="n">
        <v>6</v>
      </c>
      <c r="O35" s="69" t="n">
        <v>0</v>
      </c>
      <c r="P35" s="69" t="n">
        <v>0</v>
      </c>
      <c r="Q35" s="69" t="n">
        <v>3</v>
      </c>
      <c r="R35" s="69" t="n">
        <v>0</v>
      </c>
      <c r="S35" s="69" t="n">
        <v>0</v>
      </c>
      <c r="T35" s="69" t="n">
        <v>5874</v>
      </c>
      <c r="U35" s="69" t="n">
        <v>173</v>
      </c>
      <c r="V35" s="69" t="n">
        <v>203</v>
      </c>
    </row>
    <row r="36" customFormat="false" ht="11.25" hidden="false" customHeight="true" outlineLevel="0" collapsed="false">
      <c r="A36" s="62" t="s">
        <v>49</v>
      </c>
      <c r="B36" s="69" t="n">
        <v>925</v>
      </c>
      <c r="C36" s="69" t="n">
        <v>8</v>
      </c>
      <c r="D36" s="69" t="n">
        <v>20</v>
      </c>
      <c r="E36" s="69" t="n">
        <v>3164</v>
      </c>
      <c r="F36" s="69" t="n">
        <v>13</v>
      </c>
      <c r="G36" s="69" t="n">
        <v>87</v>
      </c>
      <c r="H36" s="69" t="n">
        <v>17575</v>
      </c>
      <c r="I36" s="69" t="n">
        <v>579</v>
      </c>
      <c r="J36" s="69" t="n">
        <v>698</v>
      </c>
      <c r="K36" s="69" t="n">
        <v>26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12</v>
      </c>
      <c r="R36" s="69" t="n">
        <v>2</v>
      </c>
      <c r="S36" s="69" t="n">
        <v>0</v>
      </c>
      <c r="T36" s="69" t="n">
        <v>21702</v>
      </c>
      <c r="U36" s="69" t="n">
        <v>602</v>
      </c>
      <c r="V36" s="69" t="n">
        <v>805</v>
      </c>
    </row>
    <row r="37" customFormat="false" ht="11.25" hidden="false" customHeight="true" outlineLevel="0" collapsed="false">
      <c r="A37" s="62" t="s">
        <v>50</v>
      </c>
      <c r="B37" s="69" t="n">
        <v>654</v>
      </c>
      <c r="C37" s="69" t="n">
        <v>9</v>
      </c>
      <c r="D37" s="69" t="n">
        <v>11</v>
      </c>
      <c r="E37" s="69" t="n">
        <v>2852</v>
      </c>
      <c r="F37" s="69" t="n">
        <v>27</v>
      </c>
      <c r="G37" s="69" t="n">
        <v>67</v>
      </c>
      <c r="H37" s="69" t="n">
        <v>4165</v>
      </c>
      <c r="I37" s="69" t="n">
        <v>187</v>
      </c>
      <c r="J37" s="69" t="n">
        <v>222</v>
      </c>
      <c r="K37" s="69" t="n">
        <v>18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7</v>
      </c>
      <c r="R37" s="69" t="n">
        <v>0</v>
      </c>
      <c r="S37" s="69" t="n">
        <v>0</v>
      </c>
      <c r="T37" s="69" t="n">
        <v>7696</v>
      </c>
      <c r="U37" s="69" t="n">
        <v>223</v>
      </c>
      <c r="V37" s="69" t="n">
        <v>300</v>
      </c>
    </row>
    <row r="38" customFormat="false" ht="11.25" hidden="false" customHeight="true" outlineLevel="0" collapsed="false">
      <c r="A38" s="62" t="s">
        <v>51</v>
      </c>
      <c r="B38" s="69" t="n">
        <v>171</v>
      </c>
      <c r="C38" s="69" t="n">
        <v>3</v>
      </c>
      <c r="D38" s="69" t="n">
        <v>5</v>
      </c>
      <c r="E38" s="69" t="n">
        <v>295</v>
      </c>
      <c r="F38" s="69" t="n">
        <v>0</v>
      </c>
      <c r="G38" s="69" t="n">
        <v>11</v>
      </c>
      <c r="H38" s="69" t="n">
        <v>543</v>
      </c>
      <c r="I38" s="69" t="n">
        <v>13</v>
      </c>
      <c r="J38" s="69" t="n">
        <v>15</v>
      </c>
      <c r="K38" s="69" t="n">
        <v>4</v>
      </c>
      <c r="L38" s="69" t="n">
        <v>0</v>
      </c>
      <c r="M38" s="69" t="n">
        <v>0</v>
      </c>
      <c r="N38" s="69" t="n">
        <v>2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1015</v>
      </c>
      <c r="U38" s="69" t="n">
        <v>16</v>
      </c>
      <c r="V38" s="69" t="n">
        <v>31</v>
      </c>
    </row>
    <row r="39" customFormat="false" ht="11.25" hidden="false" customHeight="true" outlineLevel="0" collapsed="false">
      <c r="A39" s="62" t="s">
        <v>52</v>
      </c>
      <c r="B39" s="69" t="n">
        <v>2</v>
      </c>
      <c r="C39" s="69" t="n">
        <v>0</v>
      </c>
      <c r="D39" s="69" t="n">
        <v>0</v>
      </c>
      <c r="E39" s="69" t="n">
        <v>1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</v>
      </c>
      <c r="U39" s="69" t="n">
        <v>0</v>
      </c>
      <c r="V39" s="69" t="n">
        <v>0</v>
      </c>
    </row>
    <row r="40" customFormat="false" ht="11.25" hidden="false" customHeight="true" outlineLevel="0" collapsed="false">
      <c r="A40" s="62" t="s">
        <v>53</v>
      </c>
      <c r="B40" s="69" t="n">
        <v>0</v>
      </c>
      <c r="C40" s="69" t="n">
        <v>0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</v>
      </c>
      <c r="U40" s="69" t="n">
        <v>0</v>
      </c>
      <c r="V40" s="69" t="n">
        <v>0</v>
      </c>
    </row>
    <row r="41" customFormat="false" ht="11.25" hidden="false" customHeight="true" outlineLevel="0" collapsed="false">
      <c r="A41" s="62" t="s">
        <v>54</v>
      </c>
      <c r="B41" s="69" t="n">
        <v>153</v>
      </c>
      <c r="C41" s="69" t="n">
        <v>1</v>
      </c>
      <c r="D41" s="69" t="n">
        <v>5</v>
      </c>
      <c r="E41" s="69" t="n">
        <v>114</v>
      </c>
      <c r="F41" s="69" t="n">
        <v>0</v>
      </c>
      <c r="G41" s="69" t="n">
        <v>2</v>
      </c>
      <c r="H41" s="69" t="n">
        <v>201</v>
      </c>
      <c r="I41" s="69" t="n">
        <v>11</v>
      </c>
      <c r="J41" s="69" t="n">
        <v>11</v>
      </c>
      <c r="K41" s="69" t="n">
        <v>89</v>
      </c>
      <c r="L41" s="69" t="n">
        <v>4</v>
      </c>
      <c r="M41" s="69" t="n">
        <v>0</v>
      </c>
      <c r="N41" s="69" t="n">
        <v>2</v>
      </c>
      <c r="O41" s="69" t="n">
        <v>0</v>
      </c>
      <c r="P41" s="69" t="n">
        <v>0</v>
      </c>
      <c r="Q41" s="69" t="n">
        <v>4</v>
      </c>
      <c r="R41" s="69" t="n">
        <v>0</v>
      </c>
      <c r="S41" s="69" t="n">
        <v>0</v>
      </c>
      <c r="T41" s="69" t="n">
        <v>563</v>
      </c>
      <c r="U41" s="69" t="n">
        <v>16</v>
      </c>
      <c r="V41" s="69" t="n">
        <v>18</v>
      </c>
    </row>
    <row r="42" customFormat="false" ht="11.25" hidden="false" customHeight="true" outlineLevel="0" collapsed="false">
      <c r="A42" s="62" t="s">
        <v>55</v>
      </c>
      <c r="B42" s="69" t="n">
        <v>15</v>
      </c>
      <c r="C42" s="69" t="n">
        <v>0</v>
      </c>
      <c r="D42" s="69" t="n">
        <v>0</v>
      </c>
      <c r="E42" s="69" t="n">
        <v>20</v>
      </c>
      <c r="F42" s="69" t="n">
        <v>0</v>
      </c>
      <c r="G42" s="69" t="n">
        <v>0</v>
      </c>
      <c r="H42" s="69" t="n">
        <v>135</v>
      </c>
      <c r="I42" s="69" t="n">
        <v>8</v>
      </c>
      <c r="J42" s="69" t="n">
        <v>11</v>
      </c>
      <c r="K42" s="69" t="n">
        <v>1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171</v>
      </c>
      <c r="U42" s="69" t="n">
        <v>8</v>
      </c>
      <c r="V42" s="69" t="n">
        <v>11</v>
      </c>
    </row>
    <row r="43" customFormat="false" ht="11.25" hidden="false" customHeight="true" outlineLevel="0" collapsed="false">
      <c r="A43" s="62" t="s">
        <v>56</v>
      </c>
      <c r="B43" s="69" t="n">
        <v>74</v>
      </c>
      <c r="C43" s="69" t="n">
        <v>0</v>
      </c>
      <c r="D43" s="69" t="n">
        <v>5</v>
      </c>
      <c r="E43" s="69" t="n">
        <v>45</v>
      </c>
      <c r="F43" s="69" t="n">
        <v>0</v>
      </c>
      <c r="G43" s="69" t="n">
        <v>2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7</v>
      </c>
    </row>
    <row r="44" customFormat="false" ht="11.25" hidden="false" customHeight="true" outlineLevel="0" collapsed="false">
      <c r="A44" s="62" t="s">
        <v>57</v>
      </c>
      <c r="B44" s="69" t="n">
        <v>2</v>
      </c>
      <c r="C44" s="69" t="n">
        <v>0</v>
      </c>
      <c r="D44" s="69" t="n">
        <v>0</v>
      </c>
      <c r="E44" s="69" t="n">
        <v>24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27</v>
      </c>
      <c r="U44" s="69" t="n">
        <v>0</v>
      </c>
      <c r="V44" s="69" t="n">
        <v>0</v>
      </c>
    </row>
    <row r="45" customFormat="false" ht="11.25" hidden="false" customHeight="true" outlineLevel="0" collapsed="false">
      <c r="A45" s="62" t="s">
        <v>58</v>
      </c>
      <c r="B45" s="69" t="n">
        <v>75</v>
      </c>
      <c r="C45" s="69" t="n">
        <v>0</v>
      </c>
      <c r="D45" s="69" t="n">
        <v>3</v>
      </c>
      <c r="E45" s="69" t="n">
        <v>346</v>
      </c>
      <c r="F45" s="69" t="n">
        <v>0</v>
      </c>
      <c r="G45" s="69" t="n">
        <v>10</v>
      </c>
      <c r="H45" s="69" t="n">
        <v>1487</v>
      </c>
      <c r="I45" s="69" t="n">
        <v>77</v>
      </c>
      <c r="J45" s="69" t="n">
        <v>86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</v>
      </c>
      <c r="T45" s="69" t="n">
        <v>1908</v>
      </c>
      <c r="U45" s="69" t="n">
        <v>77</v>
      </c>
      <c r="V45" s="69" t="n">
        <v>100</v>
      </c>
    </row>
    <row r="46" customFormat="false" ht="11.25" hidden="false" customHeight="true" outlineLevel="0" collapsed="false">
      <c r="A46" s="62" t="s">
        <v>59</v>
      </c>
      <c r="B46" s="69" t="n">
        <v>2300</v>
      </c>
      <c r="C46" s="69" t="n">
        <v>27</v>
      </c>
      <c r="D46" s="69" t="n">
        <v>54</v>
      </c>
      <c r="E46" s="69" t="n">
        <v>2864</v>
      </c>
      <c r="F46" s="69" t="n">
        <v>10</v>
      </c>
      <c r="G46" s="69" t="n">
        <v>37</v>
      </c>
      <c r="H46" s="69" t="n">
        <v>791</v>
      </c>
      <c r="I46" s="69" t="n">
        <v>35</v>
      </c>
      <c r="J46" s="69" t="n">
        <v>33</v>
      </c>
      <c r="K46" s="69" t="n">
        <v>44</v>
      </c>
      <c r="L46" s="69" t="n">
        <v>0</v>
      </c>
      <c r="M46" s="69" t="n">
        <v>1</v>
      </c>
      <c r="N46" s="69" t="n">
        <v>6</v>
      </c>
      <c r="O46" s="69" t="n">
        <v>0</v>
      </c>
      <c r="P46" s="69" t="n">
        <v>0</v>
      </c>
      <c r="Q46" s="69" t="n">
        <v>2</v>
      </c>
      <c r="R46" s="69" t="n">
        <v>0</v>
      </c>
      <c r="S46" s="69" t="n">
        <v>1</v>
      </c>
      <c r="T46" s="69" t="n">
        <v>6007</v>
      </c>
      <c r="U46" s="69" t="n">
        <v>72</v>
      </c>
      <c r="V46" s="69" t="n">
        <v>126</v>
      </c>
    </row>
    <row r="47" customFormat="false" ht="11.25" hidden="false" customHeight="true" outlineLevel="0" collapsed="false">
      <c r="A47" s="62" t="s">
        <v>60</v>
      </c>
      <c r="B47" s="69" t="n">
        <v>62</v>
      </c>
      <c r="C47" s="69" t="n">
        <v>0</v>
      </c>
      <c r="D47" s="69" t="n">
        <v>3</v>
      </c>
      <c r="E47" s="69" t="n">
        <v>64</v>
      </c>
      <c r="F47" s="69" t="n">
        <v>0</v>
      </c>
      <c r="G47" s="69" t="n">
        <v>0</v>
      </c>
      <c r="H47" s="69" t="n">
        <v>167</v>
      </c>
      <c r="I47" s="69" t="n">
        <v>10</v>
      </c>
      <c r="J47" s="69" t="n">
        <v>15</v>
      </c>
      <c r="K47" s="69" t="n">
        <v>2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95</v>
      </c>
      <c r="U47" s="69" t="n">
        <v>10</v>
      </c>
      <c r="V47" s="69" t="n">
        <v>18</v>
      </c>
    </row>
    <row r="48" customFormat="false" ht="11.25" hidden="false" customHeight="true" outlineLevel="0" collapsed="false">
      <c r="A48" s="62" t="s">
        <v>61</v>
      </c>
      <c r="B48" s="69" t="n">
        <v>365</v>
      </c>
      <c r="C48" s="69" t="n">
        <v>7</v>
      </c>
      <c r="D48" s="69" t="n">
        <v>10</v>
      </c>
      <c r="E48" s="69" t="n">
        <v>498</v>
      </c>
      <c r="F48" s="69" t="n">
        <v>7</v>
      </c>
      <c r="G48" s="69" t="n">
        <v>6</v>
      </c>
      <c r="H48" s="69" t="n">
        <v>491</v>
      </c>
      <c r="I48" s="69" t="n">
        <v>31</v>
      </c>
      <c r="J48" s="69" t="n">
        <v>20</v>
      </c>
      <c r="K48" s="69" t="n">
        <v>24</v>
      </c>
      <c r="L48" s="69" t="n">
        <v>0</v>
      </c>
      <c r="M48" s="69" t="n">
        <v>0</v>
      </c>
      <c r="N48" s="69" t="n">
        <v>2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380</v>
      </c>
      <c r="U48" s="69" t="n">
        <v>45</v>
      </c>
      <c r="V48" s="69" t="n">
        <v>36</v>
      </c>
    </row>
    <row r="49" customFormat="false" ht="11.25" hidden="false" customHeight="true" outlineLevel="0" collapsed="false">
      <c r="A49" s="62" t="s">
        <v>62</v>
      </c>
      <c r="B49" s="69" t="n">
        <v>21</v>
      </c>
      <c r="C49" s="69" t="n">
        <v>0</v>
      </c>
      <c r="D49" s="69" t="n">
        <v>1</v>
      </c>
      <c r="E49" s="69" t="n">
        <v>13</v>
      </c>
      <c r="F49" s="69" t="n">
        <v>0</v>
      </c>
      <c r="G49" s="69" t="n">
        <v>2</v>
      </c>
      <c r="H49" s="69" t="n">
        <v>4</v>
      </c>
      <c r="I49" s="69" t="n">
        <v>0</v>
      </c>
      <c r="J49" s="69" t="n">
        <v>0</v>
      </c>
      <c r="K49" s="69" t="n">
        <v>6</v>
      </c>
      <c r="L49" s="69" t="n">
        <v>0</v>
      </c>
      <c r="M49" s="69" t="n">
        <v>0</v>
      </c>
      <c r="N49" s="69" t="n">
        <v>1</v>
      </c>
      <c r="O49" s="69" t="n">
        <v>0</v>
      </c>
      <c r="P49" s="69" t="n">
        <v>0</v>
      </c>
      <c r="Q49" s="69" t="n">
        <v>3</v>
      </c>
      <c r="R49" s="69" t="n">
        <v>0</v>
      </c>
      <c r="S49" s="69" t="n">
        <v>0</v>
      </c>
      <c r="T49" s="69" t="n">
        <v>48</v>
      </c>
      <c r="U49" s="69" t="n">
        <v>0</v>
      </c>
      <c r="V49" s="69" t="n">
        <v>3</v>
      </c>
    </row>
    <row r="50" customFormat="false" ht="11.25" hidden="false" customHeight="true" outlineLevel="0" collapsed="false">
      <c r="A50" s="62" t="s">
        <v>63</v>
      </c>
      <c r="B50" s="69" t="n">
        <v>1199</v>
      </c>
      <c r="C50" s="69" t="n">
        <v>22</v>
      </c>
      <c r="D50" s="69" t="n">
        <v>29</v>
      </c>
      <c r="E50" s="69" t="n">
        <v>1413</v>
      </c>
      <c r="F50" s="69" t="n">
        <v>18</v>
      </c>
      <c r="G50" s="69" t="n">
        <v>35</v>
      </c>
      <c r="H50" s="69" t="n">
        <v>2767</v>
      </c>
      <c r="I50" s="69" t="n">
        <v>174</v>
      </c>
      <c r="J50" s="69" t="n">
        <v>118</v>
      </c>
      <c r="K50" s="69" t="n">
        <v>198</v>
      </c>
      <c r="L50" s="69" t="n">
        <v>5</v>
      </c>
      <c r="M50" s="69" t="n">
        <v>7</v>
      </c>
      <c r="N50" s="69" t="n">
        <v>34</v>
      </c>
      <c r="O50" s="69" t="n">
        <v>1</v>
      </c>
      <c r="P50" s="69" t="n">
        <v>0</v>
      </c>
      <c r="Q50" s="69" t="n">
        <v>32</v>
      </c>
      <c r="R50" s="69" t="n">
        <v>4</v>
      </c>
      <c r="S50" s="69" t="n">
        <v>4</v>
      </c>
      <c r="T50" s="69" t="n">
        <v>5643</v>
      </c>
      <c r="U50" s="69" t="n">
        <v>224</v>
      </c>
      <c r="V50" s="69" t="n">
        <v>193</v>
      </c>
    </row>
    <row r="51" customFormat="false" ht="11.25" hidden="false" customHeight="true" outlineLevel="0" collapsed="false">
      <c r="A51" s="62" t="s">
        <v>65</v>
      </c>
      <c r="B51" s="69" t="n">
        <v>81</v>
      </c>
      <c r="C51" s="69" t="n">
        <v>2</v>
      </c>
      <c r="D51" s="69" t="n">
        <v>1</v>
      </c>
      <c r="E51" s="69" t="n">
        <v>84</v>
      </c>
      <c r="F51" s="69" t="n">
        <v>1</v>
      </c>
      <c r="G51" s="69" t="n">
        <v>1</v>
      </c>
      <c r="H51" s="69" t="n">
        <v>142</v>
      </c>
      <c r="I51" s="69" t="n">
        <v>10</v>
      </c>
      <c r="J51" s="69" t="n">
        <v>8</v>
      </c>
      <c r="K51" s="69" t="n">
        <v>58</v>
      </c>
      <c r="L51" s="69" t="n">
        <v>0</v>
      </c>
      <c r="M51" s="69" t="n">
        <v>1</v>
      </c>
      <c r="N51" s="69" t="n">
        <v>1</v>
      </c>
      <c r="O51" s="69" t="n">
        <v>0</v>
      </c>
      <c r="P51" s="69" t="n">
        <v>0</v>
      </c>
      <c r="Q51" s="69" t="n">
        <v>41</v>
      </c>
      <c r="R51" s="69" t="n">
        <v>2</v>
      </c>
      <c r="S51" s="69" t="n">
        <v>0</v>
      </c>
      <c r="T51" s="69" t="n">
        <v>407</v>
      </c>
      <c r="U51" s="69" t="n">
        <v>15</v>
      </c>
      <c r="V51" s="69" t="n">
        <v>11</v>
      </c>
    </row>
    <row r="52" customFormat="false" ht="11.25" hidden="false" customHeight="true" outlineLevel="0" collapsed="false">
      <c r="A52" s="62" t="s">
        <v>66</v>
      </c>
      <c r="B52" s="69" t="n">
        <v>182</v>
      </c>
      <c r="C52" s="69" t="n">
        <v>1</v>
      </c>
      <c r="D52" s="69" t="n">
        <v>2</v>
      </c>
      <c r="E52" s="69" t="n">
        <v>119</v>
      </c>
      <c r="F52" s="69" t="n">
        <v>0</v>
      </c>
      <c r="G52" s="69" t="n">
        <v>2</v>
      </c>
      <c r="H52" s="69" t="n">
        <v>137</v>
      </c>
      <c r="I52" s="69" t="n">
        <v>11</v>
      </c>
      <c r="J52" s="69" t="n">
        <v>10</v>
      </c>
      <c r="K52" s="69" t="n">
        <v>237</v>
      </c>
      <c r="L52" s="69" t="n">
        <v>0</v>
      </c>
      <c r="M52" s="69" t="n">
        <v>1</v>
      </c>
      <c r="N52" s="69" t="n">
        <v>3</v>
      </c>
      <c r="O52" s="69" t="n">
        <v>0</v>
      </c>
      <c r="P52" s="69" t="n">
        <v>0</v>
      </c>
      <c r="Q52" s="69" t="n">
        <v>21</v>
      </c>
      <c r="R52" s="69" t="n">
        <v>1</v>
      </c>
      <c r="S52" s="69" t="n">
        <v>0</v>
      </c>
      <c r="T52" s="69" t="n">
        <v>699</v>
      </c>
      <c r="U52" s="69" t="n">
        <v>13</v>
      </c>
      <c r="V52" s="69" t="n">
        <v>15</v>
      </c>
    </row>
    <row r="53" customFormat="false" ht="11.25" hidden="false" customHeight="true" outlineLevel="0" collapsed="false">
      <c r="A53" s="62" t="s">
        <v>67</v>
      </c>
      <c r="B53" s="69" t="n">
        <v>14</v>
      </c>
      <c r="C53" s="69" t="n">
        <v>0</v>
      </c>
      <c r="D53" s="69" t="n">
        <v>0</v>
      </c>
      <c r="E53" s="69" t="n">
        <v>7</v>
      </c>
      <c r="F53" s="69" t="n">
        <v>0</v>
      </c>
      <c r="G53" s="69" t="n">
        <v>0</v>
      </c>
      <c r="H53" s="69" t="n">
        <v>12</v>
      </c>
      <c r="I53" s="69" t="n">
        <v>0</v>
      </c>
      <c r="J53" s="69" t="n">
        <v>1</v>
      </c>
      <c r="K53" s="69" t="n">
        <v>5</v>
      </c>
      <c r="L53" s="69" t="n">
        <v>0</v>
      </c>
      <c r="M53" s="69" t="n">
        <v>0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40</v>
      </c>
      <c r="U53" s="69" t="n">
        <v>0</v>
      </c>
      <c r="V53" s="69" t="n">
        <v>1</v>
      </c>
    </row>
    <row r="54" customFormat="false" ht="11.25" hidden="false" customHeight="true" outlineLevel="0" collapsed="false">
      <c r="A54" s="62" t="s">
        <v>68</v>
      </c>
      <c r="B54" s="69" t="n">
        <v>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2</v>
      </c>
      <c r="L54" s="69" t="n">
        <v>0</v>
      </c>
      <c r="M54" s="69" t="n">
        <v>0</v>
      </c>
      <c r="N54" s="69" t="n">
        <v>1</v>
      </c>
      <c r="O54" s="69" t="n">
        <v>0</v>
      </c>
      <c r="P54" s="69" t="n">
        <v>0</v>
      </c>
      <c r="Q54" s="69" t="n">
        <v>9</v>
      </c>
      <c r="R54" s="69" t="n">
        <v>1</v>
      </c>
      <c r="S54" s="69" t="n">
        <v>0</v>
      </c>
      <c r="T54" s="69" t="n">
        <v>12</v>
      </c>
      <c r="U54" s="69" t="n">
        <v>1</v>
      </c>
      <c r="V54" s="69" t="n">
        <v>0</v>
      </c>
    </row>
    <row r="55" customFormat="false" ht="11.25" hidden="false" customHeight="true" outlineLevel="0" collapsed="false">
      <c r="A55" s="62" t="s">
        <v>69</v>
      </c>
      <c r="B55" s="69" t="n">
        <v>220</v>
      </c>
      <c r="C55" s="69" t="n">
        <v>2</v>
      </c>
      <c r="D55" s="69" t="n">
        <v>12</v>
      </c>
      <c r="E55" s="69" t="n">
        <v>413</v>
      </c>
      <c r="F55" s="69" t="n">
        <v>3</v>
      </c>
      <c r="G55" s="69" t="n">
        <v>7</v>
      </c>
      <c r="H55" s="69" t="n">
        <v>619</v>
      </c>
      <c r="I55" s="69" t="n">
        <v>29</v>
      </c>
      <c r="J55" s="69" t="n">
        <v>26</v>
      </c>
      <c r="K55" s="69" t="n">
        <v>90</v>
      </c>
      <c r="L55" s="69" t="n">
        <v>1</v>
      </c>
      <c r="M55" s="69" t="n">
        <v>1</v>
      </c>
      <c r="N55" s="69" t="n">
        <v>2</v>
      </c>
      <c r="O55" s="69" t="n">
        <v>0</v>
      </c>
      <c r="P55" s="69" t="n">
        <v>0</v>
      </c>
      <c r="Q55" s="69" t="n">
        <v>45</v>
      </c>
      <c r="R55" s="69" t="n">
        <v>3</v>
      </c>
      <c r="S55" s="69" t="n">
        <v>1</v>
      </c>
      <c r="T55" s="69" t="n">
        <v>1389</v>
      </c>
      <c r="U55" s="69" t="n">
        <v>38</v>
      </c>
      <c r="V55" s="69" t="n">
        <v>47</v>
      </c>
    </row>
    <row r="56" customFormat="false" ht="11.25" hidden="false" customHeight="true" outlineLevel="0" collapsed="false">
      <c r="A56" s="62" t="s">
        <v>70</v>
      </c>
      <c r="B56" s="69" t="n">
        <v>173</v>
      </c>
      <c r="C56" s="69" t="n">
        <v>0</v>
      </c>
      <c r="D56" s="69" t="n">
        <v>3</v>
      </c>
      <c r="E56" s="69" t="n">
        <v>941</v>
      </c>
      <c r="F56" s="69" t="n">
        <v>4</v>
      </c>
      <c r="G56" s="69" t="n">
        <v>22</v>
      </c>
      <c r="H56" s="69" t="n">
        <v>6937</v>
      </c>
      <c r="I56" s="69" t="n">
        <v>151</v>
      </c>
      <c r="J56" s="69" t="n">
        <v>166</v>
      </c>
      <c r="K56" s="69" t="n">
        <v>1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2</v>
      </c>
      <c r="R56" s="69" t="n">
        <v>0</v>
      </c>
      <c r="S56" s="69" t="n">
        <v>0</v>
      </c>
      <c r="T56" s="69" t="n">
        <v>8063</v>
      </c>
      <c r="U56" s="69" t="n">
        <v>155</v>
      </c>
      <c r="V56" s="69" t="n">
        <v>192</v>
      </c>
    </row>
    <row r="57" customFormat="false" ht="11.25" hidden="false" customHeight="true" outlineLevel="0" collapsed="false">
      <c r="A57" s="62" t="s">
        <v>72</v>
      </c>
      <c r="B57" s="69" t="n">
        <v>1434</v>
      </c>
      <c r="C57" s="69" t="n">
        <v>321</v>
      </c>
      <c r="D57" s="69" t="n">
        <v>41</v>
      </c>
      <c r="E57" s="69" t="n">
        <v>1637</v>
      </c>
      <c r="F57" s="69" t="n">
        <v>218</v>
      </c>
      <c r="G57" s="69" t="n">
        <v>64</v>
      </c>
      <c r="H57" s="69" t="n">
        <v>61</v>
      </c>
      <c r="I57" s="69" t="n">
        <v>46</v>
      </c>
      <c r="J57" s="69" t="n">
        <v>5</v>
      </c>
      <c r="K57" s="69" t="n">
        <v>262</v>
      </c>
      <c r="L57" s="69" t="n">
        <v>38</v>
      </c>
      <c r="M57" s="69" t="n">
        <v>3</v>
      </c>
      <c r="N57" s="69" t="n">
        <v>12</v>
      </c>
      <c r="O57" s="69" t="n">
        <v>3</v>
      </c>
      <c r="P57" s="69" t="n">
        <v>0</v>
      </c>
      <c r="Q57" s="69" t="n">
        <v>9</v>
      </c>
      <c r="R57" s="69" t="n">
        <v>2</v>
      </c>
      <c r="S57" s="69" t="n">
        <v>0</v>
      </c>
      <c r="T57" s="69" t="n">
        <v>3415</v>
      </c>
      <c r="U57" s="69" t="n">
        <v>628</v>
      </c>
      <c r="V57" s="69" t="n">
        <v>113</v>
      </c>
    </row>
    <row r="58" customFormat="false" ht="11.25" hidden="false" customHeight="true" outlineLevel="0" collapsed="false">
      <c r="A58" s="70" t="s">
        <v>73</v>
      </c>
      <c r="B58" s="71" t="n">
        <v>12802</v>
      </c>
      <c r="C58" s="71" t="n">
        <v>497</v>
      </c>
      <c r="D58" s="71" t="n">
        <v>327</v>
      </c>
      <c r="E58" s="71" t="n">
        <v>22255</v>
      </c>
      <c r="F58" s="71" t="n">
        <v>335</v>
      </c>
      <c r="G58" s="71" t="n">
        <v>483</v>
      </c>
      <c r="H58" s="71" t="n">
        <v>62534</v>
      </c>
      <c r="I58" s="71" t="n">
        <v>2225</v>
      </c>
      <c r="J58" s="71" t="n">
        <v>2287</v>
      </c>
      <c r="K58" s="71" t="n">
        <v>1297</v>
      </c>
      <c r="L58" s="71" t="n">
        <v>49</v>
      </c>
      <c r="M58" s="71" t="n">
        <v>17</v>
      </c>
      <c r="N58" s="71" t="n">
        <v>84</v>
      </c>
      <c r="O58" s="71" t="n">
        <v>4</v>
      </c>
      <c r="P58" s="71" t="n">
        <v>0</v>
      </c>
      <c r="Q58" s="71" t="n">
        <v>215</v>
      </c>
      <c r="R58" s="71" t="n">
        <v>15</v>
      </c>
      <c r="S58" s="71" t="n">
        <v>9</v>
      </c>
      <c r="T58" s="71" t="n">
        <v>99187</v>
      </c>
      <c r="U58" s="71" t="n">
        <v>3125</v>
      </c>
      <c r="V58" s="71" t="n">
        <v>3123</v>
      </c>
    </row>
    <row r="59" customFormat="false" ht="11.25" hidden="false" customHeight="true" outlineLevel="0" collapsed="false">
      <c r="A59" s="62"/>
      <c r="B59" s="72"/>
      <c r="C59" s="63"/>
      <c r="D59" s="63"/>
      <c r="E59" s="72"/>
      <c r="F59" s="63"/>
      <c r="G59" s="63"/>
      <c r="H59" s="72"/>
      <c r="I59" s="72"/>
      <c r="J59" s="72"/>
      <c r="K59" s="63"/>
      <c r="L59" s="63"/>
      <c r="M59" s="63"/>
      <c r="N59" s="63"/>
      <c r="O59" s="63"/>
      <c r="P59" s="63"/>
      <c r="Q59" s="63"/>
      <c r="R59" s="63"/>
      <c r="S59" s="63"/>
      <c r="T59" s="72"/>
      <c r="U59" s="72"/>
      <c r="V59" s="72"/>
    </row>
    <row r="60" customFormat="false" ht="12.75" hidden="false" customHeight="true" outlineLevel="0" collapsed="false">
      <c r="A60" s="6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0703125" defaultRowHeight="20.1" zeroHeight="false" outlineLevelRow="0" outlineLevelCol="0"/>
  <cols>
    <col collapsed="false" customWidth="true" hidden="false" outlineLevel="0" max="1" min="1" style="61" width="43.28"/>
    <col collapsed="false" customWidth="true" hidden="false" outlineLevel="0" max="4" min="2" style="61" width="11.28"/>
    <col collapsed="false" customWidth="true" hidden="false" outlineLevel="0" max="5" min="5" style="61" width="7.42"/>
    <col collapsed="false" customWidth="true" hidden="false" outlineLevel="0" max="6" min="6" style="61" width="8.14"/>
    <col collapsed="false" customWidth="true" hidden="false" outlineLevel="0" max="7" min="7" style="61" width="9.99"/>
    <col collapsed="false" customWidth="true" hidden="false" outlineLevel="0" max="9" min="8" style="61" width="8.7"/>
    <col collapsed="false" customWidth="true" hidden="false" outlineLevel="0" max="10" min="10" style="61" width="9.99"/>
    <col collapsed="false" customWidth="true" hidden="false" outlineLevel="0" max="11" min="11" style="61" width="7.85"/>
    <col collapsed="false" customWidth="true" hidden="false" outlineLevel="0" max="12" min="12" style="61" width="8.14"/>
    <col collapsed="false" customWidth="true" hidden="false" outlineLevel="0" max="13" min="13" style="61" width="9.99"/>
    <col collapsed="false" customWidth="false" hidden="false" outlineLevel="0" max="257" min="14" style="61" width="11.7"/>
  </cols>
  <sheetData>
    <row r="1" customFormat="false" ht="12.75" hidden="false" customHeight="true" outlineLevel="0" collapsed="false">
      <c r="A1" s="62" t="s">
        <v>34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1.2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1.25" hidden="false" customHeight="true" outlineLevel="0" collapsed="false">
      <c r="A3" s="74" t="s">
        <v>238</v>
      </c>
      <c r="B3" s="75" t="s">
        <v>348</v>
      </c>
      <c r="C3" s="75"/>
      <c r="D3" s="75"/>
      <c r="E3" s="75" t="s">
        <v>349</v>
      </c>
      <c r="F3" s="75"/>
      <c r="G3" s="75"/>
      <c r="H3" s="75" t="s">
        <v>350</v>
      </c>
      <c r="I3" s="75"/>
      <c r="J3" s="75"/>
      <c r="K3" s="75" t="s">
        <v>73</v>
      </c>
      <c r="L3" s="75"/>
      <c r="M3" s="75"/>
    </row>
    <row r="4" customFormat="false" ht="11.25" hidden="false" customHeight="true" outlineLevel="0" collapsed="false">
      <c r="A4" s="74"/>
      <c r="B4" s="67" t="s">
        <v>346</v>
      </c>
      <c r="C4" s="76" t="s">
        <v>12</v>
      </c>
      <c r="D4" s="76" t="s">
        <v>13</v>
      </c>
      <c r="E4" s="76" t="s">
        <v>346</v>
      </c>
      <c r="F4" s="76" t="s">
        <v>12</v>
      </c>
      <c r="G4" s="76" t="s">
        <v>13</v>
      </c>
      <c r="H4" s="76" t="s">
        <v>346</v>
      </c>
      <c r="I4" s="76" t="s">
        <v>12</v>
      </c>
      <c r="J4" s="76" t="s">
        <v>13</v>
      </c>
      <c r="K4" s="76" t="s">
        <v>346</v>
      </c>
      <c r="L4" s="76" t="s">
        <v>12</v>
      </c>
      <c r="M4" s="76" t="s">
        <v>13</v>
      </c>
    </row>
    <row r="5" customFormat="false" ht="11.25" hidden="false" customHeight="true" outlineLevel="0" collapsed="false">
      <c r="A5" s="62" t="s">
        <v>14</v>
      </c>
      <c r="B5" s="69" t="n">
        <v>22</v>
      </c>
      <c r="C5" s="69" t="n">
        <v>0</v>
      </c>
      <c r="D5" s="69" t="n">
        <v>0</v>
      </c>
      <c r="E5" s="69" t="n">
        <v>281</v>
      </c>
      <c r="F5" s="69" t="n">
        <v>3</v>
      </c>
      <c r="G5" s="69" t="n">
        <v>8</v>
      </c>
      <c r="H5" s="69" t="n">
        <v>16166</v>
      </c>
      <c r="I5" s="69" t="n">
        <v>346</v>
      </c>
      <c r="J5" s="69" t="n">
        <v>301</v>
      </c>
      <c r="K5" s="69" t="n">
        <v>16469</v>
      </c>
      <c r="L5" s="69" t="n">
        <v>349</v>
      </c>
      <c r="M5" s="69" t="n">
        <v>309</v>
      </c>
    </row>
    <row r="6" customFormat="false" ht="11.25" hidden="false" customHeight="true" outlineLevel="0" collapsed="false">
      <c r="A6" s="62" t="s">
        <v>15</v>
      </c>
      <c r="B6" s="69" t="n">
        <v>0</v>
      </c>
      <c r="C6" s="69" t="n">
        <v>0</v>
      </c>
      <c r="D6" s="69" t="n">
        <v>0</v>
      </c>
      <c r="E6" s="69" t="n">
        <v>1</v>
      </c>
      <c r="F6" s="69" t="n">
        <v>0</v>
      </c>
      <c r="G6" s="69" t="n">
        <v>0</v>
      </c>
      <c r="H6" s="69" t="n">
        <v>98</v>
      </c>
      <c r="I6" s="69" t="n">
        <v>8</v>
      </c>
      <c r="J6" s="69" t="n">
        <v>2</v>
      </c>
      <c r="K6" s="69" t="n">
        <v>99</v>
      </c>
      <c r="L6" s="69" t="n">
        <v>8</v>
      </c>
      <c r="M6" s="69" t="n">
        <v>2</v>
      </c>
    </row>
    <row r="7" customFormat="false" ht="11.25" hidden="false" customHeight="true" outlineLevel="0" collapsed="false">
      <c r="A7" s="62" t="s">
        <v>16</v>
      </c>
      <c r="B7" s="69" t="n">
        <v>0</v>
      </c>
      <c r="C7" s="69" t="n">
        <v>0</v>
      </c>
      <c r="D7" s="69" t="n">
        <v>0</v>
      </c>
      <c r="E7" s="69" t="n">
        <v>6</v>
      </c>
      <c r="F7" s="69" t="n">
        <v>0</v>
      </c>
      <c r="G7" s="69" t="n">
        <v>1</v>
      </c>
      <c r="H7" s="69" t="n">
        <v>90</v>
      </c>
      <c r="I7" s="69" t="n">
        <v>6</v>
      </c>
      <c r="J7" s="69" t="n">
        <v>2</v>
      </c>
      <c r="K7" s="69" t="n">
        <v>96</v>
      </c>
      <c r="L7" s="69" t="n">
        <v>6</v>
      </c>
      <c r="M7" s="69" t="n">
        <v>3</v>
      </c>
    </row>
    <row r="8" customFormat="false" ht="11.25" hidden="false" customHeight="true" outlineLevel="0" collapsed="false">
      <c r="A8" s="62" t="s">
        <v>20</v>
      </c>
      <c r="B8" s="69" t="n">
        <v>2</v>
      </c>
      <c r="C8" s="69" t="n">
        <v>0</v>
      </c>
      <c r="D8" s="69" t="n">
        <v>0</v>
      </c>
      <c r="E8" s="69" t="n">
        <v>2</v>
      </c>
      <c r="F8" s="69" t="n">
        <v>0</v>
      </c>
      <c r="G8" s="69" t="n">
        <v>0</v>
      </c>
      <c r="H8" s="69" t="n">
        <v>24</v>
      </c>
      <c r="I8" s="69" t="n">
        <v>0</v>
      </c>
      <c r="J8" s="69" t="n">
        <v>2</v>
      </c>
      <c r="K8" s="69" t="n">
        <v>28</v>
      </c>
      <c r="L8" s="69" t="n">
        <v>0</v>
      </c>
      <c r="M8" s="69" t="n">
        <v>2</v>
      </c>
    </row>
    <row r="9" customFormat="false" ht="11.25" hidden="false" customHeight="true" outlineLevel="0" collapsed="false">
      <c r="A9" s="62" t="s">
        <v>21</v>
      </c>
      <c r="B9" s="69" t="n">
        <v>17</v>
      </c>
      <c r="C9" s="69" t="n">
        <v>0</v>
      </c>
      <c r="D9" s="69" t="n">
        <v>0</v>
      </c>
      <c r="E9" s="69" t="n">
        <v>177</v>
      </c>
      <c r="F9" s="69" t="n">
        <v>0</v>
      </c>
      <c r="G9" s="69" t="n">
        <v>2</v>
      </c>
      <c r="H9" s="69" t="n">
        <v>2612</v>
      </c>
      <c r="I9" s="69" t="n">
        <v>75</v>
      </c>
      <c r="J9" s="69" t="n">
        <v>102</v>
      </c>
      <c r="K9" s="69" t="n">
        <v>2806</v>
      </c>
      <c r="L9" s="69" t="n">
        <v>75</v>
      </c>
      <c r="M9" s="69" t="n">
        <v>104</v>
      </c>
    </row>
    <row r="10" customFormat="false" ht="11.25" hidden="false" customHeight="true" outlineLevel="0" collapsed="false">
      <c r="A10" s="62" t="s">
        <v>23</v>
      </c>
      <c r="B10" s="69" t="n">
        <v>9</v>
      </c>
      <c r="C10" s="69" t="n">
        <v>1</v>
      </c>
      <c r="D10" s="69" t="n">
        <v>0</v>
      </c>
      <c r="E10" s="69" t="n">
        <v>73</v>
      </c>
      <c r="F10" s="69" t="n">
        <v>0</v>
      </c>
      <c r="G10" s="69" t="n">
        <v>0</v>
      </c>
      <c r="H10" s="69" t="n">
        <v>1096</v>
      </c>
      <c r="I10" s="69" t="n">
        <v>30</v>
      </c>
      <c r="J10" s="69" t="n">
        <v>51</v>
      </c>
      <c r="K10" s="69" t="n">
        <v>1178</v>
      </c>
      <c r="L10" s="69" t="n">
        <v>31</v>
      </c>
      <c r="M10" s="69" t="n">
        <v>51</v>
      </c>
    </row>
    <row r="11" customFormat="false" ht="11.25" hidden="false" customHeight="true" outlineLevel="0" collapsed="false">
      <c r="A11" s="62" t="s">
        <v>24</v>
      </c>
      <c r="B11" s="69" t="n">
        <v>15</v>
      </c>
      <c r="C11" s="69" t="n">
        <v>0</v>
      </c>
      <c r="D11" s="69" t="n">
        <v>1</v>
      </c>
      <c r="E11" s="69" t="n">
        <v>64</v>
      </c>
      <c r="F11" s="69" t="n">
        <v>2</v>
      </c>
      <c r="G11" s="69" t="n">
        <v>3</v>
      </c>
      <c r="H11" s="69" t="n">
        <v>1849</v>
      </c>
      <c r="I11" s="69" t="n">
        <v>50</v>
      </c>
      <c r="J11" s="69" t="n">
        <v>78</v>
      </c>
      <c r="K11" s="69" t="n">
        <v>1928</v>
      </c>
      <c r="L11" s="69" t="n">
        <v>52</v>
      </c>
      <c r="M11" s="69" t="n">
        <v>82</v>
      </c>
    </row>
    <row r="12" customFormat="false" ht="11.25" hidden="false" customHeight="true" outlineLevel="0" collapsed="false">
      <c r="A12" s="62" t="s">
        <v>25</v>
      </c>
      <c r="B12" s="69" t="n">
        <v>3</v>
      </c>
      <c r="C12" s="69" t="n">
        <v>0</v>
      </c>
      <c r="D12" s="69" t="n">
        <v>1</v>
      </c>
      <c r="E12" s="69" t="n">
        <v>17</v>
      </c>
      <c r="F12" s="69" t="n">
        <v>0</v>
      </c>
      <c r="G12" s="69" t="n">
        <v>0</v>
      </c>
      <c r="H12" s="69" t="n">
        <v>331</v>
      </c>
      <c r="I12" s="69" t="n">
        <v>14</v>
      </c>
      <c r="J12" s="69" t="n">
        <v>12</v>
      </c>
      <c r="K12" s="69" t="n">
        <v>351</v>
      </c>
      <c r="L12" s="69" t="n">
        <v>14</v>
      </c>
      <c r="M12" s="69" t="n">
        <v>13</v>
      </c>
    </row>
    <row r="13" customFormat="false" ht="11.25" hidden="false" customHeight="true" outlineLevel="0" collapsed="false">
      <c r="A13" s="62" t="s">
        <v>26</v>
      </c>
      <c r="B13" s="69" t="n">
        <v>3</v>
      </c>
      <c r="C13" s="69" t="n">
        <v>0</v>
      </c>
      <c r="D13" s="69" t="n">
        <v>0</v>
      </c>
      <c r="E13" s="69" t="n">
        <v>17</v>
      </c>
      <c r="F13" s="69" t="n">
        <v>0</v>
      </c>
      <c r="G13" s="69" t="n">
        <v>0</v>
      </c>
      <c r="H13" s="69" t="n">
        <v>226</v>
      </c>
      <c r="I13" s="69" t="n">
        <v>2</v>
      </c>
      <c r="J13" s="69" t="n">
        <v>11</v>
      </c>
      <c r="K13" s="69" t="n">
        <v>246</v>
      </c>
      <c r="L13" s="69" t="n">
        <v>2</v>
      </c>
      <c r="M13" s="69" t="n">
        <v>11</v>
      </c>
    </row>
    <row r="14" customFormat="false" ht="11.25" hidden="false" customHeight="true" outlineLevel="0" collapsed="false">
      <c r="A14" s="62" t="s">
        <v>27</v>
      </c>
      <c r="B14" s="69" t="n">
        <v>5</v>
      </c>
      <c r="C14" s="69" t="n">
        <v>0</v>
      </c>
      <c r="D14" s="69" t="n">
        <v>0</v>
      </c>
      <c r="E14" s="69" t="n">
        <v>9</v>
      </c>
      <c r="F14" s="69" t="n">
        <v>0</v>
      </c>
      <c r="G14" s="69" t="n">
        <v>0</v>
      </c>
      <c r="H14" s="69" t="n">
        <v>79</v>
      </c>
      <c r="I14" s="69" t="n">
        <v>1</v>
      </c>
      <c r="J14" s="69" t="n">
        <v>1</v>
      </c>
      <c r="K14" s="69" t="n">
        <v>93</v>
      </c>
      <c r="L14" s="69" t="n">
        <v>1</v>
      </c>
      <c r="M14" s="69" t="n">
        <v>1</v>
      </c>
    </row>
    <row r="15" customFormat="false" ht="11.25" hidden="false" customHeight="true" outlineLevel="0" collapsed="false">
      <c r="A15" s="62" t="s">
        <v>28</v>
      </c>
      <c r="B15" s="69" t="n">
        <v>17</v>
      </c>
      <c r="C15" s="69" t="n">
        <v>0</v>
      </c>
      <c r="D15" s="69" t="n">
        <v>0</v>
      </c>
      <c r="E15" s="69" t="n">
        <v>49</v>
      </c>
      <c r="F15" s="69" t="n">
        <v>0</v>
      </c>
      <c r="G15" s="69" t="n">
        <v>1</v>
      </c>
      <c r="H15" s="69" t="n">
        <v>466</v>
      </c>
      <c r="I15" s="69" t="n">
        <v>18</v>
      </c>
      <c r="J15" s="69" t="n">
        <v>17</v>
      </c>
      <c r="K15" s="69" t="n">
        <v>532</v>
      </c>
      <c r="L15" s="69" t="n">
        <v>18</v>
      </c>
      <c r="M15" s="69" t="n">
        <v>18</v>
      </c>
    </row>
    <row r="16" customFormat="false" ht="11.25" hidden="false" customHeight="true" outlineLevel="0" collapsed="false">
      <c r="A16" s="62" t="s">
        <v>29</v>
      </c>
      <c r="B16" s="69" t="n">
        <v>0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1</v>
      </c>
      <c r="I16" s="69" t="n">
        <v>0</v>
      </c>
      <c r="J16" s="69" t="n">
        <v>0</v>
      </c>
      <c r="K16" s="69" t="n">
        <v>1</v>
      </c>
      <c r="L16" s="69" t="n">
        <v>0</v>
      </c>
      <c r="M16" s="69" t="n">
        <v>0</v>
      </c>
    </row>
    <row r="17" customFormat="false" ht="11.25" hidden="false" customHeight="true" outlineLevel="0" collapsed="false">
      <c r="A17" s="62" t="s">
        <v>30</v>
      </c>
      <c r="B17" s="69" t="n">
        <v>3</v>
      </c>
      <c r="C17" s="69" t="n">
        <v>0</v>
      </c>
      <c r="D17" s="69" t="n">
        <v>1</v>
      </c>
      <c r="E17" s="69" t="n">
        <v>18</v>
      </c>
      <c r="F17" s="69" t="n">
        <v>1</v>
      </c>
      <c r="G17" s="69" t="n">
        <v>0</v>
      </c>
      <c r="H17" s="69" t="n">
        <v>83</v>
      </c>
      <c r="I17" s="69" t="n">
        <v>0</v>
      </c>
      <c r="J17" s="69" t="n">
        <v>3</v>
      </c>
      <c r="K17" s="69" t="n">
        <v>104</v>
      </c>
      <c r="L17" s="69" t="n">
        <v>1</v>
      </c>
      <c r="M17" s="69" t="n">
        <v>4</v>
      </c>
    </row>
    <row r="18" customFormat="false" ht="11.25" hidden="false" customHeight="true" outlineLevel="0" collapsed="false">
      <c r="A18" s="62" t="s">
        <v>31</v>
      </c>
      <c r="B18" s="69" t="n">
        <v>7</v>
      </c>
      <c r="C18" s="69" t="n">
        <v>0</v>
      </c>
      <c r="D18" s="69" t="n">
        <v>0</v>
      </c>
      <c r="E18" s="69" t="n">
        <v>24</v>
      </c>
      <c r="F18" s="69" t="n">
        <v>0</v>
      </c>
      <c r="G18" s="69" t="n">
        <v>0</v>
      </c>
      <c r="H18" s="69" t="n">
        <v>173</v>
      </c>
      <c r="I18" s="69" t="n">
        <v>2</v>
      </c>
      <c r="J18" s="69" t="n">
        <v>7</v>
      </c>
      <c r="K18" s="69" t="n">
        <v>204</v>
      </c>
      <c r="L18" s="69" t="n">
        <v>2</v>
      </c>
      <c r="M18" s="69" t="n">
        <v>7</v>
      </c>
    </row>
    <row r="19" customFormat="false" ht="11.25" hidden="false" customHeight="true" outlineLevel="0" collapsed="false">
      <c r="A19" s="62" t="s">
        <v>32</v>
      </c>
      <c r="B19" s="69" t="n">
        <v>10</v>
      </c>
      <c r="C19" s="69" t="n">
        <v>0</v>
      </c>
      <c r="D19" s="69" t="n">
        <v>0</v>
      </c>
      <c r="E19" s="69" t="n">
        <v>27</v>
      </c>
      <c r="F19" s="69" t="n">
        <v>0</v>
      </c>
      <c r="G19" s="69" t="n">
        <v>0</v>
      </c>
      <c r="H19" s="69" t="n">
        <v>342</v>
      </c>
      <c r="I19" s="69" t="n">
        <v>9</v>
      </c>
      <c r="J19" s="69" t="n">
        <v>15</v>
      </c>
      <c r="K19" s="69" t="n">
        <v>379</v>
      </c>
      <c r="L19" s="69" t="n">
        <v>9</v>
      </c>
      <c r="M19" s="69" t="n">
        <v>15</v>
      </c>
    </row>
    <row r="20" customFormat="false" ht="11.25" hidden="false" customHeight="true" outlineLevel="0" collapsed="false">
      <c r="A20" s="62" t="s">
        <v>33</v>
      </c>
      <c r="B20" s="69" t="n">
        <v>5</v>
      </c>
      <c r="C20" s="69" t="n">
        <v>0</v>
      </c>
      <c r="D20" s="69" t="n">
        <v>0</v>
      </c>
      <c r="E20" s="69" t="n">
        <v>4</v>
      </c>
      <c r="F20" s="69" t="n">
        <v>0</v>
      </c>
      <c r="G20" s="69" t="n">
        <v>0</v>
      </c>
      <c r="H20" s="69" t="n">
        <v>38</v>
      </c>
      <c r="I20" s="69" t="n">
        <v>0</v>
      </c>
      <c r="J20" s="69" t="n">
        <v>1</v>
      </c>
      <c r="K20" s="69" t="n">
        <v>47</v>
      </c>
      <c r="L20" s="69" t="n">
        <v>0</v>
      </c>
      <c r="M20" s="69" t="n">
        <v>1</v>
      </c>
    </row>
    <row r="21" customFormat="false" ht="11.25" hidden="false" customHeight="true" outlineLevel="0" collapsed="false">
      <c r="A21" s="62" t="s">
        <v>34</v>
      </c>
      <c r="B21" s="69" t="n">
        <v>37</v>
      </c>
      <c r="C21" s="69" t="n">
        <v>0</v>
      </c>
      <c r="D21" s="69" t="n">
        <v>0</v>
      </c>
      <c r="E21" s="69" t="n">
        <v>108</v>
      </c>
      <c r="F21" s="69" t="n">
        <v>0</v>
      </c>
      <c r="G21" s="69" t="n">
        <v>1</v>
      </c>
      <c r="H21" s="69" t="n">
        <v>915</v>
      </c>
      <c r="I21" s="69" t="n">
        <v>24</v>
      </c>
      <c r="J21" s="69" t="n">
        <v>34</v>
      </c>
      <c r="K21" s="69" t="n">
        <v>1060</v>
      </c>
      <c r="L21" s="69" t="n">
        <v>24</v>
      </c>
      <c r="M21" s="69" t="n">
        <v>35</v>
      </c>
    </row>
    <row r="22" customFormat="false" ht="11.25" hidden="false" customHeight="true" outlineLevel="0" collapsed="false">
      <c r="A22" s="62" t="s">
        <v>35</v>
      </c>
      <c r="B22" s="69" t="n">
        <v>41</v>
      </c>
      <c r="C22" s="69" t="n">
        <v>0</v>
      </c>
      <c r="D22" s="69" t="n">
        <v>0</v>
      </c>
      <c r="E22" s="69" t="n">
        <v>89</v>
      </c>
      <c r="F22" s="69" t="n">
        <v>0</v>
      </c>
      <c r="G22" s="69" t="n">
        <v>1</v>
      </c>
      <c r="H22" s="69" t="n">
        <v>505</v>
      </c>
      <c r="I22" s="69" t="n">
        <v>11</v>
      </c>
      <c r="J22" s="69" t="n">
        <v>9</v>
      </c>
      <c r="K22" s="69" t="n">
        <v>635</v>
      </c>
      <c r="L22" s="69" t="n">
        <v>11</v>
      </c>
      <c r="M22" s="69" t="n">
        <v>10</v>
      </c>
    </row>
    <row r="23" customFormat="false" ht="11.25" hidden="false" customHeight="true" outlineLevel="0" collapsed="false">
      <c r="A23" s="62" t="s">
        <v>36</v>
      </c>
      <c r="B23" s="69" t="n">
        <v>1</v>
      </c>
      <c r="C23" s="69" t="n">
        <v>0</v>
      </c>
      <c r="D23" s="69" t="n">
        <v>0</v>
      </c>
      <c r="E23" s="69" t="n">
        <v>2</v>
      </c>
      <c r="F23" s="69" t="n">
        <v>0</v>
      </c>
      <c r="G23" s="69" t="n">
        <v>0</v>
      </c>
      <c r="H23" s="69" t="n">
        <v>30</v>
      </c>
      <c r="I23" s="69" t="n">
        <v>0</v>
      </c>
      <c r="J23" s="69" t="n">
        <v>0</v>
      </c>
      <c r="K23" s="69" t="n">
        <v>33</v>
      </c>
      <c r="L23" s="69" t="n">
        <v>0</v>
      </c>
      <c r="M23" s="69" t="n">
        <v>0</v>
      </c>
    </row>
    <row r="24" customFormat="false" ht="11.25" hidden="false" customHeight="true" outlineLevel="0" collapsed="false">
      <c r="A24" s="62" t="s">
        <v>37</v>
      </c>
      <c r="B24" s="69" t="n">
        <v>15</v>
      </c>
      <c r="C24" s="69" t="n">
        <v>0</v>
      </c>
      <c r="D24" s="69" t="n">
        <v>0</v>
      </c>
      <c r="E24" s="69" t="n">
        <v>18</v>
      </c>
      <c r="F24" s="69" t="n">
        <v>0</v>
      </c>
      <c r="G24" s="69" t="n">
        <v>0</v>
      </c>
      <c r="H24" s="69" t="n">
        <v>265</v>
      </c>
      <c r="I24" s="69" t="n">
        <v>5</v>
      </c>
      <c r="J24" s="69" t="n">
        <v>10</v>
      </c>
      <c r="K24" s="69" t="n">
        <v>298</v>
      </c>
      <c r="L24" s="69" t="n">
        <v>5</v>
      </c>
      <c r="M24" s="69" t="n">
        <v>10</v>
      </c>
    </row>
    <row r="25" customFormat="false" ht="11.25" hidden="false" customHeight="true" outlineLevel="0" collapsed="false">
      <c r="A25" s="62" t="s">
        <v>38</v>
      </c>
      <c r="B25" s="69" t="n">
        <v>3</v>
      </c>
      <c r="C25" s="69" t="n">
        <v>0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61</v>
      </c>
      <c r="I25" s="69" t="n">
        <v>1</v>
      </c>
      <c r="J25" s="69" t="n">
        <v>3</v>
      </c>
      <c r="K25" s="69" t="n">
        <v>66</v>
      </c>
      <c r="L25" s="69" t="n">
        <v>1</v>
      </c>
      <c r="M25" s="69" t="n">
        <v>3</v>
      </c>
    </row>
    <row r="26" customFormat="false" ht="11.25" hidden="false" customHeight="true" outlineLevel="0" collapsed="false">
      <c r="A26" s="62" t="s">
        <v>39</v>
      </c>
      <c r="B26" s="69" t="n">
        <v>4</v>
      </c>
      <c r="C26" s="69" t="n">
        <v>0</v>
      </c>
      <c r="D26" s="69" t="n">
        <v>0</v>
      </c>
      <c r="E26" s="69" t="n">
        <v>16</v>
      </c>
      <c r="F26" s="69" t="n">
        <v>0</v>
      </c>
      <c r="G26" s="69" t="n">
        <v>0</v>
      </c>
      <c r="H26" s="69" t="n">
        <v>242</v>
      </c>
      <c r="I26" s="69" t="n">
        <v>2</v>
      </c>
      <c r="J26" s="69" t="n">
        <v>5</v>
      </c>
      <c r="K26" s="69" t="n">
        <v>262</v>
      </c>
      <c r="L26" s="69" t="n">
        <v>2</v>
      </c>
      <c r="M26" s="69" t="n">
        <v>5</v>
      </c>
    </row>
    <row r="27" customFormat="false" ht="11.25" hidden="false" customHeight="true" outlineLevel="0" collapsed="false">
      <c r="A27" s="62" t="s">
        <v>40</v>
      </c>
      <c r="B27" s="69" t="n">
        <v>1</v>
      </c>
      <c r="C27" s="69" t="n">
        <v>0</v>
      </c>
      <c r="D27" s="69" t="n">
        <v>0</v>
      </c>
      <c r="E27" s="69" t="n">
        <v>6</v>
      </c>
      <c r="F27" s="69" t="n">
        <v>0</v>
      </c>
      <c r="G27" s="69" t="n">
        <v>0</v>
      </c>
      <c r="H27" s="69" t="n">
        <v>39</v>
      </c>
      <c r="I27" s="69" t="n">
        <v>0</v>
      </c>
      <c r="J27" s="69" t="n">
        <v>0</v>
      </c>
      <c r="K27" s="69" t="n">
        <v>46</v>
      </c>
      <c r="L27" s="69" t="n">
        <v>0</v>
      </c>
      <c r="M27" s="69" t="n">
        <v>0</v>
      </c>
    </row>
    <row r="28" customFormat="false" ht="11.25" hidden="false" customHeight="true" outlineLevel="0" collapsed="false">
      <c r="A28" s="62" t="s">
        <v>41</v>
      </c>
      <c r="B28" s="69" t="n">
        <v>3</v>
      </c>
      <c r="C28" s="69" t="n">
        <v>0</v>
      </c>
      <c r="D28" s="69" t="n">
        <v>0</v>
      </c>
      <c r="E28" s="69" t="n">
        <v>6</v>
      </c>
      <c r="F28" s="69" t="n">
        <v>0</v>
      </c>
      <c r="G28" s="69" t="n">
        <v>0</v>
      </c>
      <c r="H28" s="69" t="n">
        <v>53</v>
      </c>
      <c r="I28" s="69" t="n">
        <v>1</v>
      </c>
      <c r="J28" s="69" t="n">
        <v>1</v>
      </c>
      <c r="K28" s="69" t="n">
        <v>62</v>
      </c>
      <c r="L28" s="69" t="n">
        <v>1</v>
      </c>
      <c r="M28" s="69" t="n">
        <v>1</v>
      </c>
    </row>
    <row r="29" customFormat="false" ht="11.25" hidden="false" customHeight="true" outlineLevel="0" collapsed="false">
      <c r="A29" s="62" t="s">
        <v>42</v>
      </c>
      <c r="B29" s="69" t="n">
        <v>10</v>
      </c>
      <c r="C29" s="69" t="n">
        <v>0</v>
      </c>
      <c r="D29" s="69" t="n">
        <v>0</v>
      </c>
      <c r="E29" s="69" t="n">
        <v>48</v>
      </c>
      <c r="F29" s="69" t="n">
        <v>0</v>
      </c>
      <c r="G29" s="69" t="n">
        <v>0</v>
      </c>
      <c r="H29" s="69" t="n">
        <v>815</v>
      </c>
      <c r="I29" s="69" t="n">
        <v>25</v>
      </c>
      <c r="J29" s="69" t="n">
        <v>30</v>
      </c>
      <c r="K29" s="69" t="n">
        <v>873</v>
      </c>
      <c r="L29" s="69" t="n">
        <v>25</v>
      </c>
      <c r="M29" s="69" t="n">
        <v>30</v>
      </c>
    </row>
    <row r="30" customFormat="false" ht="11.25" hidden="false" customHeight="true" outlineLevel="0" collapsed="false">
      <c r="A30" s="62" t="s">
        <v>43</v>
      </c>
      <c r="B30" s="69" t="n">
        <v>1</v>
      </c>
      <c r="C30" s="69" t="n">
        <v>0</v>
      </c>
      <c r="D30" s="69" t="n">
        <v>0</v>
      </c>
      <c r="E30" s="69" t="n">
        <v>6</v>
      </c>
      <c r="F30" s="69" t="n">
        <v>0</v>
      </c>
      <c r="G30" s="69" t="n">
        <v>0</v>
      </c>
      <c r="H30" s="69" t="n">
        <v>19</v>
      </c>
      <c r="I30" s="69" t="n">
        <v>1</v>
      </c>
      <c r="J30" s="69" t="n">
        <v>0</v>
      </c>
      <c r="K30" s="69" t="n">
        <v>26</v>
      </c>
      <c r="L30" s="69" t="n">
        <v>1</v>
      </c>
      <c r="M30" s="69" t="n">
        <v>0</v>
      </c>
    </row>
    <row r="31" customFormat="false" ht="11.25" hidden="false" customHeight="true" outlineLevel="0" collapsed="false">
      <c r="A31" s="62" t="s">
        <v>44</v>
      </c>
      <c r="B31" s="69" t="n">
        <v>0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13</v>
      </c>
      <c r="I31" s="69" t="n">
        <v>2</v>
      </c>
      <c r="J31" s="69" t="n">
        <v>1</v>
      </c>
      <c r="K31" s="69" t="n">
        <v>13</v>
      </c>
      <c r="L31" s="69" t="n">
        <v>2</v>
      </c>
      <c r="M31" s="69" t="n">
        <v>1</v>
      </c>
    </row>
    <row r="32" customFormat="false" ht="11.25" hidden="false" customHeight="true" outlineLevel="0" collapsed="false">
      <c r="A32" s="62" t="s">
        <v>45</v>
      </c>
      <c r="B32" s="69" t="n">
        <v>0</v>
      </c>
      <c r="C32" s="69" t="n">
        <v>0</v>
      </c>
      <c r="D32" s="69" t="n">
        <v>0</v>
      </c>
      <c r="E32" s="69" t="n">
        <v>1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1</v>
      </c>
      <c r="L32" s="69" t="n">
        <v>0</v>
      </c>
      <c r="M32" s="69" t="n">
        <v>0</v>
      </c>
    </row>
    <row r="33" customFormat="false" ht="11.25" hidden="false" customHeight="true" outlineLevel="0" collapsed="false">
      <c r="A33" s="62" t="s">
        <v>46</v>
      </c>
      <c r="B33" s="69" t="n">
        <v>67</v>
      </c>
      <c r="C33" s="69" t="n">
        <v>0</v>
      </c>
      <c r="D33" s="69" t="n">
        <v>1</v>
      </c>
      <c r="E33" s="69" t="n">
        <v>253</v>
      </c>
      <c r="F33" s="69" t="n">
        <v>3</v>
      </c>
      <c r="G33" s="69" t="n">
        <v>5</v>
      </c>
      <c r="H33" s="69" t="n">
        <v>3290</v>
      </c>
      <c r="I33" s="69" t="n">
        <v>143</v>
      </c>
      <c r="J33" s="69" t="n">
        <v>139</v>
      </c>
      <c r="K33" s="69" t="n">
        <v>3610</v>
      </c>
      <c r="L33" s="69" t="n">
        <v>146</v>
      </c>
      <c r="M33" s="69" t="n">
        <v>145</v>
      </c>
    </row>
    <row r="34" customFormat="false" ht="11.25" hidden="false" customHeight="true" outlineLevel="0" collapsed="false">
      <c r="A34" s="62" t="s">
        <v>47</v>
      </c>
      <c r="B34" s="69" t="n">
        <v>21</v>
      </c>
      <c r="C34" s="69" t="n">
        <v>0</v>
      </c>
      <c r="D34" s="69" t="n">
        <v>0</v>
      </c>
      <c r="E34" s="69" t="n">
        <v>87</v>
      </c>
      <c r="F34" s="69" t="n">
        <v>1</v>
      </c>
      <c r="G34" s="69" t="n">
        <v>0</v>
      </c>
      <c r="H34" s="69" t="n">
        <v>1045</v>
      </c>
      <c r="I34" s="69" t="n">
        <v>22</v>
      </c>
      <c r="J34" s="69" t="n">
        <v>30</v>
      </c>
      <c r="K34" s="69" t="n">
        <v>1153</v>
      </c>
      <c r="L34" s="69" t="n">
        <v>23</v>
      </c>
      <c r="M34" s="69" t="n">
        <v>30</v>
      </c>
    </row>
    <row r="35" customFormat="false" ht="11.25" hidden="false" customHeight="true" outlineLevel="0" collapsed="false">
      <c r="A35" s="62" t="s">
        <v>48</v>
      </c>
      <c r="B35" s="69" t="n">
        <v>97</v>
      </c>
      <c r="C35" s="69" t="n">
        <v>1</v>
      </c>
      <c r="D35" s="69" t="n">
        <v>1</v>
      </c>
      <c r="E35" s="69" t="n">
        <v>341</v>
      </c>
      <c r="F35" s="69" t="n">
        <v>1</v>
      </c>
      <c r="G35" s="69" t="n">
        <v>4</v>
      </c>
      <c r="H35" s="69" t="n">
        <v>5436</v>
      </c>
      <c r="I35" s="69" t="n">
        <v>171</v>
      </c>
      <c r="J35" s="69" t="n">
        <v>198</v>
      </c>
      <c r="K35" s="69" t="n">
        <v>5874</v>
      </c>
      <c r="L35" s="69" t="n">
        <v>173</v>
      </c>
      <c r="M35" s="69" t="n">
        <v>203</v>
      </c>
    </row>
    <row r="36" customFormat="false" ht="11.25" hidden="false" customHeight="true" outlineLevel="0" collapsed="false">
      <c r="A36" s="62" t="s">
        <v>49</v>
      </c>
      <c r="B36" s="69" t="n">
        <v>67</v>
      </c>
      <c r="C36" s="69" t="n">
        <v>0</v>
      </c>
      <c r="D36" s="69" t="n">
        <v>0</v>
      </c>
      <c r="E36" s="69" t="n">
        <v>459</v>
      </c>
      <c r="F36" s="69" t="n">
        <v>1</v>
      </c>
      <c r="G36" s="69" t="n">
        <v>7</v>
      </c>
      <c r="H36" s="69" t="n">
        <v>21176</v>
      </c>
      <c r="I36" s="69" t="n">
        <v>601</v>
      </c>
      <c r="J36" s="69" t="n">
        <v>798</v>
      </c>
      <c r="K36" s="69" t="n">
        <v>21702</v>
      </c>
      <c r="L36" s="69" t="n">
        <v>602</v>
      </c>
      <c r="M36" s="69" t="n">
        <v>805</v>
      </c>
    </row>
    <row r="37" customFormat="false" ht="11.25" hidden="false" customHeight="true" outlineLevel="0" collapsed="false">
      <c r="A37" s="62" t="s">
        <v>50</v>
      </c>
      <c r="B37" s="69" t="n">
        <v>49</v>
      </c>
      <c r="C37" s="69" t="n">
        <v>0</v>
      </c>
      <c r="D37" s="69" t="n">
        <v>0</v>
      </c>
      <c r="E37" s="69" t="n">
        <v>509</v>
      </c>
      <c r="F37" s="69" t="n">
        <v>1</v>
      </c>
      <c r="G37" s="69" t="n">
        <v>7</v>
      </c>
      <c r="H37" s="69" t="n">
        <v>7138</v>
      </c>
      <c r="I37" s="69" t="n">
        <v>222</v>
      </c>
      <c r="J37" s="69" t="n">
        <v>293</v>
      </c>
      <c r="K37" s="69" t="n">
        <v>7696</v>
      </c>
      <c r="L37" s="69" t="n">
        <v>223</v>
      </c>
      <c r="M37" s="69" t="n">
        <v>300</v>
      </c>
    </row>
    <row r="38" customFormat="false" ht="11.25" hidden="false" customHeight="true" outlineLevel="0" collapsed="false">
      <c r="A38" s="62" t="s">
        <v>51</v>
      </c>
      <c r="B38" s="69" t="n">
        <v>16</v>
      </c>
      <c r="C38" s="69" t="n">
        <v>0</v>
      </c>
      <c r="D38" s="69" t="n">
        <v>0</v>
      </c>
      <c r="E38" s="69" t="n">
        <v>54</v>
      </c>
      <c r="F38" s="69" t="n">
        <v>0</v>
      </c>
      <c r="G38" s="69" t="n">
        <v>1</v>
      </c>
      <c r="H38" s="69" t="n">
        <v>945</v>
      </c>
      <c r="I38" s="69" t="n">
        <v>16</v>
      </c>
      <c r="J38" s="69" t="n">
        <v>30</v>
      </c>
      <c r="K38" s="69" t="n">
        <v>1015</v>
      </c>
      <c r="L38" s="69" t="n">
        <v>16</v>
      </c>
      <c r="M38" s="69" t="n">
        <v>31</v>
      </c>
    </row>
    <row r="39" customFormat="false" ht="11.25" hidden="false" customHeight="true" outlineLevel="0" collapsed="false">
      <c r="A39" s="62" t="s">
        <v>52</v>
      </c>
      <c r="B39" s="69" t="n">
        <v>0</v>
      </c>
      <c r="C39" s="69" t="n">
        <v>0</v>
      </c>
      <c r="D39" s="69" t="n">
        <v>0</v>
      </c>
      <c r="E39" s="69" t="n">
        <v>3</v>
      </c>
      <c r="F39" s="69" t="n">
        <v>0</v>
      </c>
      <c r="G39" s="69" t="n">
        <v>0</v>
      </c>
      <c r="H39" s="69" t="n">
        <v>9</v>
      </c>
      <c r="I39" s="69" t="n">
        <v>0</v>
      </c>
      <c r="J39" s="69" t="n">
        <v>0</v>
      </c>
      <c r="K39" s="69" t="n">
        <v>12</v>
      </c>
      <c r="L39" s="69" t="n">
        <v>0</v>
      </c>
      <c r="M39" s="69" t="n">
        <v>0</v>
      </c>
    </row>
    <row r="40" customFormat="false" ht="11.25" hidden="false" customHeight="true" outlineLevel="0" collapsed="false">
      <c r="A40" s="62" t="s">
        <v>53</v>
      </c>
      <c r="B40" s="69" t="n">
        <v>0</v>
      </c>
      <c r="C40" s="69" t="n">
        <v>0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1</v>
      </c>
      <c r="L40" s="69" t="n">
        <v>0</v>
      </c>
      <c r="M40" s="69" t="n">
        <v>0</v>
      </c>
    </row>
    <row r="41" customFormat="false" ht="11.25" hidden="false" customHeight="true" outlineLevel="0" collapsed="false">
      <c r="A41" s="62" t="s">
        <v>54</v>
      </c>
      <c r="B41" s="69" t="n">
        <v>19</v>
      </c>
      <c r="C41" s="69" t="n">
        <v>0</v>
      </c>
      <c r="D41" s="69" t="n">
        <v>0</v>
      </c>
      <c r="E41" s="69" t="n">
        <v>72</v>
      </c>
      <c r="F41" s="69" t="n">
        <v>0</v>
      </c>
      <c r="G41" s="69" t="n">
        <v>0</v>
      </c>
      <c r="H41" s="69" t="n">
        <v>472</v>
      </c>
      <c r="I41" s="69" t="n">
        <v>16</v>
      </c>
      <c r="J41" s="69" t="n">
        <v>18</v>
      </c>
      <c r="K41" s="69" t="n">
        <v>563</v>
      </c>
      <c r="L41" s="69" t="n">
        <v>16</v>
      </c>
      <c r="M41" s="69" t="n">
        <v>18</v>
      </c>
    </row>
    <row r="42" customFormat="false" ht="11.25" hidden="false" customHeight="true" outlineLevel="0" collapsed="false">
      <c r="A42" s="62" t="s">
        <v>55</v>
      </c>
      <c r="B42" s="69" t="n">
        <v>1</v>
      </c>
      <c r="C42" s="69" t="n">
        <v>0</v>
      </c>
      <c r="D42" s="69" t="n">
        <v>0</v>
      </c>
      <c r="E42" s="69" t="n">
        <v>2</v>
      </c>
      <c r="F42" s="69" t="n">
        <v>0</v>
      </c>
      <c r="G42" s="69" t="n">
        <v>0</v>
      </c>
      <c r="H42" s="69" t="n">
        <v>168</v>
      </c>
      <c r="I42" s="69" t="n">
        <v>8</v>
      </c>
      <c r="J42" s="69" t="n">
        <v>11</v>
      </c>
      <c r="K42" s="69" t="n">
        <v>171</v>
      </c>
      <c r="L42" s="69" t="n">
        <v>8</v>
      </c>
      <c r="M42" s="69" t="n">
        <v>11</v>
      </c>
    </row>
    <row r="43" customFormat="false" ht="11.25" hidden="false" customHeight="true" outlineLevel="0" collapsed="false">
      <c r="A43" s="62" t="s">
        <v>56</v>
      </c>
      <c r="B43" s="69" t="n">
        <v>13</v>
      </c>
      <c r="C43" s="69" t="n">
        <v>0</v>
      </c>
      <c r="D43" s="69" t="n">
        <v>0</v>
      </c>
      <c r="E43" s="69" t="n">
        <v>27</v>
      </c>
      <c r="F43" s="69" t="n">
        <v>0</v>
      </c>
      <c r="G43" s="69" t="n">
        <v>1</v>
      </c>
      <c r="H43" s="69" t="n">
        <v>81</v>
      </c>
      <c r="I43" s="69" t="n">
        <v>0</v>
      </c>
      <c r="J43" s="69" t="n">
        <v>6</v>
      </c>
      <c r="K43" s="69" t="n">
        <v>121</v>
      </c>
      <c r="L43" s="69" t="n">
        <v>0</v>
      </c>
      <c r="M43" s="69" t="n">
        <v>7</v>
      </c>
    </row>
    <row r="44" customFormat="false" ht="11.25" hidden="false" customHeight="true" outlineLevel="0" collapsed="false">
      <c r="A44" s="62" t="s">
        <v>57</v>
      </c>
      <c r="B44" s="69" t="n">
        <v>1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26</v>
      </c>
      <c r="I44" s="69" t="n">
        <v>0</v>
      </c>
      <c r="J44" s="69" t="n">
        <v>0</v>
      </c>
      <c r="K44" s="69" t="n">
        <v>27</v>
      </c>
      <c r="L44" s="69" t="n">
        <v>0</v>
      </c>
      <c r="M44" s="69" t="n">
        <v>0</v>
      </c>
    </row>
    <row r="45" customFormat="false" ht="11.25" hidden="false" customHeight="true" outlineLevel="0" collapsed="false">
      <c r="A45" s="62" t="s">
        <v>58</v>
      </c>
      <c r="B45" s="69" t="n">
        <v>4</v>
      </c>
      <c r="C45" s="69" t="n">
        <v>0</v>
      </c>
      <c r="D45" s="69" t="n">
        <v>1</v>
      </c>
      <c r="E45" s="69" t="n">
        <v>44</v>
      </c>
      <c r="F45" s="69" t="n">
        <v>0</v>
      </c>
      <c r="G45" s="69" t="n">
        <v>1</v>
      </c>
      <c r="H45" s="69" t="n">
        <v>1860</v>
      </c>
      <c r="I45" s="69" t="n">
        <v>77</v>
      </c>
      <c r="J45" s="69" t="n">
        <v>98</v>
      </c>
      <c r="K45" s="69" t="n">
        <v>1908</v>
      </c>
      <c r="L45" s="69" t="n">
        <v>77</v>
      </c>
      <c r="M45" s="69" t="n">
        <v>100</v>
      </c>
    </row>
    <row r="46" customFormat="false" ht="11.25" hidden="false" customHeight="true" outlineLevel="0" collapsed="false">
      <c r="A46" s="62" t="s">
        <v>59</v>
      </c>
      <c r="B46" s="69" t="n">
        <v>165</v>
      </c>
      <c r="C46" s="69" t="n">
        <v>1</v>
      </c>
      <c r="D46" s="69" t="n">
        <v>0</v>
      </c>
      <c r="E46" s="69" t="n">
        <v>861</v>
      </c>
      <c r="F46" s="69" t="n">
        <v>2</v>
      </c>
      <c r="G46" s="69" t="n">
        <v>12</v>
      </c>
      <c r="H46" s="69" t="n">
        <v>4981</v>
      </c>
      <c r="I46" s="69" t="n">
        <v>69</v>
      </c>
      <c r="J46" s="69" t="n">
        <v>114</v>
      </c>
      <c r="K46" s="69" t="n">
        <v>6007</v>
      </c>
      <c r="L46" s="69" t="n">
        <v>72</v>
      </c>
      <c r="M46" s="69" t="n">
        <v>126</v>
      </c>
    </row>
    <row r="47" customFormat="false" ht="11.25" hidden="false" customHeight="true" outlineLevel="0" collapsed="false">
      <c r="A47" s="62" t="s">
        <v>60</v>
      </c>
      <c r="B47" s="69" t="n">
        <v>5</v>
      </c>
      <c r="C47" s="69" t="n">
        <v>0</v>
      </c>
      <c r="D47" s="69" t="n">
        <v>0</v>
      </c>
      <c r="E47" s="69" t="n">
        <v>12</v>
      </c>
      <c r="F47" s="69" t="n">
        <v>0</v>
      </c>
      <c r="G47" s="69" t="n">
        <v>1</v>
      </c>
      <c r="H47" s="69" t="n">
        <v>278</v>
      </c>
      <c r="I47" s="69" t="n">
        <v>10</v>
      </c>
      <c r="J47" s="69" t="n">
        <v>17</v>
      </c>
      <c r="K47" s="69" t="n">
        <v>295</v>
      </c>
      <c r="L47" s="69" t="n">
        <v>10</v>
      </c>
      <c r="M47" s="69" t="n">
        <v>18</v>
      </c>
    </row>
    <row r="48" customFormat="false" ht="11.25" hidden="false" customHeight="true" outlineLevel="0" collapsed="false">
      <c r="A48" s="62" t="s">
        <v>61</v>
      </c>
      <c r="B48" s="69" t="n">
        <v>28</v>
      </c>
      <c r="C48" s="69" t="n">
        <v>0</v>
      </c>
      <c r="D48" s="69" t="n">
        <v>0</v>
      </c>
      <c r="E48" s="69" t="n">
        <v>113</v>
      </c>
      <c r="F48" s="69" t="n">
        <v>0</v>
      </c>
      <c r="G48" s="69" t="n">
        <v>1</v>
      </c>
      <c r="H48" s="69" t="n">
        <v>1239</v>
      </c>
      <c r="I48" s="69" t="n">
        <v>45</v>
      </c>
      <c r="J48" s="69" t="n">
        <v>35</v>
      </c>
      <c r="K48" s="69" t="n">
        <v>1380</v>
      </c>
      <c r="L48" s="69" t="n">
        <v>45</v>
      </c>
      <c r="M48" s="69" t="n">
        <v>36</v>
      </c>
    </row>
    <row r="49" customFormat="false" ht="11.25" hidden="false" customHeight="true" outlineLevel="0" collapsed="false">
      <c r="A49" s="62" t="s">
        <v>62</v>
      </c>
      <c r="B49" s="69" t="n">
        <v>3</v>
      </c>
      <c r="C49" s="69" t="n">
        <v>0</v>
      </c>
      <c r="D49" s="69" t="n">
        <v>0</v>
      </c>
      <c r="E49" s="69" t="n">
        <v>7</v>
      </c>
      <c r="F49" s="69" t="n">
        <v>0</v>
      </c>
      <c r="G49" s="69" t="n">
        <v>1</v>
      </c>
      <c r="H49" s="69" t="n">
        <v>38</v>
      </c>
      <c r="I49" s="69" t="n">
        <v>0</v>
      </c>
      <c r="J49" s="69" t="n">
        <v>2</v>
      </c>
      <c r="K49" s="69" t="n">
        <v>48</v>
      </c>
      <c r="L49" s="69" t="n">
        <v>0</v>
      </c>
      <c r="M49" s="69" t="n">
        <v>3</v>
      </c>
    </row>
    <row r="50" customFormat="false" ht="11.25" hidden="false" customHeight="true" outlineLevel="0" collapsed="false">
      <c r="A50" s="62" t="s">
        <v>63</v>
      </c>
      <c r="B50" s="69" t="n">
        <v>98</v>
      </c>
      <c r="C50" s="69" t="n">
        <v>1</v>
      </c>
      <c r="D50" s="69" t="n">
        <v>0</v>
      </c>
      <c r="E50" s="69" t="n">
        <v>366</v>
      </c>
      <c r="F50" s="69" t="n">
        <v>7</v>
      </c>
      <c r="G50" s="69" t="n">
        <v>3</v>
      </c>
      <c r="H50" s="69" t="n">
        <v>5179</v>
      </c>
      <c r="I50" s="69" t="n">
        <v>216</v>
      </c>
      <c r="J50" s="69" t="n">
        <v>190</v>
      </c>
      <c r="K50" s="69" t="n">
        <v>5643</v>
      </c>
      <c r="L50" s="69" t="n">
        <v>224</v>
      </c>
      <c r="M50" s="69" t="n">
        <v>193</v>
      </c>
    </row>
    <row r="51" customFormat="false" ht="11.25" hidden="false" customHeight="true" outlineLevel="0" collapsed="false">
      <c r="A51" s="62" t="s">
        <v>65</v>
      </c>
      <c r="B51" s="69" t="n">
        <v>9</v>
      </c>
      <c r="C51" s="69" t="n">
        <v>0</v>
      </c>
      <c r="D51" s="69" t="n">
        <v>0</v>
      </c>
      <c r="E51" s="69" t="n">
        <v>58</v>
      </c>
      <c r="F51" s="69" t="n">
        <v>1</v>
      </c>
      <c r="G51" s="69" t="n">
        <v>1</v>
      </c>
      <c r="H51" s="69" t="n">
        <v>340</v>
      </c>
      <c r="I51" s="69" t="n">
        <v>14</v>
      </c>
      <c r="J51" s="69" t="n">
        <v>10</v>
      </c>
      <c r="K51" s="69" t="n">
        <v>407</v>
      </c>
      <c r="L51" s="69" t="n">
        <v>15</v>
      </c>
      <c r="M51" s="69" t="n">
        <v>11</v>
      </c>
    </row>
    <row r="52" customFormat="false" ht="11.25" hidden="false" customHeight="true" outlineLevel="0" collapsed="false">
      <c r="A52" s="62" t="s">
        <v>66</v>
      </c>
      <c r="B52" s="69" t="n">
        <v>45</v>
      </c>
      <c r="C52" s="69" t="n">
        <v>0</v>
      </c>
      <c r="D52" s="69" t="n">
        <v>0</v>
      </c>
      <c r="E52" s="69" t="n">
        <v>159</v>
      </c>
      <c r="F52" s="69" t="n">
        <v>0</v>
      </c>
      <c r="G52" s="69" t="n">
        <v>1</v>
      </c>
      <c r="H52" s="69" t="n">
        <v>495</v>
      </c>
      <c r="I52" s="69" t="n">
        <v>13</v>
      </c>
      <c r="J52" s="69" t="n">
        <v>14</v>
      </c>
      <c r="K52" s="69" t="n">
        <v>699</v>
      </c>
      <c r="L52" s="69" t="n">
        <v>13</v>
      </c>
      <c r="M52" s="69" t="n">
        <v>15</v>
      </c>
    </row>
    <row r="53" customFormat="false" ht="11.25" hidden="false" customHeight="true" outlineLevel="0" collapsed="false">
      <c r="A53" s="62" t="s">
        <v>67</v>
      </c>
      <c r="B53" s="69" t="n">
        <v>1</v>
      </c>
      <c r="C53" s="69" t="n">
        <v>0</v>
      </c>
      <c r="D53" s="69" t="n">
        <v>0</v>
      </c>
      <c r="E53" s="69" t="n">
        <v>6</v>
      </c>
      <c r="F53" s="69" t="n">
        <v>0</v>
      </c>
      <c r="G53" s="69" t="n">
        <v>0</v>
      </c>
      <c r="H53" s="69" t="n">
        <v>33</v>
      </c>
      <c r="I53" s="69" t="n">
        <v>0</v>
      </c>
      <c r="J53" s="69" t="n">
        <v>1</v>
      </c>
      <c r="K53" s="69" t="n">
        <v>40</v>
      </c>
      <c r="L53" s="69" t="n">
        <v>0</v>
      </c>
      <c r="M53" s="69" t="n">
        <v>1</v>
      </c>
    </row>
    <row r="54" customFormat="false" ht="11.25" hidden="false" customHeight="true" outlineLevel="0" collapsed="false">
      <c r="A54" s="62" t="s">
        <v>68</v>
      </c>
      <c r="B54" s="69" t="n">
        <v>0</v>
      </c>
      <c r="C54" s="69" t="n">
        <v>0</v>
      </c>
      <c r="D54" s="69" t="n">
        <v>0</v>
      </c>
      <c r="E54" s="69" t="n">
        <v>1</v>
      </c>
      <c r="F54" s="69" t="n">
        <v>0</v>
      </c>
      <c r="G54" s="69" t="n">
        <v>0</v>
      </c>
      <c r="H54" s="69" t="n">
        <v>11</v>
      </c>
      <c r="I54" s="69" t="n">
        <v>1</v>
      </c>
      <c r="J54" s="69" t="n">
        <v>0</v>
      </c>
      <c r="K54" s="69" t="n">
        <v>12</v>
      </c>
      <c r="L54" s="69" t="n">
        <v>1</v>
      </c>
      <c r="M54" s="69" t="n">
        <v>0</v>
      </c>
    </row>
    <row r="55" customFormat="false" ht="11.25" hidden="false" customHeight="true" outlineLevel="0" collapsed="false">
      <c r="A55" s="62" t="s">
        <v>69</v>
      </c>
      <c r="B55" s="69" t="n">
        <v>21</v>
      </c>
      <c r="C55" s="69" t="n">
        <v>0</v>
      </c>
      <c r="D55" s="69" t="n">
        <v>0</v>
      </c>
      <c r="E55" s="69" t="n">
        <v>130</v>
      </c>
      <c r="F55" s="69" t="n">
        <v>2</v>
      </c>
      <c r="G55" s="69" t="n">
        <v>2</v>
      </c>
      <c r="H55" s="69" t="n">
        <v>1238</v>
      </c>
      <c r="I55" s="69" t="n">
        <v>36</v>
      </c>
      <c r="J55" s="69" t="n">
        <v>45</v>
      </c>
      <c r="K55" s="69" t="n">
        <v>1389</v>
      </c>
      <c r="L55" s="69" t="n">
        <v>38</v>
      </c>
      <c r="M55" s="69" t="n">
        <v>47</v>
      </c>
    </row>
    <row r="56" customFormat="false" ht="11.25" hidden="false" customHeight="true" outlineLevel="0" collapsed="false">
      <c r="A56" s="62" t="s">
        <v>70</v>
      </c>
      <c r="B56" s="69" t="n">
        <v>7</v>
      </c>
      <c r="C56" s="69" t="n">
        <v>0</v>
      </c>
      <c r="D56" s="69" t="n">
        <v>0</v>
      </c>
      <c r="E56" s="69" t="n">
        <v>62</v>
      </c>
      <c r="F56" s="69" t="n">
        <v>0</v>
      </c>
      <c r="G56" s="69" t="n">
        <v>1</v>
      </c>
      <c r="H56" s="69" t="n">
        <v>7994</v>
      </c>
      <c r="I56" s="69" t="n">
        <v>155</v>
      </c>
      <c r="J56" s="69" t="n">
        <v>191</v>
      </c>
      <c r="K56" s="69" t="n">
        <v>8063</v>
      </c>
      <c r="L56" s="69" t="n">
        <v>155</v>
      </c>
      <c r="M56" s="69" t="n">
        <v>192</v>
      </c>
    </row>
    <row r="57" customFormat="false" ht="11.25" hidden="false" customHeight="true" outlineLevel="0" collapsed="false">
      <c r="A57" s="62" t="s">
        <v>72</v>
      </c>
      <c r="B57" s="69" t="n">
        <v>42</v>
      </c>
      <c r="C57" s="69" t="n">
        <v>6</v>
      </c>
      <c r="D57" s="69" t="n">
        <v>0</v>
      </c>
      <c r="E57" s="69" t="n">
        <v>310</v>
      </c>
      <c r="F57" s="69" t="n">
        <v>52</v>
      </c>
      <c r="G57" s="69" t="n">
        <v>9</v>
      </c>
      <c r="H57" s="69" t="n">
        <v>3063</v>
      </c>
      <c r="I57" s="69" t="n">
        <v>570</v>
      </c>
      <c r="J57" s="69" t="n">
        <v>104</v>
      </c>
      <c r="K57" s="69" t="n">
        <v>3415</v>
      </c>
      <c r="L57" s="69" t="n">
        <v>628</v>
      </c>
      <c r="M57" s="69" t="n">
        <v>113</v>
      </c>
    </row>
    <row r="58" customFormat="false" ht="11.25" hidden="false" customHeight="true" outlineLevel="0" collapsed="false">
      <c r="A58" s="70" t="s">
        <v>73</v>
      </c>
      <c r="B58" s="71" t="n">
        <v>1013</v>
      </c>
      <c r="C58" s="77" t="n">
        <v>10</v>
      </c>
      <c r="D58" s="77" t="n">
        <v>6</v>
      </c>
      <c r="E58" s="71" t="n">
        <v>5007</v>
      </c>
      <c r="F58" s="77" t="n">
        <v>77</v>
      </c>
      <c r="G58" s="77" t="n">
        <v>75</v>
      </c>
      <c r="H58" s="71" t="n">
        <v>93167</v>
      </c>
      <c r="I58" s="71" t="n">
        <v>3038</v>
      </c>
      <c r="J58" s="71" t="n">
        <v>3042</v>
      </c>
      <c r="K58" s="71" t="n">
        <v>99187</v>
      </c>
      <c r="L58" s="71" t="n">
        <v>3125</v>
      </c>
      <c r="M58" s="71" t="n">
        <v>3123</v>
      </c>
    </row>
    <row r="59" customFormat="false" ht="12.75" hidden="false" customHeight="true" outlineLevel="0" collapsed="false">
      <c r="A59" s="6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12.75" hidden="false" customHeight="true" outlineLevel="0" collapsed="false">
      <c r="A60" s="6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12.75" hidden="false" customHeight="true" outlineLevel="0" collapsed="false">
      <c r="A61" s="6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0703125" defaultRowHeight="20.1" zeroHeight="false" outlineLevelRow="0" outlineLevelCol="0"/>
  <cols>
    <col collapsed="false" customWidth="true" hidden="false" outlineLevel="0" max="1" min="1" style="61" width="43.28"/>
    <col collapsed="false" customWidth="true" hidden="false" outlineLevel="0" max="2" min="2" style="61" width="16.28"/>
    <col collapsed="false" customWidth="true" hidden="false" outlineLevel="0" max="3" min="3" style="61" width="15.41"/>
    <col collapsed="false" customWidth="true" hidden="false" outlineLevel="0" max="4" min="4" style="61" width="13.41"/>
    <col collapsed="false" customWidth="true" hidden="false" outlineLevel="0" max="5" min="5" style="61" width="11.28"/>
    <col collapsed="false" customWidth="true" hidden="false" outlineLevel="0" max="6" min="6" style="61" width="8.99"/>
    <col collapsed="false" customWidth="true" hidden="false" outlineLevel="0" max="7" min="7" style="61" width="10.56"/>
    <col collapsed="false" customWidth="true" hidden="false" outlineLevel="0" max="8" min="8" style="61" width="7.42"/>
    <col collapsed="false" customWidth="false" hidden="false" outlineLevel="0" max="257" min="9" style="61" width="11.7"/>
  </cols>
  <sheetData>
    <row r="1" customFormat="false" ht="12.75" hidden="false" customHeight="true" outlineLevel="0" collapsed="false">
      <c r="A1" s="62" t="s">
        <v>351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62"/>
      <c r="B2" s="63"/>
      <c r="C2" s="63"/>
      <c r="D2" s="63"/>
      <c r="E2" s="63"/>
      <c r="F2" s="63"/>
      <c r="G2" s="63"/>
      <c r="H2" s="63"/>
    </row>
    <row r="3" customFormat="false" ht="22.5" hidden="false" customHeight="true" outlineLevel="0" collapsed="false">
      <c r="A3" s="78" t="s">
        <v>238</v>
      </c>
      <c r="B3" s="68" t="s">
        <v>233</v>
      </c>
      <c r="C3" s="68" t="s">
        <v>234</v>
      </c>
      <c r="D3" s="68" t="s">
        <v>235</v>
      </c>
      <c r="E3" s="68" t="s">
        <v>344</v>
      </c>
      <c r="F3" s="68" t="s">
        <v>345</v>
      </c>
      <c r="G3" s="68" t="s">
        <v>236</v>
      </c>
      <c r="H3" s="68" t="s">
        <v>73</v>
      </c>
    </row>
    <row r="4" customFormat="false" ht="11.25" hidden="false" customHeight="true" outlineLevel="0" collapsed="false">
      <c r="A4" s="79"/>
      <c r="B4" s="80"/>
      <c r="C4" s="80"/>
      <c r="D4" s="80"/>
      <c r="E4" s="80"/>
      <c r="F4" s="80"/>
      <c r="G4" s="80"/>
      <c r="H4" s="80"/>
    </row>
    <row r="5" customFormat="false" ht="11.25" hidden="false" customHeight="true" outlineLevel="0" collapsed="false">
      <c r="A5" s="81" t="s">
        <v>14</v>
      </c>
      <c r="B5" s="69" t="n">
        <v>861</v>
      </c>
      <c r="C5" s="69" t="n">
        <v>8360</v>
      </c>
      <c r="D5" s="69" t="n">
        <v>14678</v>
      </c>
      <c r="E5" s="69" t="n">
        <v>596</v>
      </c>
      <c r="F5" s="69" t="n">
        <v>4</v>
      </c>
      <c r="G5" s="69" t="n">
        <v>21</v>
      </c>
      <c r="H5" s="69" t="n">
        <v>24520</v>
      </c>
    </row>
    <row r="6" customFormat="false" ht="11.25" hidden="false" customHeight="true" outlineLevel="0" collapsed="false">
      <c r="A6" s="81" t="s">
        <v>15</v>
      </c>
      <c r="B6" s="69" t="n">
        <v>17</v>
      </c>
      <c r="C6" s="69" t="n">
        <v>68</v>
      </c>
      <c r="D6" s="69" t="n">
        <v>76</v>
      </c>
      <c r="E6" s="69" t="n">
        <v>25</v>
      </c>
      <c r="F6" s="69" t="n">
        <v>0</v>
      </c>
      <c r="G6" s="69" t="n">
        <v>5</v>
      </c>
      <c r="H6" s="69" t="n">
        <v>191</v>
      </c>
    </row>
    <row r="7" customFormat="false" ht="11.25" hidden="false" customHeight="true" outlineLevel="0" collapsed="false">
      <c r="A7" s="81" t="s">
        <v>16</v>
      </c>
      <c r="B7" s="69" t="n">
        <v>17</v>
      </c>
      <c r="C7" s="69" t="n">
        <v>207</v>
      </c>
      <c r="D7" s="69" t="n">
        <v>70</v>
      </c>
      <c r="E7" s="69" t="n">
        <v>8</v>
      </c>
      <c r="F7" s="69" t="n">
        <v>0</v>
      </c>
      <c r="G7" s="69" t="n">
        <v>0</v>
      </c>
      <c r="H7" s="69" t="n">
        <v>302</v>
      </c>
    </row>
    <row r="8" customFormat="false" ht="11.25" hidden="false" customHeight="true" outlineLevel="0" collapsed="false">
      <c r="A8" s="81" t="s">
        <v>18</v>
      </c>
      <c r="B8" s="69" t="n">
        <v>8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8</v>
      </c>
    </row>
    <row r="9" customFormat="false" ht="11.25" hidden="false" customHeight="true" outlineLevel="0" collapsed="false">
      <c r="A9" s="81" t="s">
        <v>20</v>
      </c>
      <c r="B9" s="69" t="n">
        <v>152</v>
      </c>
      <c r="C9" s="69" t="n">
        <v>41</v>
      </c>
      <c r="D9" s="69" t="n">
        <v>1</v>
      </c>
      <c r="E9" s="69" t="n">
        <v>5</v>
      </c>
      <c r="F9" s="69" t="n">
        <v>1</v>
      </c>
      <c r="G9" s="69" t="n">
        <v>1</v>
      </c>
      <c r="H9" s="69" t="n">
        <v>201</v>
      </c>
    </row>
    <row r="10" customFormat="false" ht="11.25" hidden="false" customHeight="true" outlineLevel="0" collapsed="false">
      <c r="A10" s="81" t="s">
        <v>21</v>
      </c>
      <c r="B10" s="69" t="n">
        <v>1863</v>
      </c>
      <c r="C10" s="69" t="n">
        <v>4834</v>
      </c>
      <c r="D10" s="69" t="n">
        <v>1537</v>
      </c>
      <c r="E10" s="69" t="n">
        <v>218</v>
      </c>
      <c r="F10" s="69" t="n">
        <v>0</v>
      </c>
      <c r="G10" s="69" t="n">
        <v>6</v>
      </c>
      <c r="H10" s="69" t="n">
        <v>8458</v>
      </c>
    </row>
    <row r="11" customFormat="false" ht="11.25" hidden="false" customHeight="true" outlineLevel="0" collapsed="false">
      <c r="A11" s="81" t="s">
        <v>22</v>
      </c>
      <c r="B11" s="69" t="n">
        <v>1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</v>
      </c>
    </row>
    <row r="12" customFormat="false" ht="11.25" hidden="false" customHeight="true" outlineLevel="0" collapsed="false">
      <c r="A12" s="81" t="s">
        <v>23</v>
      </c>
      <c r="B12" s="69" t="n">
        <v>1178</v>
      </c>
      <c r="C12" s="69" t="n">
        <v>1352</v>
      </c>
      <c r="D12" s="69" t="n">
        <v>944</v>
      </c>
      <c r="E12" s="69" t="n">
        <v>9</v>
      </c>
      <c r="F12" s="69" t="n">
        <v>0</v>
      </c>
      <c r="G12" s="69" t="n">
        <v>0</v>
      </c>
      <c r="H12" s="69" t="n">
        <v>3483</v>
      </c>
    </row>
    <row r="13" customFormat="false" ht="11.25" hidden="false" customHeight="true" outlineLevel="0" collapsed="false">
      <c r="A13" s="81" t="s">
        <v>24</v>
      </c>
      <c r="B13" s="69" t="n">
        <v>1347</v>
      </c>
      <c r="C13" s="69" t="n">
        <v>1743</v>
      </c>
      <c r="D13" s="69" t="n">
        <v>1638</v>
      </c>
      <c r="E13" s="69" t="n">
        <v>51</v>
      </c>
      <c r="F13" s="69" t="n">
        <v>1</v>
      </c>
      <c r="G13" s="69" t="n">
        <v>1</v>
      </c>
      <c r="H13" s="69" t="n">
        <v>4781</v>
      </c>
    </row>
    <row r="14" customFormat="false" ht="11.25" hidden="false" customHeight="true" outlineLevel="0" collapsed="false">
      <c r="A14" s="81" t="s">
        <v>25</v>
      </c>
      <c r="B14" s="69" t="n">
        <v>360</v>
      </c>
      <c r="C14" s="69" t="n">
        <v>447</v>
      </c>
      <c r="D14" s="69" t="n">
        <v>226</v>
      </c>
      <c r="E14" s="69" t="n">
        <v>12</v>
      </c>
      <c r="F14" s="69" t="n">
        <v>0</v>
      </c>
      <c r="G14" s="69" t="n">
        <v>0</v>
      </c>
      <c r="H14" s="69" t="n">
        <v>1045</v>
      </c>
    </row>
    <row r="15" customFormat="false" ht="11.25" hidden="false" customHeight="true" outlineLevel="0" collapsed="false">
      <c r="A15" s="81" t="s">
        <v>26</v>
      </c>
      <c r="B15" s="69" t="n">
        <v>427</v>
      </c>
      <c r="C15" s="69" t="n">
        <v>511</v>
      </c>
      <c r="D15" s="69" t="n">
        <v>109</v>
      </c>
      <c r="E15" s="69" t="n">
        <v>25</v>
      </c>
      <c r="F15" s="69" t="n">
        <v>0</v>
      </c>
      <c r="G15" s="69" t="n">
        <v>0</v>
      </c>
      <c r="H15" s="69" t="n">
        <v>1072</v>
      </c>
    </row>
    <row r="16" customFormat="false" ht="11.25" hidden="false" customHeight="true" outlineLevel="0" collapsed="false">
      <c r="A16" s="81" t="s">
        <v>27</v>
      </c>
      <c r="B16" s="69" t="n">
        <v>248</v>
      </c>
      <c r="C16" s="69" t="n">
        <v>158</v>
      </c>
      <c r="D16" s="69" t="n">
        <v>44</v>
      </c>
      <c r="E16" s="69" t="n">
        <v>12</v>
      </c>
      <c r="F16" s="69" t="n">
        <v>0</v>
      </c>
      <c r="G16" s="69" t="n">
        <v>0</v>
      </c>
      <c r="H16" s="69" t="n">
        <v>462</v>
      </c>
    </row>
    <row r="17" customFormat="false" ht="11.25" hidden="false" customHeight="true" outlineLevel="0" collapsed="false">
      <c r="A17" s="81" t="s">
        <v>28</v>
      </c>
      <c r="B17" s="69" t="n">
        <v>1034</v>
      </c>
      <c r="C17" s="69" t="n">
        <v>800</v>
      </c>
      <c r="D17" s="69" t="n">
        <v>217</v>
      </c>
      <c r="E17" s="69" t="n">
        <v>147</v>
      </c>
      <c r="F17" s="69" t="n">
        <v>1</v>
      </c>
      <c r="G17" s="69" t="n">
        <v>20</v>
      </c>
      <c r="H17" s="69" t="n">
        <v>2219</v>
      </c>
    </row>
    <row r="18" customFormat="false" ht="11.25" hidden="false" customHeight="true" outlineLevel="0" collapsed="false">
      <c r="A18" s="81" t="s">
        <v>29</v>
      </c>
      <c r="B18" s="69" t="n">
        <v>10</v>
      </c>
      <c r="C18" s="69" t="n">
        <v>1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11</v>
      </c>
    </row>
    <row r="19" customFormat="false" ht="11.25" hidden="false" customHeight="true" outlineLevel="0" collapsed="false">
      <c r="A19" s="81" t="s">
        <v>30</v>
      </c>
      <c r="B19" s="69" t="n">
        <v>596</v>
      </c>
      <c r="C19" s="69" t="n">
        <v>167</v>
      </c>
      <c r="D19" s="69" t="n">
        <v>16</v>
      </c>
      <c r="E19" s="69" t="n">
        <v>5</v>
      </c>
      <c r="F19" s="69" t="n">
        <v>0</v>
      </c>
      <c r="G19" s="69" t="n">
        <v>0</v>
      </c>
      <c r="H19" s="69" t="n">
        <v>784</v>
      </c>
    </row>
    <row r="20" customFormat="false" ht="11.25" hidden="false" customHeight="true" outlineLevel="0" collapsed="false">
      <c r="A20" s="81" t="s">
        <v>31</v>
      </c>
      <c r="B20" s="69" t="n">
        <v>851</v>
      </c>
      <c r="C20" s="69" t="n">
        <v>399</v>
      </c>
      <c r="D20" s="69" t="n">
        <v>107</v>
      </c>
      <c r="E20" s="69" t="n">
        <v>19</v>
      </c>
      <c r="F20" s="69" t="n">
        <v>0</v>
      </c>
      <c r="G20" s="69" t="n">
        <v>0</v>
      </c>
      <c r="H20" s="69" t="n">
        <v>1376</v>
      </c>
    </row>
    <row r="21" customFormat="false" ht="11.25" hidden="false" customHeight="true" outlineLevel="0" collapsed="false">
      <c r="A21" s="81" t="s">
        <v>32</v>
      </c>
      <c r="B21" s="69" t="n">
        <v>1084</v>
      </c>
      <c r="C21" s="69" t="n">
        <v>527</v>
      </c>
      <c r="D21" s="69" t="n">
        <v>185</v>
      </c>
      <c r="E21" s="69" t="n">
        <v>49</v>
      </c>
      <c r="F21" s="69" t="n">
        <v>0</v>
      </c>
      <c r="G21" s="69" t="n">
        <v>0</v>
      </c>
      <c r="H21" s="69" t="n">
        <v>1845</v>
      </c>
    </row>
    <row r="22" customFormat="false" ht="11.25" hidden="false" customHeight="true" outlineLevel="0" collapsed="false">
      <c r="A22" s="81" t="s">
        <v>33</v>
      </c>
      <c r="B22" s="69" t="n">
        <v>336</v>
      </c>
      <c r="C22" s="69" t="n">
        <v>90</v>
      </c>
      <c r="D22" s="69" t="n">
        <v>5</v>
      </c>
      <c r="E22" s="69" t="n">
        <v>4</v>
      </c>
      <c r="F22" s="69" t="n">
        <v>0</v>
      </c>
      <c r="G22" s="69" t="n">
        <v>0</v>
      </c>
      <c r="H22" s="69" t="n">
        <v>435</v>
      </c>
    </row>
    <row r="23" customFormat="false" ht="11.25" hidden="false" customHeight="true" outlineLevel="0" collapsed="false">
      <c r="A23" s="81" t="s">
        <v>34</v>
      </c>
      <c r="B23" s="69" t="n">
        <v>3475</v>
      </c>
      <c r="C23" s="69" t="n">
        <v>2715</v>
      </c>
      <c r="D23" s="69" t="n">
        <v>338</v>
      </c>
      <c r="E23" s="69" t="n">
        <v>62</v>
      </c>
      <c r="F23" s="69" t="n">
        <v>4</v>
      </c>
      <c r="G23" s="69" t="n">
        <v>4</v>
      </c>
      <c r="H23" s="69" t="n">
        <v>6598</v>
      </c>
    </row>
    <row r="24" customFormat="false" ht="11.25" hidden="false" customHeight="true" outlineLevel="0" collapsed="false">
      <c r="A24" s="81" t="s">
        <v>35</v>
      </c>
      <c r="B24" s="69" t="n">
        <v>3846</v>
      </c>
      <c r="C24" s="69" t="n">
        <v>1284</v>
      </c>
      <c r="D24" s="69" t="n">
        <v>107</v>
      </c>
      <c r="E24" s="69" t="n">
        <v>18</v>
      </c>
      <c r="F24" s="69" t="n">
        <v>2</v>
      </c>
      <c r="G24" s="69" t="n">
        <v>0</v>
      </c>
      <c r="H24" s="69" t="n">
        <v>5257</v>
      </c>
    </row>
    <row r="25" customFormat="false" ht="11.25" hidden="false" customHeight="true" outlineLevel="0" collapsed="false">
      <c r="A25" s="81" t="s">
        <v>36</v>
      </c>
      <c r="B25" s="69" t="n">
        <v>87</v>
      </c>
      <c r="C25" s="69" t="n">
        <v>48</v>
      </c>
      <c r="D25" s="69" t="n">
        <v>8</v>
      </c>
      <c r="E25" s="69" t="n">
        <v>0</v>
      </c>
      <c r="F25" s="69" t="n">
        <v>0</v>
      </c>
      <c r="G25" s="69" t="n">
        <v>0</v>
      </c>
      <c r="H25" s="69" t="n">
        <v>143</v>
      </c>
    </row>
    <row r="26" customFormat="false" ht="11.25" hidden="false" customHeight="true" outlineLevel="0" collapsed="false">
      <c r="A26" s="81" t="s">
        <v>37</v>
      </c>
      <c r="B26" s="69" t="n">
        <v>871</v>
      </c>
      <c r="C26" s="69" t="n">
        <v>508</v>
      </c>
      <c r="D26" s="69" t="n">
        <v>174</v>
      </c>
      <c r="E26" s="69" t="n">
        <v>19</v>
      </c>
      <c r="F26" s="69" t="n">
        <v>0</v>
      </c>
      <c r="G26" s="69" t="n">
        <v>1</v>
      </c>
      <c r="H26" s="69" t="n">
        <v>1573</v>
      </c>
    </row>
    <row r="27" customFormat="false" ht="11.25" hidden="false" customHeight="true" outlineLevel="0" collapsed="false">
      <c r="A27" s="81" t="s">
        <v>38</v>
      </c>
      <c r="B27" s="69" t="n">
        <v>227</v>
      </c>
      <c r="C27" s="69" t="n">
        <v>141</v>
      </c>
      <c r="D27" s="69" t="n">
        <v>40</v>
      </c>
      <c r="E27" s="69" t="n">
        <v>0</v>
      </c>
      <c r="F27" s="69" t="n">
        <v>0</v>
      </c>
      <c r="G27" s="69" t="n">
        <v>0</v>
      </c>
      <c r="H27" s="69" t="n">
        <v>408</v>
      </c>
    </row>
    <row r="28" customFormat="false" ht="11.25" hidden="false" customHeight="true" outlineLevel="0" collapsed="false">
      <c r="A28" s="81" t="s">
        <v>39</v>
      </c>
      <c r="B28" s="69" t="n">
        <v>537</v>
      </c>
      <c r="C28" s="69" t="n">
        <v>407</v>
      </c>
      <c r="D28" s="69" t="n">
        <v>89</v>
      </c>
      <c r="E28" s="69" t="n">
        <v>2</v>
      </c>
      <c r="F28" s="69" t="n">
        <v>0</v>
      </c>
      <c r="G28" s="69" t="n">
        <v>0</v>
      </c>
      <c r="H28" s="69" t="n">
        <v>1035</v>
      </c>
    </row>
    <row r="29" customFormat="false" ht="11.25" hidden="false" customHeight="true" outlineLevel="0" collapsed="false">
      <c r="A29" s="81" t="s">
        <v>40</v>
      </c>
      <c r="B29" s="69" t="n">
        <v>342</v>
      </c>
      <c r="C29" s="69" t="n">
        <v>88</v>
      </c>
      <c r="D29" s="69" t="n">
        <v>8</v>
      </c>
      <c r="E29" s="69" t="n">
        <v>0</v>
      </c>
      <c r="F29" s="69" t="n">
        <v>0</v>
      </c>
      <c r="G29" s="69" t="n">
        <v>0</v>
      </c>
      <c r="H29" s="69" t="n">
        <v>438</v>
      </c>
    </row>
    <row r="30" customFormat="false" ht="11.25" hidden="false" customHeight="true" outlineLevel="0" collapsed="false">
      <c r="A30" s="81" t="s">
        <v>41</v>
      </c>
      <c r="B30" s="69" t="n">
        <v>201</v>
      </c>
      <c r="C30" s="69" t="n">
        <v>95</v>
      </c>
      <c r="D30" s="69" t="n">
        <v>15</v>
      </c>
      <c r="E30" s="69" t="n">
        <v>0</v>
      </c>
      <c r="F30" s="69" t="n">
        <v>0</v>
      </c>
      <c r="G30" s="69" t="n">
        <v>0</v>
      </c>
      <c r="H30" s="69" t="n">
        <v>311</v>
      </c>
    </row>
    <row r="31" customFormat="false" ht="11.25" hidden="false" customHeight="true" outlineLevel="0" collapsed="false">
      <c r="A31" s="81" t="s">
        <v>42</v>
      </c>
      <c r="B31" s="69" t="n">
        <v>971</v>
      </c>
      <c r="C31" s="69" t="n">
        <v>1104</v>
      </c>
      <c r="D31" s="69" t="n">
        <v>525</v>
      </c>
      <c r="E31" s="69" t="n">
        <v>59</v>
      </c>
      <c r="F31" s="69" t="n">
        <v>0</v>
      </c>
      <c r="G31" s="69" t="n">
        <v>3</v>
      </c>
      <c r="H31" s="69" t="n">
        <v>2662</v>
      </c>
    </row>
    <row r="32" customFormat="false" ht="11.25" hidden="false" customHeight="true" outlineLevel="0" collapsed="false">
      <c r="A32" s="81" t="s">
        <v>43</v>
      </c>
      <c r="B32" s="69" t="n">
        <v>90</v>
      </c>
      <c r="C32" s="69" t="n">
        <v>25</v>
      </c>
      <c r="D32" s="69" t="n">
        <v>11</v>
      </c>
      <c r="E32" s="69" t="n">
        <v>8</v>
      </c>
      <c r="F32" s="69" t="n">
        <v>0</v>
      </c>
      <c r="G32" s="69" t="n">
        <v>1</v>
      </c>
      <c r="H32" s="69" t="n">
        <v>135</v>
      </c>
    </row>
    <row r="33" customFormat="false" ht="11.25" hidden="false" customHeight="true" outlineLevel="0" collapsed="false">
      <c r="A33" s="81" t="s">
        <v>44</v>
      </c>
      <c r="B33" s="69" t="n">
        <v>81</v>
      </c>
      <c r="C33" s="69" t="n">
        <v>12</v>
      </c>
      <c r="D33" s="69" t="n">
        <v>6</v>
      </c>
      <c r="E33" s="69" t="n">
        <v>3</v>
      </c>
      <c r="F33" s="69" t="n">
        <v>1</v>
      </c>
      <c r="G33" s="69" t="n">
        <v>6</v>
      </c>
      <c r="H33" s="69" t="n">
        <v>109</v>
      </c>
    </row>
    <row r="34" customFormat="false" ht="11.25" hidden="false" customHeight="true" outlineLevel="0" collapsed="false">
      <c r="A34" s="81" t="s">
        <v>45</v>
      </c>
      <c r="B34" s="69" t="n">
        <v>42</v>
      </c>
      <c r="C34" s="69" t="n">
        <v>3</v>
      </c>
      <c r="D34" s="69" t="n">
        <v>0</v>
      </c>
      <c r="E34" s="69" t="n">
        <v>0</v>
      </c>
      <c r="F34" s="69" t="n">
        <v>1</v>
      </c>
      <c r="G34" s="69" t="n">
        <v>2</v>
      </c>
      <c r="H34" s="69" t="n">
        <v>48</v>
      </c>
    </row>
    <row r="35" customFormat="false" ht="11.25" hidden="false" customHeight="true" outlineLevel="0" collapsed="false">
      <c r="A35" s="81" t="s">
        <v>46</v>
      </c>
      <c r="B35" s="69" t="n">
        <v>6589</v>
      </c>
      <c r="C35" s="69" t="n">
        <v>5014</v>
      </c>
      <c r="D35" s="69" t="n">
        <v>1037</v>
      </c>
      <c r="E35" s="69" t="n">
        <v>524</v>
      </c>
      <c r="F35" s="69" t="n">
        <v>51</v>
      </c>
      <c r="G35" s="69" t="n">
        <v>99</v>
      </c>
      <c r="H35" s="69" t="n">
        <v>13314</v>
      </c>
    </row>
    <row r="36" customFormat="false" ht="11.25" hidden="false" customHeight="true" outlineLevel="0" collapsed="false">
      <c r="A36" s="81" t="s">
        <v>47</v>
      </c>
      <c r="B36" s="69" t="n">
        <v>2055</v>
      </c>
      <c r="C36" s="69" t="n">
        <v>2602</v>
      </c>
      <c r="D36" s="69" t="n">
        <v>413</v>
      </c>
      <c r="E36" s="69" t="n">
        <v>15</v>
      </c>
      <c r="F36" s="69" t="n">
        <v>3</v>
      </c>
      <c r="G36" s="69" t="n">
        <v>3</v>
      </c>
      <c r="H36" s="69" t="n">
        <v>5091</v>
      </c>
    </row>
    <row r="37" customFormat="false" ht="11.25" hidden="false" customHeight="true" outlineLevel="0" collapsed="false">
      <c r="A37" s="81" t="s">
        <v>48</v>
      </c>
      <c r="B37" s="69" t="n">
        <v>9381</v>
      </c>
      <c r="C37" s="69" t="n">
        <v>5472</v>
      </c>
      <c r="D37" s="69" t="n">
        <v>2818</v>
      </c>
      <c r="E37" s="69" t="n">
        <v>332</v>
      </c>
      <c r="F37" s="69" t="n">
        <v>44</v>
      </c>
      <c r="G37" s="69" t="n">
        <v>53</v>
      </c>
      <c r="H37" s="69" t="n">
        <v>18100</v>
      </c>
    </row>
    <row r="38" customFormat="false" ht="11.25" hidden="false" customHeight="true" outlineLevel="0" collapsed="false">
      <c r="A38" s="81" t="s">
        <v>49</v>
      </c>
      <c r="B38" s="69" t="n">
        <v>4577</v>
      </c>
      <c r="C38" s="69" t="n">
        <v>16825</v>
      </c>
      <c r="D38" s="69" t="n">
        <v>15325</v>
      </c>
      <c r="E38" s="69" t="n">
        <v>182</v>
      </c>
      <c r="F38" s="69" t="n">
        <v>1</v>
      </c>
      <c r="G38" s="69" t="n">
        <v>58</v>
      </c>
      <c r="H38" s="69" t="n">
        <v>36968</v>
      </c>
    </row>
    <row r="39" customFormat="false" ht="11.25" hidden="false" customHeight="true" outlineLevel="0" collapsed="false">
      <c r="A39" s="81" t="s">
        <v>50</v>
      </c>
      <c r="B39" s="69" t="n">
        <v>3160</v>
      </c>
      <c r="C39" s="69" t="n">
        <v>18213</v>
      </c>
      <c r="D39" s="69" t="n">
        <v>4063</v>
      </c>
      <c r="E39" s="69" t="n">
        <v>177</v>
      </c>
      <c r="F39" s="69" t="n">
        <v>0</v>
      </c>
      <c r="G39" s="69" t="n">
        <v>33</v>
      </c>
      <c r="H39" s="69" t="n">
        <v>25646</v>
      </c>
    </row>
    <row r="40" customFormat="false" ht="11.25" hidden="false" customHeight="true" outlineLevel="0" collapsed="false">
      <c r="A40" s="81" t="s">
        <v>51</v>
      </c>
      <c r="B40" s="69" t="n">
        <v>984</v>
      </c>
      <c r="C40" s="69" t="n">
        <v>1247</v>
      </c>
      <c r="D40" s="69" t="n">
        <v>466</v>
      </c>
      <c r="E40" s="69" t="n">
        <v>166</v>
      </c>
      <c r="F40" s="69" t="n">
        <v>4</v>
      </c>
      <c r="G40" s="69" t="n">
        <v>9</v>
      </c>
      <c r="H40" s="69" t="n">
        <v>2876</v>
      </c>
    </row>
    <row r="41" customFormat="false" ht="11.25" hidden="false" customHeight="true" outlineLevel="0" collapsed="false">
      <c r="A41" s="81" t="s">
        <v>52</v>
      </c>
      <c r="B41" s="69" t="n">
        <v>31</v>
      </c>
      <c r="C41" s="69" t="n">
        <v>33</v>
      </c>
      <c r="D41" s="69" t="n">
        <v>0</v>
      </c>
      <c r="E41" s="69" t="n">
        <v>1</v>
      </c>
      <c r="F41" s="69" t="n">
        <v>0</v>
      </c>
      <c r="G41" s="69" t="n">
        <v>0</v>
      </c>
      <c r="H41" s="69" t="n">
        <v>65</v>
      </c>
    </row>
    <row r="42" customFormat="false" ht="11.25" hidden="false" customHeight="true" outlineLevel="0" collapsed="false">
      <c r="A42" s="81" t="s">
        <v>53</v>
      </c>
      <c r="B42" s="69" t="n">
        <v>11</v>
      </c>
      <c r="C42" s="69" t="n">
        <v>1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12</v>
      </c>
    </row>
    <row r="43" customFormat="false" ht="11.25" hidden="false" customHeight="true" outlineLevel="0" collapsed="false">
      <c r="A43" s="81" t="s">
        <v>54</v>
      </c>
      <c r="B43" s="69" t="n">
        <v>1229</v>
      </c>
      <c r="C43" s="69" t="n">
        <v>519</v>
      </c>
      <c r="D43" s="69" t="n">
        <v>177</v>
      </c>
      <c r="E43" s="69" t="n">
        <v>645</v>
      </c>
      <c r="F43" s="69" t="n">
        <v>11</v>
      </c>
      <c r="G43" s="69" t="n">
        <v>27</v>
      </c>
      <c r="H43" s="69" t="n">
        <v>2608</v>
      </c>
    </row>
    <row r="44" customFormat="false" ht="11.25" hidden="false" customHeight="true" outlineLevel="0" collapsed="false">
      <c r="A44" s="81" t="s">
        <v>55</v>
      </c>
      <c r="B44" s="69" t="n">
        <v>85</v>
      </c>
      <c r="C44" s="69" t="n">
        <v>82</v>
      </c>
      <c r="D44" s="69" t="n">
        <v>136</v>
      </c>
      <c r="E44" s="69" t="n">
        <v>6</v>
      </c>
      <c r="F44" s="69" t="n">
        <v>0</v>
      </c>
      <c r="G44" s="69" t="n">
        <v>0</v>
      </c>
      <c r="H44" s="69" t="n">
        <v>309</v>
      </c>
    </row>
    <row r="45" customFormat="false" ht="11.25" hidden="false" customHeight="true" outlineLevel="0" collapsed="false">
      <c r="A45" s="81" t="s">
        <v>56</v>
      </c>
      <c r="B45" s="69" t="n">
        <v>1128</v>
      </c>
      <c r="C45" s="69" t="n">
        <v>202</v>
      </c>
      <c r="D45" s="69" t="n">
        <v>1</v>
      </c>
      <c r="E45" s="69" t="n">
        <v>89</v>
      </c>
      <c r="F45" s="69" t="n">
        <v>0</v>
      </c>
      <c r="G45" s="69" t="n">
        <v>0</v>
      </c>
      <c r="H45" s="69" t="n">
        <v>1420</v>
      </c>
    </row>
    <row r="46" customFormat="false" ht="11.25" hidden="false" customHeight="true" outlineLevel="0" collapsed="false">
      <c r="A46" s="81" t="s">
        <v>57</v>
      </c>
      <c r="B46" s="69" t="n">
        <v>17</v>
      </c>
      <c r="C46" s="69" t="n">
        <v>57</v>
      </c>
      <c r="D46" s="69" t="n">
        <v>1</v>
      </c>
      <c r="E46" s="69" t="n">
        <v>4</v>
      </c>
      <c r="F46" s="69" t="n">
        <v>0</v>
      </c>
      <c r="G46" s="69" t="n">
        <v>22</v>
      </c>
      <c r="H46" s="69" t="n">
        <v>101</v>
      </c>
    </row>
    <row r="47" customFormat="false" ht="11.25" hidden="false" customHeight="true" outlineLevel="0" collapsed="false">
      <c r="A47" s="81" t="s">
        <v>58</v>
      </c>
      <c r="B47" s="69" t="n">
        <v>437</v>
      </c>
      <c r="C47" s="69" t="n">
        <v>1016</v>
      </c>
      <c r="D47" s="69" t="n">
        <v>1441</v>
      </c>
      <c r="E47" s="69" t="n">
        <v>67</v>
      </c>
      <c r="F47" s="69" t="n">
        <v>1</v>
      </c>
      <c r="G47" s="69" t="n">
        <v>3</v>
      </c>
      <c r="H47" s="69" t="n">
        <v>2965</v>
      </c>
    </row>
    <row r="48" customFormat="false" ht="11.25" hidden="false" customHeight="true" outlineLevel="0" collapsed="false">
      <c r="A48" s="81" t="s">
        <v>59</v>
      </c>
      <c r="B48" s="69" t="n">
        <v>13794</v>
      </c>
      <c r="C48" s="69" t="n">
        <v>14156</v>
      </c>
      <c r="D48" s="69" t="n">
        <v>833</v>
      </c>
      <c r="E48" s="69" t="n">
        <v>515</v>
      </c>
      <c r="F48" s="69" t="n">
        <v>31</v>
      </c>
      <c r="G48" s="69" t="n">
        <v>48</v>
      </c>
      <c r="H48" s="69" t="n">
        <v>29377</v>
      </c>
    </row>
    <row r="49" customFormat="false" ht="11.25" hidden="false" customHeight="true" outlineLevel="0" collapsed="false">
      <c r="A49" s="81" t="s">
        <v>60</v>
      </c>
      <c r="B49" s="69" t="n">
        <v>315</v>
      </c>
      <c r="C49" s="69" t="n">
        <v>277</v>
      </c>
      <c r="D49" s="69" t="n">
        <v>154</v>
      </c>
      <c r="E49" s="69" t="n">
        <v>9</v>
      </c>
      <c r="F49" s="69" t="n">
        <v>0</v>
      </c>
      <c r="G49" s="69" t="n">
        <v>1</v>
      </c>
      <c r="H49" s="69" t="n">
        <v>756</v>
      </c>
    </row>
    <row r="50" customFormat="false" ht="11.25" hidden="false" customHeight="true" outlineLevel="0" collapsed="false">
      <c r="A50" s="81" t="s">
        <v>61</v>
      </c>
      <c r="B50" s="69" t="n">
        <v>2329</v>
      </c>
      <c r="C50" s="69" t="n">
        <v>1960</v>
      </c>
      <c r="D50" s="69" t="n">
        <v>483</v>
      </c>
      <c r="E50" s="69" t="n">
        <v>137</v>
      </c>
      <c r="F50" s="69" t="n">
        <v>6</v>
      </c>
      <c r="G50" s="69" t="n">
        <v>6</v>
      </c>
      <c r="H50" s="69" t="n">
        <v>4921</v>
      </c>
    </row>
    <row r="51" customFormat="false" ht="11.25" hidden="false" customHeight="true" outlineLevel="0" collapsed="false">
      <c r="A51" s="81" t="s">
        <v>62</v>
      </c>
      <c r="B51" s="69" t="n">
        <v>153</v>
      </c>
      <c r="C51" s="69" t="n">
        <v>38</v>
      </c>
      <c r="D51" s="69" t="n">
        <v>4</v>
      </c>
      <c r="E51" s="69" t="n">
        <v>47</v>
      </c>
      <c r="F51" s="69" t="n">
        <v>4</v>
      </c>
      <c r="G51" s="69" t="n">
        <v>32</v>
      </c>
      <c r="H51" s="69" t="n">
        <v>278</v>
      </c>
    </row>
    <row r="52" customFormat="false" ht="11.25" hidden="false" customHeight="true" outlineLevel="0" collapsed="false">
      <c r="A52" s="81" t="s">
        <v>63</v>
      </c>
      <c r="B52" s="69" t="n">
        <v>7319</v>
      </c>
      <c r="C52" s="69" t="n">
        <v>5239</v>
      </c>
      <c r="D52" s="69" t="n">
        <v>3125</v>
      </c>
      <c r="E52" s="69" t="n">
        <v>1371</v>
      </c>
      <c r="F52" s="69" t="n">
        <v>171</v>
      </c>
      <c r="G52" s="69" t="n">
        <v>196</v>
      </c>
      <c r="H52" s="69" t="n">
        <v>17421</v>
      </c>
    </row>
    <row r="53" customFormat="false" ht="11.25" hidden="false" customHeight="true" outlineLevel="0" collapsed="false">
      <c r="A53" s="81" t="s">
        <v>65</v>
      </c>
      <c r="B53" s="69" t="n">
        <v>412</v>
      </c>
      <c r="C53" s="69" t="n">
        <v>341</v>
      </c>
      <c r="D53" s="69" t="n">
        <v>110</v>
      </c>
      <c r="E53" s="69" t="n">
        <v>305</v>
      </c>
      <c r="F53" s="69" t="n">
        <v>12</v>
      </c>
      <c r="G53" s="69" t="n">
        <v>148</v>
      </c>
      <c r="H53" s="69" t="n">
        <v>1328</v>
      </c>
    </row>
    <row r="54" customFormat="false" ht="11.25" hidden="false" customHeight="true" outlineLevel="0" collapsed="false">
      <c r="A54" s="81" t="s">
        <v>66</v>
      </c>
      <c r="B54" s="69" t="n">
        <v>1056</v>
      </c>
      <c r="C54" s="69" t="n">
        <v>440</v>
      </c>
      <c r="D54" s="69" t="n">
        <v>131</v>
      </c>
      <c r="E54" s="69" t="n">
        <v>1620</v>
      </c>
      <c r="F54" s="69" t="n">
        <v>12</v>
      </c>
      <c r="G54" s="69" t="n">
        <v>83</v>
      </c>
      <c r="H54" s="69" t="n">
        <v>3342</v>
      </c>
    </row>
    <row r="55" customFormat="false" ht="11.25" hidden="false" customHeight="true" outlineLevel="0" collapsed="false">
      <c r="A55" s="81" t="s">
        <v>67</v>
      </c>
      <c r="B55" s="69" t="n">
        <v>134</v>
      </c>
      <c r="C55" s="69" t="n">
        <v>41</v>
      </c>
      <c r="D55" s="69" t="n">
        <v>12</v>
      </c>
      <c r="E55" s="69" t="n">
        <v>35</v>
      </c>
      <c r="F55" s="69" t="n">
        <v>3</v>
      </c>
      <c r="G55" s="69" t="n">
        <v>6</v>
      </c>
      <c r="H55" s="69" t="n">
        <v>231</v>
      </c>
    </row>
    <row r="56" customFormat="false" ht="11.25" hidden="false" customHeight="true" outlineLevel="0" collapsed="false">
      <c r="A56" s="81" t="s">
        <v>68</v>
      </c>
      <c r="B56" s="69" t="n">
        <v>2</v>
      </c>
      <c r="C56" s="69" t="n">
        <v>1</v>
      </c>
      <c r="D56" s="69" t="n">
        <v>0</v>
      </c>
      <c r="E56" s="69" t="n">
        <v>31</v>
      </c>
      <c r="F56" s="69" t="n">
        <v>7</v>
      </c>
      <c r="G56" s="69" t="n">
        <v>49</v>
      </c>
      <c r="H56" s="69" t="n">
        <v>90</v>
      </c>
    </row>
    <row r="57" customFormat="false" ht="11.25" hidden="false" customHeight="true" outlineLevel="0" collapsed="false">
      <c r="A57" s="81" t="s">
        <v>69</v>
      </c>
      <c r="B57" s="69" t="n">
        <v>1359</v>
      </c>
      <c r="C57" s="69" t="n">
        <v>2160</v>
      </c>
      <c r="D57" s="69" t="n">
        <v>602</v>
      </c>
      <c r="E57" s="69" t="n">
        <v>706</v>
      </c>
      <c r="F57" s="69" t="n">
        <v>9</v>
      </c>
      <c r="G57" s="69" t="n">
        <v>160</v>
      </c>
      <c r="H57" s="69" t="n">
        <v>4996</v>
      </c>
    </row>
    <row r="58" customFormat="false" ht="11.25" hidden="false" customHeight="true" outlineLevel="0" collapsed="false">
      <c r="A58" s="81" t="s">
        <v>70</v>
      </c>
      <c r="B58" s="69" t="n">
        <v>794</v>
      </c>
      <c r="C58" s="69" t="n">
        <v>6060</v>
      </c>
      <c r="D58" s="69" t="n">
        <v>7130</v>
      </c>
      <c r="E58" s="69" t="n">
        <v>71</v>
      </c>
      <c r="F58" s="69" t="n">
        <v>4</v>
      </c>
      <c r="G58" s="69" t="n">
        <v>7</v>
      </c>
      <c r="H58" s="69" t="n">
        <v>14066</v>
      </c>
    </row>
    <row r="59" customFormat="false" ht="11.25" hidden="false" customHeight="true" outlineLevel="0" collapsed="false">
      <c r="A59" s="81" t="s">
        <v>71</v>
      </c>
      <c r="B59" s="69" t="n">
        <v>0</v>
      </c>
      <c r="C59" s="69" t="n">
        <v>1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1</v>
      </c>
    </row>
    <row r="60" customFormat="false" ht="11.25" hidden="false" customHeight="true" outlineLevel="0" collapsed="false">
      <c r="A60" s="81" t="s">
        <v>72</v>
      </c>
      <c r="B60" s="69" t="n">
        <v>3843</v>
      </c>
      <c r="C60" s="69" t="n">
        <v>5745</v>
      </c>
      <c r="D60" s="69" t="n">
        <v>57</v>
      </c>
      <c r="E60" s="69" t="n">
        <v>562</v>
      </c>
      <c r="F60" s="69" t="n">
        <v>59</v>
      </c>
      <c r="G60" s="69" t="n">
        <v>59</v>
      </c>
      <c r="H60" s="69" t="n">
        <v>10325</v>
      </c>
    </row>
    <row r="61" customFormat="false" ht="11.25" hidden="false" customHeight="true" outlineLevel="0" collapsed="false">
      <c r="A61" s="82" t="s">
        <v>73</v>
      </c>
      <c r="B61" s="71" t="n">
        <v>82354</v>
      </c>
      <c r="C61" s="71" t="n">
        <v>113877</v>
      </c>
      <c r="D61" s="71" t="n">
        <v>59693</v>
      </c>
      <c r="E61" s="71" t="n">
        <v>8973</v>
      </c>
      <c r="F61" s="71" t="n">
        <v>448</v>
      </c>
      <c r="G61" s="71" t="n">
        <v>1173</v>
      </c>
      <c r="H61" s="71" t="n">
        <v>266518</v>
      </c>
    </row>
    <row r="62" customFormat="false" ht="11.25" hidden="false" customHeight="true" outlineLevel="0" collapsed="false">
      <c r="A62" s="62"/>
      <c r="B62" s="83"/>
      <c r="C62" s="83"/>
      <c r="D62" s="83"/>
      <c r="E62" s="83"/>
      <c r="F62" s="62"/>
      <c r="G62" s="83"/>
      <c r="H62" s="83"/>
    </row>
    <row r="63" customFormat="false" ht="12.75" hidden="false" customHeight="true" outlineLevel="0" collapsed="false">
      <c r="A63" s="62"/>
      <c r="B63" s="73"/>
      <c r="C63" s="73"/>
      <c r="D63" s="73"/>
      <c r="E63" s="73"/>
      <c r="F63" s="73"/>
      <c r="G63" s="73"/>
      <c r="H63" s="73"/>
    </row>
    <row r="64" customFormat="false" ht="12.75" hidden="false" customHeight="true" outlineLevel="0" collapsed="false">
      <c r="A64" s="62"/>
      <c r="B64" s="73"/>
      <c r="C64" s="73"/>
      <c r="D64" s="73"/>
      <c r="E64" s="73"/>
      <c r="F64" s="73"/>
      <c r="G64" s="73"/>
      <c r="H64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11.70703125" defaultRowHeight="20.1" zeroHeight="false" outlineLevelRow="0" outlineLevelCol="0"/>
  <cols>
    <col collapsed="false" customWidth="true" hidden="false" outlineLevel="0" max="1" min="1" style="84" width="43.28"/>
    <col collapsed="false" customWidth="true" hidden="false" outlineLevel="0" max="2" min="2" style="84" width="7.14"/>
    <col collapsed="false" customWidth="true" hidden="false" outlineLevel="0" max="3" min="3" style="84" width="14.56"/>
    <col collapsed="false" customWidth="true" hidden="false" outlineLevel="0" max="4" min="4" style="84" width="7.14"/>
    <col collapsed="false" customWidth="true" hidden="false" outlineLevel="0" max="5" min="5" style="84" width="14.56"/>
    <col collapsed="false" customWidth="true" hidden="false" outlineLevel="0" max="6" min="6" style="84" width="11.28"/>
    <col collapsed="false" customWidth="true" hidden="false" outlineLevel="0" max="7" min="7" style="84" width="7.85"/>
    <col collapsed="false" customWidth="false" hidden="false" outlineLevel="0" max="257" min="8" style="84" width="11.7"/>
  </cols>
  <sheetData>
    <row r="1" customFormat="false" ht="12.75" hidden="false" customHeight="true" outlineLevel="0" collapsed="false">
      <c r="A1" s="85" t="s">
        <v>352</v>
      </c>
      <c r="B1" s="86"/>
      <c r="C1" s="86"/>
      <c r="D1" s="86"/>
      <c r="E1" s="87"/>
      <c r="F1" s="63"/>
      <c r="G1" s="63"/>
    </row>
    <row r="2" customFormat="false" ht="11.25" hidden="false" customHeight="true" outlineLevel="0" collapsed="false">
      <c r="A2" s="80" t="s">
        <v>238</v>
      </c>
      <c r="B2" s="88"/>
      <c r="C2" s="88"/>
      <c r="D2" s="88"/>
      <c r="E2" s="88"/>
      <c r="F2" s="89"/>
      <c r="G2" s="89"/>
    </row>
    <row r="3" customFormat="false" ht="11.25" hidden="false" customHeight="true" outlineLevel="0" collapsed="false">
      <c r="A3" s="80"/>
      <c r="B3" s="89" t="s">
        <v>353</v>
      </c>
      <c r="C3" s="89" t="s">
        <v>354</v>
      </c>
      <c r="D3" s="89" t="s">
        <v>355</v>
      </c>
      <c r="E3" s="89" t="s">
        <v>254</v>
      </c>
      <c r="F3" s="89" t="s">
        <v>255</v>
      </c>
      <c r="G3" s="89" t="s">
        <v>73</v>
      </c>
    </row>
    <row r="4" customFormat="false" ht="11.25" hidden="false" customHeight="true" outlineLevel="0" collapsed="false">
      <c r="A4" s="80"/>
      <c r="B4" s="90"/>
      <c r="C4" s="90"/>
      <c r="D4" s="90"/>
      <c r="E4" s="90"/>
      <c r="F4" s="90"/>
      <c r="G4" s="90"/>
    </row>
    <row r="5" customFormat="false" ht="11.25" hidden="false" customHeight="true" outlineLevel="0" collapsed="false">
      <c r="A5" s="91" t="s">
        <v>14</v>
      </c>
      <c r="B5" s="92" t="n">
        <v>14650</v>
      </c>
      <c r="C5" s="92" t="n">
        <v>219</v>
      </c>
      <c r="D5" s="92" t="n">
        <v>3649</v>
      </c>
      <c r="E5" s="92" t="n">
        <v>5117</v>
      </c>
      <c r="F5" s="92" t="n">
        <v>885</v>
      </c>
      <c r="G5" s="92" t="n">
        <v>24520</v>
      </c>
    </row>
    <row r="6" customFormat="false" ht="11.25" hidden="false" customHeight="true" outlineLevel="0" collapsed="false">
      <c r="A6" s="81" t="s">
        <v>15</v>
      </c>
      <c r="B6" s="69" t="n">
        <v>76</v>
      </c>
      <c r="C6" s="69" t="n">
        <v>4</v>
      </c>
      <c r="D6" s="69" t="n">
        <v>38</v>
      </c>
      <c r="E6" s="69" t="n">
        <v>64</v>
      </c>
      <c r="F6" s="69" t="n">
        <v>9</v>
      </c>
      <c r="G6" s="69" t="n">
        <v>191</v>
      </c>
    </row>
    <row r="7" customFormat="false" ht="11.25" hidden="false" customHeight="true" outlineLevel="0" collapsed="false">
      <c r="A7" s="81" t="s">
        <v>16</v>
      </c>
      <c r="B7" s="69" t="n">
        <v>70</v>
      </c>
      <c r="C7" s="69" t="n">
        <v>3</v>
      </c>
      <c r="D7" s="69" t="n">
        <v>98</v>
      </c>
      <c r="E7" s="69" t="n">
        <v>100</v>
      </c>
      <c r="F7" s="69" t="n">
        <v>31</v>
      </c>
      <c r="G7" s="69" t="n">
        <v>302</v>
      </c>
    </row>
    <row r="8" customFormat="false" ht="11.25" hidden="false" customHeight="true" outlineLevel="0" collapsed="false">
      <c r="A8" s="81" t="s">
        <v>18</v>
      </c>
      <c r="B8" s="69" t="n">
        <v>0</v>
      </c>
      <c r="C8" s="69" t="n">
        <v>1</v>
      </c>
      <c r="D8" s="69" t="n">
        <v>0</v>
      </c>
      <c r="E8" s="69" t="n">
        <v>2</v>
      </c>
      <c r="F8" s="69" t="n">
        <v>5</v>
      </c>
      <c r="G8" s="69" t="n">
        <v>8</v>
      </c>
    </row>
    <row r="9" customFormat="false" ht="11.25" hidden="false" customHeight="true" outlineLevel="0" collapsed="false">
      <c r="A9" s="81" t="s">
        <v>20</v>
      </c>
      <c r="B9" s="69" t="n">
        <v>1</v>
      </c>
      <c r="C9" s="69" t="n">
        <v>42</v>
      </c>
      <c r="D9" s="69" t="n">
        <v>31</v>
      </c>
      <c r="E9" s="69" t="n">
        <v>78</v>
      </c>
      <c r="F9" s="69" t="n">
        <v>49</v>
      </c>
      <c r="G9" s="69" t="n">
        <v>201</v>
      </c>
    </row>
    <row r="10" customFormat="false" ht="11.25" hidden="false" customHeight="true" outlineLevel="0" collapsed="false">
      <c r="A10" s="81" t="s">
        <v>21</v>
      </c>
      <c r="B10" s="69" t="n">
        <v>1531</v>
      </c>
      <c r="C10" s="69" t="n">
        <v>386</v>
      </c>
      <c r="D10" s="69" t="n">
        <v>2050</v>
      </c>
      <c r="E10" s="69" t="n">
        <v>3636</v>
      </c>
      <c r="F10" s="69" t="n">
        <v>855</v>
      </c>
      <c r="G10" s="69" t="n">
        <v>8458</v>
      </c>
    </row>
    <row r="11" customFormat="false" ht="11.25" hidden="false" customHeight="true" outlineLevel="0" collapsed="false">
      <c r="A11" s="81" t="s">
        <v>22</v>
      </c>
      <c r="B11" s="69" t="n">
        <v>0</v>
      </c>
      <c r="C11" s="69" t="n">
        <v>1</v>
      </c>
      <c r="D11" s="69" t="n">
        <v>0</v>
      </c>
      <c r="E11" s="69" t="n">
        <v>0</v>
      </c>
      <c r="F11" s="69" t="n">
        <v>0</v>
      </c>
      <c r="G11" s="69" t="n">
        <v>1</v>
      </c>
    </row>
    <row r="12" customFormat="false" ht="11.25" hidden="false" customHeight="true" outlineLevel="0" collapsed="false">
      <c r="A12" s="81" t="s">
        <v>23</v>
      </c>
      <c r="B12" s="69" t="n">
        <v>939</v>
      </c>
      <c r="C12" s="69" t="n">
        <v>293</v>
      </c>
      <c r="D12" s="69" t="n">
        <v>678</v>
      </c>
      <c r="E12" s="69" t="n">
        <v>1344</v>
      </c>
      <c r="F12" s="69" t="n">
        <v>229</v>
      </c>
      <c r="G12" s="69" t="n">
        <v>3483</v>
      </c>
    </row>
    <row r="13" customFormat="false" ht="11.25" hidden="false" customHeight="true" outlineLevel="0" collapsed="false">
      <c r="A13" s="81" t="s">
        <v>24</v>
      </c>
      <c r="B13" s="69" t="n">
        <v>1633</v>
      </c>
      <c r="C13" s="69" t="n">
        <v>289</v>
      </c>
      <c r="D13" s="69" t="n">
        <v>880</v>
      </c>
      <c r="E13" s="69" t="n">
        <v>1658</v>
      </c>
      <c r="F13" s="69" t="n">
        <v>321</v>
      </c>
      <c r="G13" s="69" t="n">
        <v>4781</v>
      </c>
    </row>
    <row r="14" customFormat="false" ht="11.25" hidden="false" customHeight="true" outlineLevel="0" collapsed="false">
      <c r="A14" s="81" t="s">
        <v>25</v>
      </c>
      <c r="B14" s="69" t="n">
        <v>223</v>
      </c>
      <c r="C14" s="69" t="n">
        <v>73</v>
      </c>
      <c r="D14" s="69" t="n">
        <v>264</v>
      </c>
      <c r="E14" s="69" t="n">
        <v>357</v>
      </c>
      <c r="F14" s="69" t="n">
        <v>128</v>
      </c>
      <c r="G14" s="69" t="n">
        <v>1045</v>
      </c>
    </row>
    <row r="15" customFormat="false" ht="11.25" hidden="false" customHeight="true" outlineLevel="0" collapsed="false">
      <c r="A15" s="81" t="s">
        <v>26</v>
      </c>
      <c r="B15" s="69" t="n">
        <v>108</v>
      </c>
      <c r="C15" s="69" t="n">
        <v>96</v>
      </c>
      <c r="D15" s="69" t="n">
        <v>309</v>
      </c>
      <c r="E15" s="69" t="n">
        <v>445</v>
      </c>
      <c r="F15" s="69" t="n">
        <v>114</v>
      </c>
      <c r="G15" s="69" t="n">
        <v>1072</v>
      </c>
    </row>
    <row r="16" customFormat="false" ht="11.25" hidden="false" customHeight="true" outlineLevel="0" collapsed="false">
      <c r="A16" s="81" t="s">
        <v>27</v>
      </c>
      <c r="B16" s="69" t="n">
        <v>44</v>
      </c>
      <c r="C16" s="69" t="n">
        <v>52</v>
      </c>
      <c r="D16" s="69" t="n">
        <v>100</v>
      </c>
      <c r="E16" s="69" t="n">
        <v>202</v>
      </c>
      <c r="F16" s="69" t="n">
        <v>64</v>
      </c>
      <c r="G16" s="69" t="n">
        <v>462</v>
      </c>
    </row>
    <row r="17" customFormat="false" ht="11.25" hidden="false" customHeight="true" outlineLevel="0" collapsed="false">
      <c r="A17" s="81" t="s">
        <v>28</v>
      </c>
      <c r="B17" s="69" t="n">
        <v>214</v>
      </c>
      <c r="C17" s="69" t="n">
        <v>257</v>
      </c>
      <c r="D17" s="69" t="n">
        <v>436</v>
      </c>
      <c r="E17" s="69" t="n">
        <v>1090</v>
      </c>
      <c r="F17" s="69" t="n">
        <v>222</v>
      </c>
      <c r="G17" s="69" t="n">
        <v>2219</v>
      </c>
    </row>
    <row r="18" customFormat="false" ht="11.25" hidden="false" customHeight="true" outlineLevel="0" collapsed="false">
      <c r="A18" s="81" t="s">
        <v>29</v>
      </c>
      <c r="B18" s="69" t="n">
        <v>0</v>
      </c>
      <c r="C18" s="69" t="n">
        <v>1</v>
      </c>
      <c r="D18" s="69" t="n">
        <v>1</v>
      </c>
      <c r="E18" s="69" t="n">
        <v>4</v>
      </c>
      <c r="F18" s="69" t="n">
        <v>5</v>
      </c>
      <c r="G18" s="69" t="n">
        <v>11</v>
      </c>
    </row>
    <row r="19" customFormat="false" ht="11.25" hidden="false" customHeight="true" outlineLevel="0" collapsed="false">
      <c r="A19" s="81" t="s">
        <v>30</v>
      </c>
      <c r="B19" s="69" t="n">
        <v>16</v>
      </c>
      <c r="C19" s="69" t="n">
        <v>115</v>
      </c>
      <c r="D19" s="69" t="n">
        <v>97</v>
      </c>
      <c r="E19" s="69" t="n">
        <v>340</v>
      </c>
      <c r="F19" s="69" t="n">
        <v>216</v>
      </c>
      <c r="G19" s="69" t="n">
        <v>784</v>
      </c>
    </row>
    <row r="20" customFormat="false" ht="11.25" hidden="false" customHeight="true" outlineLevel="0" collapsed="false">
      <c r="A20" s="81" t="s">
        <v>31</v>
      </c>
      <c r="B20" s="69" t="n">
        <v>106</v>
      </c>
      <c r="C20" s="69" t="n">
        <v>215</v>
      </c>
      <c r="D20" s="69" t="n">
        <v>239</v>
      </c>
      <c r="E20" s="69" t="n">
        <v>603</v>
      </c>
      <c r="F20" s="69" t="n">
        <v>213</v>
      </c>
      <c r="G20" s="69" t="n">
        <v>1376</v>
      </c>
    </row>
    <row r="21" customFormat="false" ht="11.25" hidden="false" customHeight="true" outlineLevel="0" collapsed="false">
      <c r="A21" s="81" t="s">
        <v>32</v>
      </c>
      <c r="B21" s="69" t="n">
        <v>181</v>
      </c>
      <c r="C21" s="69" t="n">
        <v>193</v>
      </c>
      <c r="D21" s="69" t="n">
        <v>264</v>
      </c>
      <c r="E21" s="69" t="n">
        <v>807</v>
      </c>
      <c r="F21" s="69" t="n">
        <v>400</v>
      </c>
      <c r="G21" s="69" t="n">
        <v>1845</v>
      </c>
    </row>
    <row r="22" customFormat="false" ht="11.25" hidden="false" customHeight="true" outlineLevel="0" collapsed="false">
      <c r="A22" s="81" t="s">
        <v>33</v>
      </c>
      <c r="B22" s="69" t="n">
        <v>4</v>
      </c>
      <c r="C22" s="69" t="n">
        <v>54</v>
      </c>
      <c r="D22" s="69" t="n">
        <v>55</v>
      </c>
      <c r="E22" s="69" t="n">
        <v>209</v>
      </c>
      <c r="F22" s="69" t="n">
        <v>113</v>
      </c>
      <c r="G22" s="69" t="n">
        <v>435</v>
      </c>
    </row>
    <row r="23" customFormat="false" ht="11.25" hidden="false" customHeight="true" outlineLevel="0" collapsed="false">
      <c r="A23" s="81" t="s">
        <v>34</v>
      </c>
      <c r="B23" s="69" t="n">
        <v>329</v>
      </c>
      <c r="C23" s="69" t="n">
        <v>836</v>
      </c>
      <c r="D23" s="69" t="n">
        <v>1656</v>
      </c>
      <c r="E23" s="69" t="n">
        <v>3012</v>
      </c>
      <c r="F23" s="69" t="n">
        <v>765</v>
      </c>
      <c r="G23" s="69" t="n">
        <v>6598</v>
      </c>
    </row>
    <row r="24" customFormat="false" ht="11.25" hidden="false" customHeight="true" outlineLevel="0" collapsed="false">
      <c r="A24" s="81" t="s">
        <v>35</v>
      </c>
      <c r="B24" s="69" t="n">
        <v>104</v>
      </c>
      <c r="C24" s="69" t="n">
        <v>766</v>
      </c>
      <c r="D24" s="69" t="n">
        <v>796</v>
      </c>
      <c r="E24" s="69" t="n">
        <v>2478</v>
      </c>
      <c r="F24" s="69" t="n">
        <v>1113</v>
      </c>
      <c r="G24" s="69" t="n">
        <v>5257</v>
      </c>
    </row>
    <row r="25" customFormat="false" ht="11.25" hidden="false" customHeight="true" outlineLevel="0" collapsed="false">
      <c r="A25" s="81" t="s">
        <v>36</v>
      </c>
      <c r="B25" s="69" t="n">
        <v>7</v>
      </c>
      <c r="C25" s="69" t="n">
        <v>24</v>
      </c>
      <c r="D25" s="69" t="n">
        <v>33</v>
      </c>
      <c r="E25" s="69" t="n">
        <v>58</v>
      </c>
      <c r="F25" s="69" t="n">
        <v>21</v>
      </c>
      <c r="G25" s="69" t="n">
        <v>143</v>
      </c>
    </row>
    <row r="26" customFormat="false" ht="11.25" hidden="false" customHeight="true" outlineLevel="0" collapsed="false">
      <c r="A26" s="81" t="s">
        <v>37</v>
      </c>
      <c r="B26" s="69" t="n">
        <v>171</v>
      </c>
      <c r="C26" s="69" t="n">
        <v>190</v>
      </c>
      <c r="D26" s="69" t="n">
        <v>265</v>
      </c>
      <c r="E26" s="69" t="n">
        <v>681</v>
      </c>
      <c r="F26" s="69" t="n">
        <v>266</v>
      </c>
      <c r="G26" s="69" t="n">
        <v>1573</v>
      </c>
    </row>
    <row r="27" customFormat="false" ht="11.25" hidden="false" customHeight="true" outlineLevel="0" collapsed="false">
      <c r="A27" s="81" t="s">
        <v>38</v>
      </c>
      <c r="B27" s="69" t="n">
        <v>40</v>
      </c>
      <c r="C27" s="69" t="n">
        <v>50</v>
      </c>
      <c r="D27" s="69" t="n">
        <v>79</v>
      </c>
      <c r="E27" s="69" t="n">
        <v>164</v>
      </c>
      <c r="F27" s="69" t="n">
        <v>75</v>
      </c>
      <c r="G27" s="69" t="n">
        <v>408</v>
      </c>
    </row>
    <row r="28" customFormat="false" ht="11.25" hidden="false" customHeight="true" outlineLevel="0" collapsed="false">
      <c r="A28" s="81" t="s">
        <v>39</v>
      </c>
      <c r="B28" s="69" t="n">
        <v>86</v>
      </c>
      <c r="C28" s="69" t="n">
        <v>103</v>
      </c>
      <c r="D28" s="69" t="n">
        <v>246</v>
      </c>
      <c r="E28" s="69" t="n">
        <v>435</v>
      </c>
      <c r="F28" s="69" t="n">
        <v>165</v>
      </c>
      <c r="G28" s="69" t="n">
        <v>1035</v>
      </c>
    </row>
    <row r="29" customFormat="false" ht="11.25" hidden="false" customHeight="true" outlineLevel="0" collapsed="false">
      <c r="A29" s="81" t="s">
        <v>40</v>
      </c>
      <c r="B29" s="69" t="n">
        <v>8</v>
      </c>
      <c r="C29" s="69" t="n">
        <v>57</v>
      </c>
      <c r="D29" s="69" t="n">
        <v>51</v>
      </c>
      <c r="E29" s="69" t="n">
        <v>192</v>
      </c>
      <c r="F29" s="69" t="n">
        <v>130</v>
      </c>
      <c r="G29" s="69" t="n">
        <v>438</v>
      </c>
    </row>
    <row r="30" customFormat="false" ht="11.25" hidden="false" customHeight="true" outlineLevel="0" collapsed="false">
      <c r="A30" s="81" t="s">
        <v>41</v>
      </c>
      <c r="B30" s="69" t="n">
        <v>14</v>
      </c>
      <c r="C30" s="69" t="n">
        <v>31</v>
      </c>
      <c r="D30" s="69" t="n">
        <v>64</v>
      </c>
      <c r="E30" s="69" t="n">
        <v>150</v>
      </c>
      <c r="F30" s="69" t="n">
        <v>52</v>
      </c>
      <c r="G30" s="69" t="n">
        <v>311</v>
      </c>
    </row>
    <row r="31" customFormat="false" ht="11.25" hidden="false" customHeight="true" outlineLevel="0" collapsed="false">
      <c r="A31" s="81" t="s">
        <v>42</v>
      </c>
      <c r="B31" s="69" t="n">
        <v>519</v>
      </c>
      <c r="C31" s="69" t="n">
        <v>228</v>
      </c>
      <c r="D31" s="69" t="n">
        <v>578</v>
      </c>
      <c r="E31" s="69" t="n">
        <v>1087</v>
      </c>
      <c r="F31" s="69" t="n">
        <v>250</v>
      </c>
      <c r="G31" s="69" t="n">
        <v>2662</v>
      </c>
    </row>
    <row r="32" customFormat="false" ht="11.25" hidden="false" customHeight="true" outlineLevel="0" collapsed="false">
      <c r="A32" s="81" t="s">
        <v>43</v>
      </c>
      <c r="B32" s="69" t="n">
        <v>8</v>
      </c>
      <c r="C32" s="69" t="n">
        <v>16</v>
      </c>
      <c r="D32" s="69" t="n">
        <v>12</v>
      </c>
      <c r="E32" s="69" t="n">
        <v>68</v>
      </c>
      <c r="F32" s="69" t="n">
        <v>31</v>
      </c>
      <c r="G32" s="69" t="n">
        <v>135</v>
      </c>
    </row>
    <row r="33" customFormat="false" ht="11.25" hidden="false" customHeight="true" outlineLevel="0" collapsed="false">
      <c r="A33" s="81" t="s">
        <v>44</v>
      </c>
      <c r="B33" s="69" t="n">
        <v>6</v>
      </c>
      <c r="C33" s="69" t="n">
        <v>3</v>
      </c>
      <c r="D33" s="69" t="n">
        <v>6</v>
      </c>
      <c r="E33" s="69" t="n">
        <v>36</v>
      </c>
      <c r="F33" s="69" t="n">
        <v>58</v>
      </c>
      <c r="G33" s="69" t="n">
        <v>109</v>
      </c>
    </row>
    <row r="34" customFormat="false" ht="11.25" hidden="false" customHeight="true" outlineLevel="0" collapsed="false">
      <c r="A34" s="81" t="s">
        <v>45</v>
      </c>
      <c r="B34" s="69" t="n">
        <v>0</v>
      </c>
      <c r="C34" s="69" t="n">
        <v>1</v>
      </c>
      <c r="D34" s="69" t="n">
        <v>3</v>
      </c>
      <c r="E34" s="69" t="n">
        <v>14</v>
      </c>
      <c r="F34" s="69" t="n">
        <v>30</v>
      </c>
      <c r="G34" s="69" t="n">
        <v>48</v>
      </c>
    </row>
    <row r="35" customFormat="false" ht="11.25" hidden="false" customHeight="true" outlineLevel="0" collapsed="false">
      <c r="A35" s="81" t="s">
        <v>46</v>
      </c>
      <c r="B35" s="69" t="n">
        <v>984</v>
      </c>
      <c r="C35" s="69" t="n">
        <v>1921</v>
      </c>
      <c r="D35" s="69" t="n">
        <v>3259</v>
      </c>
      <c r="E35" s="69" t="n">
        <v>5538</v>
      </c>
      <c r="F35" s="69" t="n">
        <v>1612</v>
      </c>
      <c r="G35" s="69" t="n">
        <v>13314</v>
      </c>
    </row>
    <row r="36" customFormat="false" ht="11.25" hidden="false" customHeight="true" outlineLevel="0" collapsed="false">
      <c r="A36" s="81" t="s">
        <v>47</v>
      </c>
      <c r="B36" s="69" t="n">
        <v>373</v>
      </c>
      <c r="C36" s="69" t="n">
        <v>449</v>
      </c>
      <c r="D36" s="69" t="n">
        <v>1403</v>
      </c>
      <c r="E36" s="69" t="n">
        <v>2066</v>
      </c>
      <c r="F36" s="69" t="n">
        <v>800</v>
      </c>
      <c r="G36" s="69" t="n">
        <v>5091</v>
      </c>
    </row>
    <row r="37" customFormat="false" ht="11.25" hidden="false" customHeight="true" outlineLevel="0" collapsed="false">
      <c r="A37" s="81" t="s">
        <v>48</v>
      </c>
      <c r="B37" s="69" t="n">
        <v>2788</v>
      </c>
      <c r="C37" s="69" t="n">
        <v>2376</v>
      </c>
      <c r="D37" s="69" t="n">
        <v>3597</v>
      </c>
      <c r="E37" s="69" t="n">
        <v>7050</v>
      </c>
      <c r="F37" s="69" t="n">
        <v>2289</v>
      </c>
      <c r="G37" s="69" t="n">
        <v>18100</v>
      </c>
    </row>
    <row r="38" customFormat="false" ht="11.25" hidden="false" customHeight="true" outlineLevel="0" collapsed="false">
      <c r="A38" s="81" t="s">
        <v>49</v>
      </c>
      <c r="B38" s="69" t="n">
        <v>15298</v>
      </c>
      <c r="C38" s="69" t="n">
        <v>1158</v>
      </c>
      <c r="D38" s="69" t="n">
        <v>7323</v>
      </c>
      <c r="E38" s="69" t="n">
        <v>11689</v>
      </c>
      <c r="F38" s="69" t="n">
        <v>1500</v>
      </c>
      <c r="G38" s="69" t="n">
        <v>36968</v>
      </c>
    </row>
    <row r="39" customFormat="false" ht="11.25" hidden="false" customHeight="true" outlineLevel="0" collapsed="false">
      <c r="A39" s="81" t="s">
        <v>50</v>
      </c>
      <c r="B39" s="69" t="n">
        <v>4047</v>
      </c>
      <c r="C39" s="69" t="n">
        <v>781</v>
      </c>
      <c r="D39" s="69" t="n">
        <v>7227</v>
      </c>
      <c r="E39" s="69" t="n">
        <v>11911</v>
      </c>
      <c r="F39" s="69" t="n">
        <v>1680</v>
      </c>
      <c r="G39" s="69" t="n">
        <v>25646</v>
      </c>
    </row>
    <row r="40" customFormat="false" ht="11.25" hidden="false" customHeight="true" outlineLevel="0" collapsed="false">
      <c r="A40" s="81" t="s">
        <v>51</v>
      </c>
      <c r="B40" s="69" t="n">
        <v>449</v>
      </c>
      <c r="C40" s="69" t="n">
        <v>203</v>
      </c>
      <c r="D40" s="69" t="n">
        <v>776</v>
      </c>
      <c r="E40" s="69" t="n">
        <v>1082</v>
      </c>
      <c r="F40" s="69" t="n">
        <v>366</v>
      </c>
      <c r="G40" s="69" t="n">
        <v>2876</v>
      </c>
    </row>
    <row r="41" customFormat="false" ht="11.25" hidden="false" customHeight="true" outlineLevel="0" collapsed="false">
      <c r="A41" s="81" t="s">
        <v>52</v>
      </c>
      <c r="B41" s="69" t="n">
        <v>0</v>
      </c>
      <c r="C41" s="69" t="n">
        <v>4</v>
      </c>
      <c r="D41" s="69" t="n">
        <v>22</v>
      </c>
      <c r="E41" s="69" t="n">
        <v>22</v>
      </c>
      <c r="F41" s="69" t="n">
        <v>17</v>
      </c>
      <c r="G41" s="69" t="n">
        <v>65</v>
      </c>
    </row>
    <row r="42" customFormat="false" ht="11.25" hidden="false" customHeight="true" outlineLevel="0" collapsed="false">
      <c r="A42" s="81" t="s">
        <v>53</v>
      </c>
      <c r="B42" s="69" t="n">
        <v>0</v>
      </c>
      <c r="C42" s="69" t="n">
        <v>0</v>
      </c>
      <c r="D42" s="69" t="n">
        <v>1</v>
      </c>
      <c r="E42" s="69" t="n">
        <v>4</v>
      </c>
      <c r="F42" s="69" t="n">
        <v>7</v>
      </c>
      <c r="G42" s="69" t="n">
        <v>12</v>
      </c>
    </row>
    <row r="43" customFormat="false" ht="11.25" hidden="false" customHeight="true" outlineLevel="0" collapsed="false">
      <c r="A43" s="81" t="s">
        <v>54</v>
      </c>
      <c r="B43" s="69" t="n">
        <v>171</v>
      </c>
      <c r="C43" s="69" t="n">
        <v>238</v>
      </c>
      <c r="D43" s="69" t="n">
        <v>246</v>
      </c>
      <c r="E43" s="69" t="n">
        <v>1398</v>
      </c>
      <c r="F43" s="69" t="n">
        <v>555</v>
      </c>
      <c r="G43" s="69" t="n">
        <v>2608</v>
      </c>
    </row>
    <row r="44" customFormat="false" ht="11.25" hidden="false" customHeight="true" outlineLevel="0" collapsed="false">
      <c r="A44" s="81" t="s">
        <v>55</v>
      </c>
      <c r="B44" s="69" t="n">
        <v>136</v>
      </c>
      <c r="C44" s="69" t="n">
        <v>21</v>
      </c>
      <c r="D44" s="69" t="n">
        <v>44</v>
      </c>
      <c r="E44" s="69" t="n">
        <v>91</v>
      </c>
      <c r="F44" s="69" t="n">
        <v>17</v>
      </c>
      <c r="G44" s="69" t="n">
        <v>309</v>
      </c>
    </row>
    <row r="45" customFormat="false" ht="11.25" hidden="false" customHeight="true" outlineLevel="0" collapsed="false">
      <c r="A45" s="81" t="s">
        <v>56</v>
      </c>
      <c r="B45" s="69" t="n">
        <v>1</v>
      </c>
      <c r="C45" s="69" t="n">
        <v>212</v>
      </c>
      <c r="D45" s="69" t="n">
        <v>151</v>
      </c>
      <c r="E45" s="69" t="n">
        <v>516</v>
      </c>
      <c r="F45" s="69" t="n">
        <v>540</v>
      </c>
      <c r="G45" s="69" t="n">
        <v>1420</v>
      </c>
    </row>
    <row r="46" customFormat="false" ht="11.25" hidden="false" customHeight="true" outlineLevel="0" collapsed="false">
      <c r="A46" s="81" t="s">
        <v>57</v>
      </c>
      <c r="B46" s="69" t="n">
        <v>1</v>
      </c>
      <c r="C46" s="69" t="n">
        <v>1</v>
      </c>
      <c r="D46" s="69" t="n">
        <v>35</v>
      </c>
      <c r="E46" s="69" t="n">
        <v>42</v>
      </c>
      <c r="F46" s="69" t="n">
        <v>22</v>
      </c>
      <c r="G46" s="69" t="n">
        <v>101</v>
      </c>
    </row>
    <row r="47" customFormat="false" ht="11.25" hidden="false" customHeight="true" outlineLevel="0" collapsed="false">
      <c r="A47" s="81" t="s">
        <v>58</v>
      </c>
      <c r="B47" s="69" t="n">
        <v>1430</v>
      </c>
      <c r="C47" s="69" t="n">
        <v>72</v>
      </c>
      <c r="D47" s="69" t="n">
        <v>652</v>
      </c>
      <c r="E47" s="69" t="n">
        <v>656</v>
      </c>
      <c r="F47" s="69" t="n">
        <v>155</v>
      </c>
      <c r="G47" s="69" t="n">
        <v>2965</v>
      </c>
    </row>
    <row r="48" customFormat="false" ht="11.25" hidden="false" customHeight="true" outlineLevel="0" collapsed="false">
      <c r="A48" s="81" t="s">
        <v>59</v>
      </c>
      <c r="B48" s="69" t="n">
        <v>831</v>
      </c>
      <c r="C48" s="69" t="n">
        <v>4595</v>
      </c>
      <c r="D48" s="69" t="n">
        <v>8477</v>
      </c>
      <c r="E48" s="69" t="n">
        <v>12698</v>
      </c>
      <c r="F48" s="69" t="n">
        <v>2776</v>
      </c>
      <c r="G48" s="69" t="n">
        <v>29377</v>
      </c>
    </row>
    <row r="49" customFormat="false" ht="11.25" hidden="false" customHeight="true" outlineLevel="0" collapsed="false">
      <c r="A49" s="81" t="s">
        <v>60</v>
      </c>
      <c r="B49" s="69" t="n">
        <v>153</v>
      </c>
      <c r="C49" s="69" t="n">
        <v>73</v>
      </c>
      <c r="D49" s="69" t="n">
        <v>127</v>
      </c>
      <c r="E49" s="69" t="n">
        <v>331</v>
      </c>
      <c r="F49" s="69" t="n">
        <v>72</v>
      </c>
      <c r="G49" s="69" t="n">
        <v>756</v>
      </c>
    </row>
    <row r="50" customFormat="false" ht="11.25" hidden="false" customHeight="true" outlineLevel="0" collapsed="false">
      <c r="A50" s="81" t="s">
        <v>61</v>
      </c>
      <c r="B50" s="69" t="n">
        <v>481</v>
      </c>
      <c r="C50" s="69" t="n">
        <v>631</v>
      </c>
      <c r="D50" s="69" t="n">
        <v>1031</v>
      </c>
      <c r="E50" s="69" t="n">
        <v>2426</v>
      </c>
      <c r="F50" s="69" t="n">
        <v>352</v>
      </c>
      <c r="G50" s="69" t="n">
        <v>4921</v>
      </c>
    </row>
    <row r="51" customFormat="false" ht="11.25" hidden="false" customHeight="true" outlineLevel="0" collapsed="false">
      <c r="A51" s="81" t="s">
        <v>62</v>
      </c>
      <c r="B51" s="69" t="n">
        <v>4</v>
      </c>
      <c r="C51" s="69" t="n">
        <v>21</v>
      </c>
      <c r="D51" s="69" t="n">
        <v>27</v>
      </c>
      <c r="E51" s="69" t="n">
        <v>176</v>
      </c>
      <c r="F51" s="69" t="n">
        <v>50</v>
      </c>
      <c r="G51" s="69" t="n">
        <v>278</v>
      </c>
    </row>
    <row r="52" customFormat="false" ht="11.25" hidden="false" customHeight="true" outlineLevel="0" collapsed="false">
      <c r="A52" s="81" t="s">
        <v>63</v>
      </c>
      <c r="B52" s="69" t="n">
        <v>2789</v>
      </c>
      <c r="C52" s="69" t="n">
        <v>1601</v>
      </c>
      <c r="D52" s="69" t="n">
        <v>2802</v>
      </c>
      <c r="E52" s="69" t="n">
        <v>8034</v>
      </c>
      <c r="F52" s="69" t="n">
        <v>2195</v>
      </c>
      <c r="G52" s="69" t="n">
        <v>17421</v>
      </c>
    </row>
    <row r="53" customFormat="false" ht="11.25" hidden="false" customHeight="true" outlineLevel="0" collapsed="false">
      <c r="A53" s="81" t="s">
        <v>65</v>
      </c>
      <c r="B53" s="69" t="n">
        <v>110</v>
      </c>
      <c r="C53" s="69" t="n">
        <v>85</v>
      </c>
      <c r="D53" s="69" t="n">
        <v>159</v>
      </c>
      <c r="E53" s="69" t="n">
        <v>852</v>
      </c>
      <c r="F53" s="69" t="n">
        <v>122</v>
      </c>
      <c r="G53" s="69" t="n">
        <v>1328</v>
      </c>
    </row>
    <row r="54" customFormat="false" ht="11.25" hidden="false" customHeight="true" outlineLevel="0" collapsed="false">
      <c r="A54" s="81" t="s">
        <v>66</v>
      </c>
      <c r="B54" s="69" t="n">
        <v>131</v>
      </c>
      <c r="C54" s="69" t="n">
        <v>285</v>
      </c>
      <c r="D54" s="69" t="n">
        <v>201</v>
      </c>
      <c r="E54" s="69" t="n">
        <v>2377</v>
      </c>
      <c r="F54" s="69" t="n">
        <v>348</v>
      </c>
      <c r="G54" s="69" t="n">
        <v>3342</v>
      </c>
    </row>
    <row r="55" customFormat="false" ht="11.25" hidden="false" customHeight="true" outlineLevel="0" collapsed="false">
      <c r="A55" s="81" t="s">
        <v>67</v>
      </c>
      <c r="B55" s="69" t="n">
        <v>12</v>
      </c>
      <c r="C55" s="69" t="n">
        <v>35</v>
      </c>
      <c r="D55" s="69" t="n">
        <v>19</v>
      </c>
      <c r="E55" s="69" t="n">
        <v>118</v>
      </c>
      <c r="F55" s="69" t="n">
        <v>47</v>
      </c>
      <c r="G55" s="69" t="n">
        <v>231</v>
      </c>
    </row>
    <row r="56" customFormat="false" ht="11.25" hidden="false" customHeight="true" outlineLevel="0" collapsed="false">
      <c r="A56" s="81" t="s">
        <v>68</v>
      </c>
      <c r="B56" s="69" t="n">
        <v>0</v>
      </c>
      <c r="C56" s="69" t="n">
        <v>2</v>
      </c>
      <c r="D56" s="69" t="n">
        <v>1</v>
      </c>
      <c r="E56" s="69" t="n">
        <v>69</v>
      </c>
      <c r="F56" s="69" t="n">
        <v>18</v>
      </c>
      <c r="G56" s="69" t="n">
        <v>90</v>
      </c>
    </row>
    <row r="57" customFormat="false" ht="11.25" hidden="false" customHeight="true" outlineLevel="0" collapsed="false">
      <c r="A57" s="81" t="s">
        <v>69</v>
      </c>
      <c r="B57" s="69" t="n">
        <v>600</v>
      </c>
      <c r="C57" s="69" t="n">
        <v>352</v>
      </c>
      <c r="D57" s="69" t="n">
        <v>1059</v>
      </c>
      <c r="E57" s="69" t="n">
        <v>2444</v>
      </c>
      <c r="F57" s="69" t="n">
        <v>541</v>
      </c>
      <c r="G57" s="69" t="n">
        <v>4996</v>
      </c>
    </row>
    <row r="58" customFormat="false" ht="11.25" hidden="false" customHeight="true" outlineLevel="0" collapsed="false">
      <c r="A58" s="81" t="s">
        <v>70</v>
      </c>
      <c r="B58" s="69" t="n">
        <v>6970</v>
      </c>
      <c r="C58" s="69" t="n">
        <v>163</v>
      </c>
      <c r="D58" s="69" t="n">
        <v>2058</v>
      </c>
      <c r="E58" s="69" t="n">
        <v>4094</v>
      </c>
      <c r="F58" s="69" t="n">
        <v>781</v>
      </c>
      <c r="G58" s="69" t="n">
        <v>14066</v>
      </c>
    </row>
    <row r="59" customFormat="false" ht="11.25" hidden="false" customHeight="true" outlineLevel="0" collapsed="false">
      <c r="A59" s="81" t="s">
        <v>71</v>
      </c>
      <c r="B59" s="69" t="n">
        <v>0</v>
      </c>
      <c r="C59" s="69" t="n">
        <v>0</v>
      </c>
      <c r="D59" s="69" t="n">
        <v>0</v>
      </c>
      <c r="E59" s="69" t="n">
        <v>1</v>
      </c>
      <c r="F59" s="69" t="n">
        <v>0</v>
      </c>
      <c r="G59" s="69" t="n">
        <v>1</v>
      </c>
    </row>
    <row r="60" customFormat="false" ht="11.25" hidden="false" customHeight="true" outlineLevel="0" collapsed="false">
      <c r="A60" s="81" t="s">
        <v>72</v>
      </c>
      <c r="B60" s="69" t="n">
        <v>57</v>
      </c>
      <c r="C60" s="69" t="n">
        <v>377</v>
      </c>
      <c r="D60" s="69" t="n">
        <v>2653</v>
      </c>
      <c r="E60" s="69" t="n">
        <v>6330</v>
      </c>
      <c r="F60" s="69" t="n">
        <v>908</v>
      </c>
      <c r="G60" s="69" t="n">
        <v>10325</v>
      </c>
    </row>
    <row r="61" customFormat="false" ht="11.25" hidden="false" customHeight="true" outlineLevel="0" collapsed="false">
      <c r="A61" s="82" t="s">
        <v>73</v>
      </c>
      <c r="B61" s="71" t="n">
        <v>58904</v>
      </c>
      <c r="C61" s="71" t="n">
        <v>20255</v>
      </c>
      <c r="D61" s="71" t="n">
        <v>56328</v>
      </c>
      <c r="E61" s="71" t="n">
        <v>106446</v>
      </c>
      <c r="F61" s="71" t="n">
        <v>24585</v>
      </c>
      <c r="G61" s="71" t="n">
        <v>266518</v>
      </c>
    </row>
    <row r="62" customFormat="false" ht="11.25" hidden="false" customHeight="true" outlineLevel="0" collapsed="false">
      <c r="A62" s="62"/>
      <c r="B62" s="83"/>
      <c r="C62" s="83"/>
      <c r="D62" s="83"/>
      <c r="E62" s="83"/>
      <c r="F62" s="83"/>
      <c r="G62" s="83"/>
    </row>
    <row r="63" customFormat="false" ht="12.75" hidden="false" customHeight="true" outlineLevel="0" collapsed="false">
      <c r="A63" s="62"/>
      <c r="B63" s="73"/>
      <c r="C63" s="73"/>
      <c r="D63" s="73"/>
      <c r="E63" s="73"/>
      <c r="F63" s="73"/>
      <c r="G63" s="73"/>
    </row>
    <row r="64" customFormat="false" ht="12.75" hidden="false" customHeight="true" outlineLevel="0" collapsed="false">
      <c r="A64" s="62"/>
      <c r="B64" s="73"/>
      <c r="C64" s="73"/>
      <c r="D64" s="73"/>
      <c r="E64" s="73"/>
      <c r="F64" s="73"/>
      <c r="G64" s="73"/>
    </row>
    <row r="65" customFormat="false" ht="12.75" hidden="false" customHeight="true" outlineLevel="0" collapsed="false">
      <c r="A65" s="62"/>
      <c r="B65" s="73"/>
      <c r="C65" s="73"/>
      <c r="D65" s="73"/>
      <c r="E65" s="73"/>
      <c r="F65" s="73"/>
      <c r="G65" s="73"/>
    </row>
    <row r="66" customFormat="false" ht="12.75" hidden="false" customHeight="true" outlineLevel="0" collapsed="false">
      <c r="A66" s="62"/>
      <c r="B66" s="73"/>
      <c r="C66" s="73"/>
      <c r="D66" s="73"/>
      <c r="E66" s="73"/>
      <c r="F66" s="73"/>
      <c r="G66" s="73"/>
    </row>
    <row r="67" customFormat="false" ht="20.1" hidden="false" customHeight="true" outlineLevel="0" collapsed="false">
      <c r="A67" s="61"/>
      <c r="B67" s="61"/>
      <c r="C67" s="61"/>
      <c r="D67" s="61"/>
      <c r="E67" s="61"/>
      <c r="F67" s="61"/>
      <c r="G67" s="61"/>
    </row>
  </sheetData>
  <mergeCells count="1">
    <mergeCell ref="A2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14"/>
    <col collapsed="false" customWidth="true" hidden="false" outlineLevel="0" max="4" min="3" style="0" width="9.56"/>
    <col collapsed="false" customWidth="true" hidden="false" outlineLevel="0" max="13" min="5" style="0" width="6.41"/>
  </cols>
  <sheetData>
    <row r="1" s="94" customFormat="true" ht="12.75" hidden="false" customHeight="false" outlineLevel="0" collapsed="false">
      <c r="A1" s="93" t="s">
        <v>35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4" customFormat="true" ht="12.7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</row>
    <row r="3" s="94" customFormat="true" ht="12.75" hidden="false" customHeight="false" outlineLevel="0" collapsed="false"/>
    <row r="4" s="94" customFormat="true" ht="12.75" hidden="false" customHeight="false" outlineLevel="0" collapsed="false">
      <c r="A4" s="95" t="s">
        <v>357</v>
      </c>
      <c r="B4" s="96" t="s">
        <v>358</v>
      </c>
      <c r="C4" s="97" t="s">
        <v>359</v>
      </c>
      <c r="D4" s="97" t="s">
        <v>360</v>
      </c>
      <c r="E4" s="97" t="n">
        <v>2000</v>
      </c>
      <c r="F4" s="97" t="n">
        <v>2001</v>
      </c>
      <c r="G4" s="97" t="n">
        <v>2002</v>
      </c>
      <c r="H4" s="97" t="n">
        <v>2003</v>
      </c>
      <c r="I4" s="97" t="n">
        <v>2004</v>
      </c>
      <c r="J4" s="97" t="n">
        <v>2005</v>
      </c>
      <c r="K4" s="97" t="n">
        <v>2006</v>
      </c>
      <c r="L4" s="97" t="n">
        <v>2007</v>
      </c>
      <c r="M4" s="97" t="n">
        <v>2008</v>
      </c>
    </row>
    <row r="5" s="100" customFormat="true" ht="12.75" hidden="false" customHeight="false" outlineLevel="0" collapsed="false">
      <c r="A5" s="98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s="94" customFormat="true" ht="12.75" hidden="false" customHeight="false" outlineLevel="0" collapsed="false">
      <c r="A6" s="101" t="s">
        <v>361</v>
      </c>
      <c r="B6" s="102" t="n">
        <v>1427</v>
      </c>
      <c r="C6" s="103" t="n">
        <v>1461</v>
      </c>
      <c r="D6" s="102" t="n">
        <v>1489</v>
      </c>
      <c r="E6" s="103" t="n">
        <v>336</v>
      </c>
      <c r="F6" s="102" t="n">
        <v>379</v>
      </c>
      <c r="G6" s="103" t="n">
        <v>339</v>
      </c>
      <c r="H6" s="102" t="n">
        <v>373</v>
      </c>
      <c r="I6" s="103" t="n">
        <v>355</v>
      </c>
      <c r="J6" s="102" t="n">
        <v>406</v>
      </c>
      <c r="K6" s="103" t="n">
        <v>428</v>
      </c>
      <c r="L6" s="102" t="n">
        <v>491</v>
      </c>
      <c r="M6" s="103" t="n">
        <v>459</v>
      </c>
    </row>
    <row r="7" s="94" customFormat="true" ht="12.75" hidden="false" customHeight="false" outlineLevel="0" collapsed="false">
      <c r="A7" s="101" t="s">
        <v>362</v>
      </c>
      <c r="B7" s="102" t="n">
        <v>1873</v>
      </c>
      <c r="C7" s="103" t="n">
        <v>1299</v>
      </c>
      <c r="D7" s="102" t="n">
        <v>2245</v>
      </c>
      <c r="E7" s="103" t="n">
        <v>537</v>
      </c>
      <c r="F7" s="102" t="n">
        <v>586</v>
      </c>
      <c r="G7" s="103" t="n">
        <v>530</v>
      </c>
      <c r="H7" s="102" t="n">
        <v>527</v>
      </c>
      <c r="I7" s="103" t="n">
        <v>630</v>
      </c>
      <c r="J7" s="102" t="n">
        <v>611</v>
      </c>
      <c r="K7" s="103" t="n">
        <v>662</v>
      </c>
      <c r="L7" s="102" t="n">
        <v>675</v>
      </c>
      <c r="M7" s="103" t="n">
        <v>567</v>
      </c>
    </row>
    <row r="8" s="94" customFormat="true" ht="12.75" hidden="false" customHeight="false" outlineLevel="0" collapsed="false">
      <c r="A8" s="101" t="s">
        <v>363</v>
      </c>
      <c r="B8" s="102" t="n">
        <v>2018</v>
      </c>
      <c r="C8" s="103" t="n">
        <v>1989</v>
      </c>
      <c r="D8" s="102" t="n">
        <v>2804</v>
      </c>
      <c r="E8" s="103" t="n">
        <v>630</v>
      </c>
      <c r="F8" s="102" t="n">
        <v>696</v>
      </c>
      <c r="G8" s="103" t="n">
        <v>666</v>
      </c>
      <c r="H8" s="102" t="n">
        <v>726</v>
      </c>
      <c r="I8" s="103" t="n">
        <v>735</v>
      </c>
      <c r="J8" s="102" t="n">
        <v>734</v>
      </c>
      <c r="K8" s="103" t="n">
        <v>803</v>
      </c>
      <c r="L8" s="102" t="n">
        <v>876</v>
      </c>
      <c r="M8" s="103" t="n">
        <v>500</v>
      </c>
    </row>
    <row r="9" s="94" customFormat="true" ht="12.75" hidden="false" customHeight="false" outlineLevel="0" collapsed="false">
      <c r="A9" s="101" t="s">
        <v>364</v>
      </c>
      <c r="B9" s="102" t="n">
        <v>3229</v>
      </c>
      <c r="C9" s="103" t="n">
        <v>2782</v>
      </c>
      <c r="D9" s="102" t="n">
        <v>4555</v>
      </c>
      <c r="E9" s="103" t="n">
        <v>1002</v>
      </c>
      <c r="F9" s="102" t="n">
        <v>1125</v>
      </c>
      <c r="G9" s="103" t="n">
        <v>1107</v>
      </c>
      <c r="H9" s="102" t="n">
        <v>1131</v>
      </c>
      <c r="I9" s="103" t="n">
        <v>1233</v>
      </c>
      <c r="J9" s="102" t="n">
        <v>1205</v>
      </c>
      <c r="K9" s="103" t="n">
        <v>1353</v>
      </c>
      <c r="L9" s="102" t="n">
        <v>1411</v>
      </c>
      <c r="M9" s="103" t="n">
        <v>1489</v>
      </c>
    </row>
    <row r="10" s="94" customFormat="true" ht="12.75" hidden="false" customHeight="false" outlineLevel="0" collapsed="false">
      <c r="A10" s="101" t="s">
        <v>365</v>
      </c>
      <c r="B10" s="102" t="n">
        <v>4008</v>
      </c>
      <c r="C10" s="103" t="n">
        <v>5862</v>
      </c>
      <c r="D10" s="102" t="n">
        <v>6604</v>
      </c>
      <c r="E10" s="103" t="n">
        <v>1350</v>
      </c>
      <c r="F10" s="102" t="n">
        <v>1473</v>
      </c>
      <c r="G10" s="103" t="n">
        <v>1417</v>
      </c>
      <c r="H10" s="102" t="n">
        <v>1601</v>
      </c>
      <c r="I10" s="103" t="n">
        <v>1652</v>
      </c>
      <c r="J10" s="102" t="n">
        <v>1584</v>
      </c>
      <c r="K10" s="103" t="n">
        <v>1672</v>
      </c>
      <c r="L10" s="102" t="n">
        <v>1839</v>
      </c>
      <c r="M10" s="103" t="n">
        <v>1529</v>
      </c>
    </row>
    <row r="11" s="94" customFormat="true" ht="12.75" hidden="false" customHeight="false" outlineLevel="0" collapsed="false">
      <c r="A11" s="101" t="s">
        <v>366</v>
      </c>
      <c r="B11" s="102" t="n">
        <v>1048</v>
      </c>
      <c r="C11" s="103" t="n">
        <v>1164</v>
      </c>
      <c r="D11" s="102" t="n">
        <v>1649</v>
      </c>
      <c r="E11" s="103" t="n">
        <v>370</v>
      </c>
      <c r="F11" s="102" t="n">
        <v>440</v>
      </c>
      <c r="G11" s="103" t="n">
        <v>406</v>
      </c>
      <c r="H11" s="102" t="n">
        <v>420</v>
      </c>
      <c r="I11" s="103" t="n">
        <v>369</v>
      </c>
      <c r="J11" s="102" t="n">
        <v>475</v>
      </c>
      <c r="K11" s="103" t="n">
        <v>478</v>
      </c>
      <c r="L11" s="102" t="n">
        <v>509</v>
      </c>
      <c r="M11" s="103" t="n">
        <v>264</v>
      </c>
    </row>
    <row r="12" s="94" customFormat="true" ht="12.75" hidden="false" customHeight="false" outlineLevel="0" collapsed="false">
      <c r="A12" s="101" t="s">
        <v>367</v>
      </c>
      <c r="B12" s="102" t="n">
        <v>1079</v>
      </c>
      <c r="C12" s="103" t="n">
        <v>1140</v>
      </c>
      <c r="D12" s="102" t="n">
        <v>1931</v>
      </c>
      <c r="E12" s="103" t="n">
        <v>477</v>
      </c>
      <c r="F12" s="102" t="n">
        <v>494</v>
      </c>
      <c r="G12" s="103" t="n">
        <v>496</v>
      </c>
      <c r="H12" s="102" t="n">
        <v>555</v>
      </c>
      <c r="I12" s="103" t="n">
        <v>556</v>
      </c>
      <c r="J12" s="102" t="n">
        <v>557</v>
      </c>
      <c r="K12" s="103" t="n">
        <v>621</v>
      </c>
      <c r="L12" s="102" t="n">
        <v>641</v>
      </c>
      <c r="M12" s="103" t="n">
        <v>416</v>
      </c>
    </row>
    <row r="13" s="94" customFormat="true" ht="12.75" hidden="false" customHeight="false" outlineLevel="0" collapsed="false">
      <c r="A13" s="101" t="s">
        <v>368</v>
      </c>
      <c r="B13" s="102" t="n">
        <v>2691</v>
      </c>
      <c r="C13" s="103" t="n">
        <v>3648</v>
      </c>
      <c r="D13" s="102" t="n">
        <v>2103</v>
      </c>
      <c r="E13" s="103" t="n">
        <v>455</v>
      </c>
      <c r="F13" s="102" t="n">
        <v>499</v>
      </c>
      <c r="G13" s="103" t="n">
        <v>495</v>
      </c>
      <c r="H13" s="102" t="n">
        <v>590</v>
      </c>
      <c r="I13" s="103" t="n">
        <v>609</v>
      </c>
      <c r="J13" s="102" t="n">
        <v>598</v>
      </c>
      <c r="K13" s="103" t="n">
        <v>620</v>
      </c>
      <c r="L13" s="102" t="n">
        <v>623</v>
      </c>
      <c r="M13" s="103" t="n">
        <v>538</v>
      </c>
    </row>
    <row r="14" s="94" customFormat="true" ht="12.75" hidden="false" customHeight="false" outlineLevel="0" collapsed="false">
      <c r="A14" s="101" t="s">
        <v>369</v>
      </c>
      <c r="B14" s="102" t="n">
        <v>314</v>
      </c>
      <c r="C14" s="103" t="n">
        <v>826</v>
      </c>
      <c r="D14" s="102" t="n">
        <v>2088</v>
      </c>
      <c r="E14" s="103" t="n">
        <v>491</v>
      </c>
      <c r="F14" s="102" t="n">
        <v>488</v>
      </c>
      <c r="G14" s="103" t="n">
        <v>468</v>
      </c>
      <c r="H14" s="102" t="n">
        <v>560</v>
      </c>
      <c r="I14" s="103" t="n">
        <v>549</v>
      </c>
      <c r="J14" s="102" t="n">
        <v>556</v>
      </c>
      <c r="K14" s="103" t="n">
        <v>619</v>
      </c>
      <c r="L14" s="102" t="n">
        <v>735</v>
      </c>
      <c r="M14" s="103" t="n">
        <v>564</v>
      </c>
    </row>
    <row r="15" s="93" customFormat="true" ht="12.75" hidden="false" customHeight="false" outlineLevel="0" collapsed="false">
      <c r="A15" s="104" t="s">
        <v>370</v>
      </c>
      <c r="B15" s="105" t="n">
        <v>17687</v>
      </c>
      <c r="C15" s="106" t="n">
        <v>20171</v>
      </c>
      <c r="D15" s="105" t="n">
        <v>25468</v>
      </c>
      <c r="E15" s="106" t="n">
        <v>5648</v>
      </c>
      <c r="F15" s="105" t="n">
        <v>6180</v>
      </c>
      <c r="G15" s="106" t="n">
        <v>5924</v>
      </c>
      <c r="H15" s="105" t="n">
        <v>6483</v>
      </c>
      <c r="I15" s="106" t="n">
        <v>6688</v>
      </c>
      <c r="J15" s="105" t="n">
        <v>6726</v>
      </c>
      <c r="K15" s="106" t="n">
        <v>7256</v>
      </c>
      <c r="L15" s="105" t="n">
        <v>7800</v>
      </c>
      <c r="M15" s="106" t="n">
        <v>6326</v>
      </c>
    </row>
    <row r="16" s="94" customFormat="true" ht="12.75" hidden="false" customHeight="false" outlineLevel="0" collapsed="false">
      <c r="A16" s="101"/>
      <c r="B16" s="102"/>
      <c r="C16" s="103"/>
      <c r="D16" s="102"/>
      <c r="E16" s="103"/>
      <c r="F16" s="102"/>
      <c r="G16" s="103"/>
      <c r="H16" s="102"/>
      <c r="I16" s="103"/>
      <c r="J16" s="102"/>
      <c r="K16" s="103"/>
      <c r="L16" s="102"/>
      <c r="M16" s="103"/>
    </row>
    <row r="17" s="93" customFormat="true" ht="12.75" hidden="false" customHeight="false" outlineLevel="0" collapsed="false">
      <c r="A17" s="104" t="s">
        <v>371</v>
      </c>
      <c r="B17" s="105" t="n">
        <v>77679</v>
      </c>
      <c r="C17" s="106" t="n">
        <v>67665</v>
      </c>
      <c r="D17" s="105" t="n">
        <v>96383</v>
      </c>
      <c r="E17" s="106" t="n">
        <v>21380</v>
      </c>
      <c r="F17" s="105" t="n">
        <v>23079</v>
      </c>
      <c r="G17" s="106" t="n">
        <v>22987</v>
      </c>
      <c r="H17" s="105" t="n">
        <v>23410</v>
      </c>
      <c r="I17" s="106" t="n">
        <v>25121</v>
      </c>
      <c r="J17" s="105" t="n">
        <v>24857</v>
      </c>
      <c r="K17" s="106" t="n">
        <v>26487</v>
      </c>
      <c r="L17" s="105" t="n">
        <v>27682</v>
      </c>
      <c r="M17" s="106" t="n">
        <v>24891</v>
      </c>
    </row>
    <row r="18" s="93" customFormat="true" ht="12.75" hidden="false" customHeight="false" outlineLevel="0" collapsed="false">
      <c r="A18" s="104" t="s">
        <v>372</v>
      </c>
      <c r="B18" s="105" t="n">
        <v>36100</v>
      </c>
      <c r="C18" s="106" t="n">
        <v>37423</v>
      </c>
      <c r="D18" s="105" t="n">
        <v>52557</v>
      </c>
      <c r="E18" s="106" t="n">
        <v>12224</v>
      </c>
      <c r="F18" s="105" t="n">
        <v>13783</v>
      </c>
      <c r="G18" s="106" t="n">
        <v>13445</v>
      </c>
      <c r="H18" s="105" t="n">
        <v>14775</v>
      </c>
      <c r="I18" s="106" t="n">
        <v>15216</v>
      </c>
      <c r="J18" s="105" t="n">
        <v>16180</v>
      </c>
      <c r="K18" s="106" t="n">
        <v>17276</v>
      </c>
      <c r="L18" s="105" t="n">
        <v>18820</v>
      </c>
      <c r="M18" s="106" t="n">
        <v>17061</v>
      </c>
    </row>
    <row r="19" s="93" customFormat="true" ht="12.75" hidden="false" customHeight="false" outlineLevel="0" collapsed="false">
      <c r="A19" s="104" t="s">
        <v>373</v>
      </c>
      <c r="B19" s="105" t="n">
        <v>51286</v>
      </c>
      <c r="C19" s="106" t="n">
        <v>45400</v>
      </c>
      <c r="D19" s="105" t="n">
        <v>67995</v>
      </c>
      <c r="E19" s="106" t="n">
        <v>14565</v>
      </c>
      <c r="F19" s="105" t="n">
        <v>15970</v>
      </c>
      <c r="G19" s="106" t="n">
        <v>15044</v>
      </c>
      <c r="H19" s="105" t="n">
        <v>16368</v>
      </c>
      <c r="I19" s="106" t="n">
        <v>17726</v>
      </c>
      <c r="J19" s="105" t="n">
        <v>17977</v>
      </c>
      <c r="K19" s="106" t="n">
        <v>19678</v>
      </c>
      <c r="L19" s="105" t="n">
        <v>20538</v>
      </c>
      <c r="M19" s="106" t="n">
        <v>20731</v>
      </c>
    </row>
    <row r="20" s="93" customFormat="true" ht="12.75" hidden="false" customHeight="false" outlineLevel="0" collapsed="false">
      <c r="A20" s="107" t="s">
        <v>374</v>
      </c>
      <c r="B20" s="108" t="n">
        <v>41980</v>
      </c>
      <c r="C20" s="109" t="n">
        <v>56181</v>
      </c>
      <c r="D20" s="108" t="n">
        <v>68816</v>
      </c>
      <c r="E20" s="109" t="n">
        <v>14772</v>
      </c>
      <c r="F20" s="108" t="n">
        <v>16967</v>
      </c>
      <c r="G20" s="109" t="n">
        <v>16398</v>
      </c>
      <c r="H20" s="108" t="n">
        <v>16763</v>
      </c>
      <c r="I20" s="109" t="n">
        <v>19174</v>
      </c>
      <c r="J20" s="108" t="n">
        <v>19393</v>
      </c>
      <c r="K20" s="109" t="n">
        <v>20782</v>
      </c>
      <c r="L20" s="108" t="n">
        <v>22530</v>
      </c>
      <c r="M20" s="109" t="n">
        <v>22017</v>
      </c>
    </row>
    <row r="21" s="94" customFormat="true" ht="12.75" hidden="false" customHeight="false" outlineLevel="0" collapsed="false"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</row>
    <row r="22" s="93" customFormat="true" ht="12.75" hidden="false" customHeight="false" outlineLevel="0" collapsed="false">
      <c r="A22" s="111" t="s">
        <v>375</v>
      </c>
      <c r="B22" s="112" t="n">
        <v>207045</v>
      </c>
      <c r="C22" s="112" t="n">
        <v>206669</v>
      </c>
      <c r="D22" s="112" t="n">
        <v>285751</v>
      </c>
      <c r="E22" s="112" t="n">
        <v>62941</v>
      </c>
      <c r="F22" s="112" t="n">
        <v>69799</v>
      </c>
      <c r="G22" s="112" t="n">
        <v>67874</v>
      </c>
      <c r="H22" s="112" t="n">
        <v>71316</v>
      </c>
      <c r="I22" s="112" t="n">
        <v>77237</v>
      </c>
      <c r="J22" s="112" t="n">
        <v>78407</v>
      </c>
      <c r="K22" s="112" t="n">
        <v>84223</v>
      </c>
      <c r="L22" s="112" t="n">
        <v>89570</v>
      </c>
      <c r="M22" s="112" t="n">
        <v>84700</v>
      </c>
    </row>
    <row r="23" s="94" customFormat="true" ht="12.75" hidden="false" customHeight="false" outlineLevel="0" collapsed="false"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</row>
    <row r="24" s="94" customFormat="true" ht="12.75" hidden="false" customHeight="false" outlineLevel="0" collapsed="false">
      <c r="A24" s="100" t="s">
        <v>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3.99"/>
    <col collapsed="false" customWidth="true" hidden="false" outlineLevel="0" max="4" min="4" style="0" width="4.14"/>
    <col collapsed="false" customWidth="true" hidden="false" outlineLevel="0" max="5" min="5" style="0" width="3.99"/>
    <col collapsed="false" customWidth="true" hidden="false" outlineLevel="0" max="6" min="6" style="0" width="4.28"/>
    <col collapsed="false" customWidth="true" hidden="false" outlineLevel="0" max="13" min="7" style="0" width="3.99"/>
    <col collapsed="false" customWidth="true" hidden="false" outlineLevel="0" max="14" min="14" style="0" width="8.14"/>
    <col collapsed="false" customWidth="true" hidden="false" outlineLevel="0" max="16" min="15" style="0" width="3.99"/>
    <col collapsed="false" customWidth="true" hidden="false" outlineLevel="0" max="17" min="17" style="0" width="4.14"/>
    <col collapsed="false" customWidth="true" hidden="false" outlineLevel="0" max="18" min="18" style="0" width="3.99"/>
    <col collapsed="false" customWidth="true" hidden="false" outlineLevel="0" max="19" min="19" style="0" width="4.28"/>
    <col collapsed="false" customWidth="true" hidden="false" outlineLevel="0" max="26" min="20" style="0" width="3.99"/>
    <col collapsed="false" customWidth="true" hidden="false" outlineLevel="0" max="27" min="27" style="0" width="8.14"/>
  </cols>
  <sheetData>
    <row r="1" s="94" customFormat="true" ht="12.75" hidden="false" customHeight="false" outlineLevel="0" collapsed="false">
      <c r="A1" s="93" t="s">
        <v>3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O1" s="93"/>
      <c r="P1" s="93"/>
      <c r="Q1" s="93"/>
      <c r="R1" s="93"/>
      <c r="S1" s="93"/>
      <c r="T1" s="93"/>
      <c r="U1" s="93"/>
      <c r="V1" s="93"/>
      <c r="W1" s="93"/>
      <c r="X1" s="93"/>
    </row>
    <row r="2" s="94" customFormat="true" ht="12.7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M2" s="93"/>
      <c r="O2" s="93"/>
      <c r="Q2" s="93"/>
      <c r="S2" s="93"/>
      <c r="U2" s="93"/>
      <c r="W2" s="93"/>
      <c r="Y2" s="93"/>
      <c r="AA2" s="93"/>
    </row>
    <row r="3" s="94" customFormat="true" ht="12.75" hidden="false" customHeight="false" outlineLevel="0" collapsed="false">
      <c r="A3" s="113" t="s">
        <v>357</v>
      </c>
      <c r="B3" s="114" t="n">
        <v>2007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 t="n">
        <v>2008</v>
      </c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</row>
    <row r="4" s="94" customFormat="true" ht="12.75" hidden="false" customHeight="false" outlineLevel="0" collapsed="false">
      <c r="A4" s="113"/>
      <c r="B4" s="97" t="s">
        <v>378</v>
      </c>
      <c r="C4" s="97" t="s">
        <v>379</v>
      </c>
      <c r="D4" s="97" t="s">
        <v>380</v>
      </c>
      <c r="E4" s="97" t="s">
        <v>381</v>
      </c>
      <c r="F4" s="97" t="s">
        <v>382</v>
      </c>
      <c r="G4" s="97" t="s">
        <v>383</v>
      </c>
      <c r="H4" s="97" t="s">
        <v>384</v>
      </c>
      <c r="I4" s="97" t="s">
        <v>385</v>
      </c>
      <c r="J4" s="97" t="s">
        <v>386</v>
      </c>
      <c r="K4" s="97" t="s">
        <v>387</v>
      </c>
      <c r="L4" s="97" t="s">
        <v>388</v>
      </c>
      <c r="M4" s="97" t="s">
        <v>389</v>
      </c>
      <c r="N4" s="115" t="s">
        <v>73</v>
      </c>
      <c r="O4" s="97" t="s">
        <v>378</v>
      </c>
      <c r="P4" s="97" t="s">
        <v>379</v>
      </c>
      <c r="Q4" s="97" t="s">
        <v>380</v>
      </c>
      <c r="R4" s="97" t="s">
        <v>381</v>
      </c>
      <c r="S4" s="97" t="s">
        <v>382</v>
      </c>
      <c r="T4" s="97" t="s">
        <v>383</v>
      </c>
      <c r="U4" s="97" t="s">
        <v>384</v>
      </c>
      <c r="V4" s="97" t="s">
        <v>385</v>
      </c>
      <c r="W4" s="97" t="s">
        <v>386</v>
      </c>
      <c r="X4" s="97" t="s">
        <v>387</v>
      </c>
      <c r="Y4" s="97" t="s">
        <v>388</v>
      </c>
      <c r="Z4" s="97" t="s">
        <v>389</v>
      </c>
      <c r="AA4" s="115" t="s">
        <v>73</v>
      </c>
    </row>
    <row r="5" s="94" customFormat="true" ht="12.75" hidden="false" customHeight="false" outlineLevel="0" collapsed="false">
      <c r="A5" s="116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8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8"/>
    </row>
    <row r="6" s="94" customFormat="true" ht="12.75" hidden="false" customHeight="false" outlineLevel="0" collapsed="false">
      <c r="A6" s="119" t="s">
        <v>361</v>
      </c>
      <c r="B6" s="120" t="n">
        <v>4</v>
      </c>
      <c r="C6" s="121" t="n">
        <v>2</v>
      </c>
      <c r="D6" s="122" t="n">
        <v>4</v>
      </c>
      <c r="E6" s="121" t="n">
        <v>0</v>
      </c>
      <c r="F6" s="122" t="n">
        <v>3</v>
      </c>
      <c r="G6" s="121" t="n">
        <v>3</v>
      </c>
      <c r="H6" s="122" t="n">
        <v>1</v>
      </c>
      <c r="I6" s="121" t="n">
        <v>0</v>
      </c>
      <c r="J6" s="122" t="n">
        <v>0</v>
      </c>
      <c r="K6" s="121" t="n">
        <v>1</v>
      </c>
      <c r="L6" s="122" t="n">
        <v>2</v>
      </c>
      <c r="M6" s="121" t="n">
        <v>5</v>
      </c>
      <c r="N6" s="123" t="n">
        <v>25</v>
      </c>
      <c r="O6" s="120" t="n">
        <v>2</v>
      </c>
      <c r="P6" s="121" t="n">
        <v>2</v>
      </c>
      <c r="Q6" s="122" t="n">
        <v>2</v>
      </c>
      <c r="R6" s="121" t="n">
        <v>5</v>
      </c>
      <c r="S6" s="122" t="n">
        <v>5</v>
      </c>
      <c r="T6" s="121" t="n">
        <v>0</v>
      </c>
      <c r="U6" s="122" t="n">
        <v>3</v>
      </c>
      <c r="V6" s="121" t="n">
        <v>0</v>
      </c>
      <c r="W6" s="122" t="n">
        <v>3</v>
      </c>
      <c r="X6" s="121" t="n">
        <v>4</v>
      </c>
      <c r="Y6" s="122" t="n">
        <v>4</v>
      </c>
      <c r="Z6" s="121" t="n">
        <v>4</v>
      </c>
      <c r="AA6" s="123" t="n">
        <v>34</v>
      </c>
    </row>
    <row r="7" s="94" customFormat="true" ht="12.75" hidden="false" customHeight="false" outlineLevel="0" collapsed="false">
      <c r="A7" s="119" t="s">
        <v>362</v>
      </c>
      <c r="B7" s="120" t="n">
        <v>2</v>
      </c>
      <c r="C7" s="121" t="n">
        <v>9</v>
      </c>
      <c r="D7" s="122" t="n">
        <v>4</v>
      </c>
      <c r="E7" s="121" t="n">
        <v>2</v>
      </c>
      <c r="F7" s="122" t="n">
        <v>1</v>
      </c>
      <c r="G7" s="121" t="n">
        <v>4</v>
      </c>
      <c r="H7" s="122" t="n">
        <v>1</v>
      </c>
      <c r="I7" s="121" t="n">
        <v>0</v>
      </c>
      <c r="J7" s="122" t="n">
        <v>1</v>
      </c>
      <c r="K7" s="121" t="n">
        <v>3</v>
      </c>
      <c r="L7" s="122" t="n">
        <v>2</v>
      </c>
      <c r="M7" s="121" t="n">
        <v>6</v>
      </c>
      <c r="N7" s="123" t="n">
        <v>35</v>
      </c>
      <c r="O7" s="120" t="n">
        <v>1</v>
      </c>
      <c r="P7" s="121" t="n">
        <v>2</v>
      </c>
      <c r="Q7" s="122" t="n">
        <v>1</v>
      </c>
      <c r="R7" s="121" t="n">
        <v>3</v>
      </c>
      <c r="S7" s="122" t="n">
        <v>6</v>
      </c>
      <c r="T7" s="121" t="n">
        <v>2</v>
      </c>
      <c r="U7" s="122" t="n">
        <v>1</v>
      </c>
      <c r="V7" s="121" t="n">
        <v>1</v>
      </c>
      <c r="W7" s="122" t="n">
        <v>2</v>
      </c>
      <c r="X7" s="121" t="n">
        <v>7</v>
      </c>
      <c r="Y7" s="122" t="n">
        <v>6</v>
      </c>
      <c r="Z7" s="121" t="n">
        <v>3</v>
      </c>
      <c r="AA7" s="123" t="n">
        <v>35</v>
      </c>
    </row>
    <row r="8" s="94" customFormat="true" ht="12.75" hidden="false" customHeight="false" outlineLevel="0" collapsed="false">
      <c r="A8" s="119" t="s">
        <v>363</v>
      </c>
      <c r="B8" s="120" t="n">
        <v>19</v>
      </c>
      <c r="C8" s="121" t="n">
        <v>2</v>
      </c>
      <c r="D8" s="122" t="n">
        <v>15</v>
      </c>
      <c r="E8" s="121" t="n">
        <v>5</v>
      </c>
      <c r="F8" s="122" t="n">
        <v>5</v>
      </c>
      <c r="G8" s="121" t="n">
        <v>4</v>
      </c>
      <c r="H8" s="122" t="n">
        <v>6</v>
      </c>
      <c r="I8" s="121" t="n">
        <v>1</v>
      </c>
      <c r="J8" s="122" t="n">
        <v>4</v>
      </c>
      <c r="K8" s="121" t="n">
        <v>1</v>
      </c>
      <c r="L8" s="122" t="n">
        <v>3</v>
      </c>
      <c r="M8" s="121" t="n">
        <v>5</v>
      </c>
      <c r="N8" s="123" t="n">
        <v>70</v>
      </c>
      <c r="O8" s="120" t="n">
        <v>1</v>
      </c>
      <c r="P8" s="121" t="n">
        <v>8</v>
      </c>
      <c r="Q8" s="122" t="n">
        <v>7</v>
      </c>
      <c r="R8" s="121" t="n">
        <v>4</v>
      </c>
      <c r="S8" s="122" t="n">
        <v>3</v>
      </c>
      <c r="T8" s="121" t="n">
        <v>8</v>
      </c>
      <c r="U8" s="122" t="n">
        <v>1</v>
      </c>
      <c r="V8" s="121" t="n">
        <v>1</v>
      </c>
      <c r="W8" s="122" t="n">
        <v>2</v>
      </c>
      <c r="X8" s="121" t="n">
        <v>3</v>
      </c>
      <c r="Y8" s="122" t="n">
        <v>2</v>
      </c>
      <c r="Z8" s="121" t="n">
        <v>8</v>
      </c>
      <c r="AA8" s="123" t="n">
        <v>48</v>
      </c>
    </row>
    <row r="9" s="94" customFormat="true" ht="12.75" hidden="false" customHeight="false" outlineLevel="0" collapsed="false">
      <c r="A9" s="119" t="s">
        <v>364</v>
      </c>
      <c r="B9" s="120" t="n">
        <v>7</v>
      </c>
      <c r="C9" s="121" t="n">
        <v>6</v>
      </c>
      <c r="D9" s="122" t="n">
        <v>9</v>
      </c>
      <c r="E9" s="121" t="n">
        <v>3</v>
      </c>
      <c r="F9" s="122" t="n">
        <v>4</v>
      </c>
      <c r="G9" s="121" t="n">
        <v>7</v>
      </c>
      <c r="H9" s="122" t="n">
        <v>5</v>
      </c>
      <c r="I9" s="121" t="n">
        <v>1</v>
      </c>
      <c r="J9" s="122" t="n">
        <v>4</v>
      </c>
      <c r="K9" s="121" t="n">
        <v>11</v>
      </c>
      <c r="L9" s="122" t="n">
        <v>6</v>
      </c>
      <c r="M9" s="121" t="n">
        <v>8</v>
      </c>
      <c r="N9" s="123" t="n">
        <v>71</v>
      </c>
      <c r="O9" s="120" t="n">
        <v>6</v>
      </c>
      <c r="P9" s="121" t="n">
        <v>1</v>
      </c>
      <c r="Q9" s="122" t="n">
        <v>12</v>
      </c>
      <c r="R9" s="121" t="n">
        <v>8</v>
      </c>
      <c r="S9" s="122" t="n">
        <v>12</v>
      </c>
      <c r="T9" s="121" t="n">
        <v>8</v>
      </c>
      <c r="U9" s="122" t="n">
        <v>0</v>
      </c>
      <c r="V9" s="121" t="n">
        <v>6</v>
      </c>
      <c r="W9" s="122" t="n">
        <v>0</v>
      </c>
      <c r="X9" s="121" t="n">
        <v>16</v>
      </c>
      <c r="Y9" s="122" t="n">
        <v>7</v>
      </c>
      <c r="Z9" s="121" t="n">
        <v>10</v>
      </c>
      <c r="AA9" s="123" t="n">
        <v>86</v>
      </c>
    </row>
    <row r="10" s="94" customFormat="true" ht="12.75" hidden="false" customHeight="false" outlineLevel="0" collapsed="false">
      <c r="A10" s="119" t="s">
        <v>365</v>
      </c>
      <c r="B10" s="120" t="n">
        <v>7</v>
      </c>
      <c r="C10" s="121" t="n">
        <v>10</v>
      </c>
      <c r="D10" s="122" t="n">
        <v>17</v>
      </c>
      <c r="E10" s="121" t="n">
        <v>10</v>
      </c>
      <c r="F10" s="122" t="n">
        <v>5</v>
      </c>
      <c r="G10" s="121" t="n">
        <v>5</v>
      </c>
      <c r="H10" s="122" t="n">
        <v>9</v>
      </c>
      <c r="I10" s="121" t="n">
        <v>4</v>
      </c>
      <c r="J10" s="122" t="n">
        <v>8</v>
      </c>
      <c r="K10" s="121" t="n">
        <v>13</v>
      </c>
      <c r="L10" s="122" t="n">
        <v>9</v>
      </c>
      <c r="M10" s="121" t="n">
        <v>9</v>
      </c>
      <c r="N10" s="123" t="n">
        <v>106</v>
      </c>
      <c r="O10" s="120" t="n">
        <v>3</v>
      </c>
      <c r="P10" s="121" t="n">
        <v>6</v>
      </c>
      <c r="Q10" s="122" t="n">
        <v>8</v>
      </c>
      <c r="R10" s="121" t="n">
        <v>11</v>
      </c>
      <c r="S10" s="122" t="n">
        <v>10</v>
      </c>
      <c r="T10" s="121" t="n">
        <v>15</v>
      </c>
      <c r="U10" s="122" t="n">
        <v>8</v>
      </c>
      <c r="V10" s="121" t="n">
        <v>2</v>
      </c>
      <c r="W10" s="122" t="n">
        <v>1</v>
      </c>
      <c r="X10" s="121" t="n">
        <v>16</v>
      </c>
      <c r="Y10" s="122" t="n">
        <v>6</v>
      </c>
      <c r="Z10" s="121" t="n">
        <v>16</v>
      </c>
      <c r="AA10" s="123" t="n">
        <v>102</v>
      </c>
    </row>
    <row r="11" s="94" customFormat="true" ht="12.75" hidden="false" customHeight="false" outlineLevel="0" collapsed="false">
      <c r="A11" s="119" t="s">
        <v>366</v>
      </c>
      <c r="B11" s="120" t="n">
        <v>4</v>
      </c>
      <c r="C11" s="121" t="n">
        <v>5</v>
      </c>
      <c r="D11" s="122" t="n">
        <v>2</v>
      </c>
      <c r="E11" s="121" t="n">
        <v>1</v>
      </c>
      <c r="F11" s="122" t="n">
        <v>0</v>
      </c>
      <c r="G11" s="121" t="n">
        <v>2</v>
      </c>
      <c r="H11" s="122" t="n">
        <v>6</v>
      </c>
      <c r="I11" s="121" t="n">
        <v>23</v>
      </c>
      <c r="J11" s="122" t="n">
        <v>0</v>
      </c>
      <c r="K11" s="121" t="n">
        <v>6</v>
      </c>
      <c r="L11" s="122" t="n">
        <v>6</v>
      </c>
      <c r="M11" s="121" t="n">
        <v>3</v>
      </c>
      <c r="N11" s="123" t="n">
        <v>58</v>
      </c>
      <c r="O11" s="120" t="n">
        <v>4</v>
      </c>
      <c r="P11" s="121" t="n">
        <v>4</v>
      </c>
      <c r="Q11" s="122" t="n">
        <v>2</v>
      </c>
      <c r="R11" s="121" t="n">
        <v>5</v>
      </c>
      <c r="S11" s="122" t="n">
        <v>9</v>
      </c>
      <c r="T11" s="121" t="n">
        <v>3</v>
      </c>
      <c r="U11" s="122" t="n">
        <v>3</v>
      </c>
      <c r="V11" s="121" t="n">
        <v>1</v>
      </c>
      <c r="W11" s="122" t="n">
        <v>2</v>
      </c>
      <c r="X11" s="121" t="n">
        <v>6</v>
      </c>
      <c r="Y11" s="122" t="n">
        <v>1</v>
      </c>
      <c r="Z11" s="121" t="n">
        <v>1</v>
      </c>
      <c r="AA11" s="123" t="n">
        <v>41</v>
      </c>
    </row>
    <row r="12" s="94" customFormat="true" ht="12.75" hidden="false" customHeight="false" outlineLevel="0" collapsed="false">
      <c r="A12" s="119" t="s">
        <v>367</v>
      </c>
      <c r="B12" s="120" t="n">
        <v>2</v>
      </c>
      <c r="C12" s="121" t="n">
        <v>1</v>
      </c>
      <c r="D12" s="122" t="n">
        <v>1</v>
      </c>
      <c r="E12" s="121" t="n">
        <v>3</v>
      </c>
      <c r="F12" s="122" t="n">
        <v>2</v>
      </c>
      <c r="G12" s="121" t="n">
        <v>1</v>
      </c>
      <c r="H12" s="122" t="n">
        <v>2</v>
      </c>
      <c r="I12" s="121" t="n">
        <v>2</v>
      </c>
      <c r="J12" s="122" t="n">
        <v>1</v>
      </c>
      <c r="K12" s="121" t="n">
        <v>6</v>
      </c>
      <c r="L12" s="122" t="n">
        <v>3</v>
      </c>
      <c r="M12" s="121" t="n">
        <v>3</v>
      </c>
      <c r="N12" s="123" t="n">
        <v>27</v>
      </c>
      <c r="O12" s="120" t="n">
        <v>0</v>
      </c>
      <c r="P12" s="121" t="n">
        <v>5</v>
      </c>
      <c r="Q12" s="122" t="n">
        <v>5</v>
      </c>
      <c r="R12" s="121" t="n">
        <v>0</v>
      </c>
      <c r="S12" s="122" t="n">
        <v>5</v>
      </c>
      <c r="T12" s="121" t="n">
        <v>0</v>
      </c>
      <c r="U12" s="122" t="n">
        <v>2</v>
      </c>
      <c r="V12" s="121" t="n">
        <v>5</v>
      </c>
      <c r="W12" s="122" t="n">
        <v>0</v>
      </c>
      <c r="X12" s="121" t="n">
        <v>9</v>
      </c>
      <c r="Y12" s="122" t="n">
        <v>1</v>
      </c>
      <c r="Z12" s="121" t="n">
        <v>8</v>
      </c>
      <c r="AA12" s="123" t="n">
        <v>40</v>
      </c>
    </row>
    <row r="13" s="94" customFormat="true" ht="12.75" hidden="false" customHeight="false" outlineLevel="0" collapsed="false">
      <c r="A13" s="119" t="s">
        <v>368</v>
      </c>
      <c r="B13" s="120" t="n">
        <v>6</v>
      </c>
      <c r="C13" s="121" t="n">
        <v>11</v>
      </c>
      <c r="D13" s="122" t="n">
        <v>1</v>
      </c>
      <c r="E13" s="121" t="n">
        <v>7</v>
      </c>
      <c r="F13" s="122" t="n">
        <v>3</v>
      </c>
      <c r="G13" s="121" t="n">
        <v>10</v>
      </c>
      <c r="H13" s="122" t="n">
        <v>8</v>
      </c>
      <c r="I13" s="121" t="n">
        <v>0</v>
      </c>
      <c r="J13" s="122" t="n">
        <v>1</v>
      </c>
      <c r="K13" s="121" t="n">
        <v>2</v>
      </c>
      <c r="L13" s="122" t="n">
        <v>4</v>
      </c>
      <c r="M13" s="121" t="n">
        <v>3</v>
      </c>
      <c r="N13" s="123" t="n">
        <v>56</v>
      </c>
      <c r="O13" s="120" t="n">
        <v>0</v>
      </c>
      <c r="P13" s="121" t="n">
        <v>3</v>
      </c>
      <c r="Q13" s="122" t="n">
        <v>6</v>
      </c>
      <c r="R13" s="121" t="n">
        <v>2</v>
      </c>
      <c r="S13" s="122" t="n">
        <v>9</v>
      </c>
      <c r="T13" s="121" t="n">
        <v>2</v>
      </c>
      <c r="U13" s="122" t="n">
        <v>6</v>
      </c>
      <c r="V13" s="121" t="n">
        <v>0</v>
      </c>
      <c r="W13" s="122" t="n">
        <v>2</v>
      </c>
      <c r="X13" s="121" t="n">
        <v>7</v>
      </c>
      <c r="Y13" s="122" t="n">
        <v>7</v>
      </c>
      <c r="Z13" s="121" t="n">
        <v>10</v>
      </c>
      <c r="AA13" s="123" t="n">
        <v>54</v>
      </c>
    </row>
    <row r="14" s="94" customFormat="true" ht="12.75" hidden="false" customHeight="false" outlineLevel="0" collapsed="false">
      <c r="A14" s="119" t="s">
        <v>369</v>
      </c>
      <c r="B14" s="120" t="n">
        <v>3</v>
      </c>
      <c r="C14" s="121" t="n">
        <v>1</v>
      </c>
      <c r="D14" s="122" t="n">
        <v>3</v>
      </c>
      <c r="E14" s="121" t="n">
        <v>2</v>
      </c>
      <c r="F14" s="122" t="n">
        <v>0</v>
      </c>
      <c r="G14" s="121" t="n">
        <v>3</v>
      </c>
      <c r="H14" s="122" t="n">
        <v>4</v>
      </c>
      <c r="I14" s="121" t="n">
        <v>3</v>
      </c>
      <c r="J14" s="122" t="n">
        <v>6</v>
      </c>
      <c r="K14" s="121" t="n">
        <v>4</v>
      </c>
      <c r="L14" s="122" t="n">
        <v>3</v>
      </c>
      <c r="M14" s="121" t="n">
        <v>6</v>
      </c>
      <c r="N14" s="123" t="n">
        <v>38</v>
      </c>
      <c r="O14" s="120" t="n">
        <v>4</v>
      </c>
      <c r="P14" s="121" t="n">
        <v>3</v>
      </c>
      <c r="Q14" s="122" t="n">
        <v>6</v>
      </c>
      <c r="R14" s="121" t="n">
        <v>2</v>
      </c>
      <c r="S14" s="122" t="n">
        <v>5</v>
      </c>
      <c r="T14" s="121" t="n">
        <v>0</v>
      </c>
      <c r="U14" s="122" t="n">
        <v>3</v>
      </c>
      <c r="V14" s="121" t="n">
        <v>1</v>
      </c>
      <c r="W14" s="122" t="n">
        <v>1</v>
      </c>
      <c r="X14" s="121" t="n">
        <v>6</v>
      </c>
      <c r="Y14" s="122" t="n">
        <v>1</v>
      </c>
      <c r="Z14" s="121" t="n">
        <v>6</v>
      </c>
      <c r="AA14" s="123" t="n">
        <v>38</v>
      </c>
    </row>
    <row r="15" s="93" customFormat="true" ht="12.75" hidden="false" customHeight="false" outlineLevel="0" collapsed="false">
      <c r="A15" s="124" t="s">
        <v>370</v>
      </c>
      <c r="B15" s="125" t="n">
        <v>54</v>
      </c>
      <c r="C15" s="125" t="n">
        <v>47</v>
      </c>
      <c r="D15" s="125" t="n">
        <v>56</v>
      </c>
      <c r="E15" s="125" t="n">
        <v>33</v>
      </c>
      <c r="F15" s="125" t="n">
        <v>23</v>
      </c>
      <c r="G15" s="125" t="n">
        <v>39</v>
      </c>
      <c r="H15" s="125" t="n">
        <v>42</v>
      </c>
      <c r="I15" s="125" t="n">
        <v>34</v>
      </c>
      <c r="J15" s="125" t="n">
        <v>25</v>
      </c>
      <c r="K15" s="125" t="n">
        <v>47</v>
      </c>
      <c r="L15" s="125" t="n">
        <v>38</v>
      </c>
      <c r="M15" s="125" t="n">
        <v>48</v>
      </c>
      <c r="N15" s="125" t="n">
        <v>486</v>
      </c>
      <c r="O15" s="125" t="n">
        <v>21</v>
      </c>
      <c r="P15" s="125" t="n">
        <v>34</v>
      </c>
      <c r="Q15" s="125" t="n">
        <v>49</v>
      </c>
      <c r="R15" s="125" t="n">
        <v>40</v>
      </c>
      <c r="S15" s="125" t="n">
        <v>64</v>
      </c>
      <c r="T15" s="125" t="n">
        <v>38</v>
      </c>
      <c r="U15" s="125" t="n">
        <v>27</v>
      </c>
      <c r="V15" s="125" t="n">
        <v>17</v>
      </c>
      <c r="W15" s="125" t="n">
        <v>13</v>
      </c>
      <c r="X15" s="125" t="n">
        <v>74</v>
      </c>
      <c r="Y15" s="125" t="n">
        <v>35</v>
      </c>
      <c r="Z15" s="125" t="n">
        <v>66</v>
      </c>
      <c r="AA15" s="126" t="n">
        <v>478</v>
      </c>
    </row>
    <row r="16" s="94" customFormat="true" ht="12.75" hidden="false" customHeight="false" outlineLevel="0" collapsed="false">
      <c r="A16" s="119"/>
      <c r="B16" s="120"/>
      <c r="C16" s="121"/>
      <c r="D16" s="122"/>
      <c r="E16" s="121"/>
      <c r="F16" s="122"/>
      <c r="G16" s="121"/>
      <c r="H16" s="122"/>
      <c r="I16" s="121"/>
      <c r="J16" s="122"/>
      <c r="K16" s="121"/>
      <c r="L16" s="122"/>
      <c r="M16" s="121"/>
      <c r="N16" s="123"/>
      <c r="O16" s="120"/>
      <c r="P16" s="121"/>
      <c r="Q16" s="122"/>
      <c r="R16" s="121"/>
      <c r="S16" s="122"/>
      <c r="T16" s="121"/>
      <c r="U16" s="122"/>
      <c r="V16" s="121"/>
      <c r="W16" s="122"/>
      <c r="X16" s="121"/>
      <c r="Y16" s="122"/>
      <c r="Z16" s="121"/>
      <c r="AA16" s="123"/>
    </row>
    <row r="17" s="93" customFormat="true" ht="12.75" hidden="false" customHeight="false" outlineLevel="0" collapsed="false">
      <c r="A17" s="124" t="s">
        <v>371</v>
      </c>
      <c r="B17" s="125" t="n">
        <v>207</v>
      </c>
      <c r="C17" s="126" t="n">
        <v>189</v>
      </c>
      <c r="D17" s="127" t="n">
        <v>151</v>
      </c>
      <c r="E17" s="126" t="n">
        <v>136</v>
      </c>
      <c r="F17" s="127" t="n">
        <v>177</v>
      </c>
      <c r="G17" s="126" t="n">
        <v>156</v>
      </c>
      <c r="H17" s="127" t="n">
        <v>160</v>
      </c>
      <c r="I17" s="126" t="n">
        <v>58</v>
      </c>
      <c r="J17" s="127" t="n">
        <v>58</v>
      </c>
      <c r="K17" s="126" t="n">
        <v>166</v>
      </c>
      <c r="L17" s="127" t="n">
        <v>146</v>
      </c>
      <c r="M17" s="126" t="n">
        <v>130</v>
      </c>
      <c r="N17" s="128" t="n">
        <v>1734</v>
      </c>
      <c r="O17" s="125" t="n">
        <v>162</v>
      </c>
      <c r="P17" s="126" t="n">
        <v>173</v>
      </c>
      <c r="Q17" s="127" t="n">
        <v>147</v>
      </c>
      <c r="R17" s="126" t="n">
        <v>166</v>
      </c>
      <c r="S17" s="127" t="n">
        <v>174</v>
      </c>
      <c r="T17" s="126" t="n">
        <v>156</v>
      </c>
      <c r="U17" s="127" t="n">
        <v>212</v>
      </c>
      <c r="V17" s="126" t="n">
        <v>48</v>
      </c>
      <c r="W17" s="127" t="n">
        <v>75</v>
      </c>
      <c r="X17" s="126" t="n">
        <v>230</v>
      </c>
      <c r="Y17" s="127" t="n">
        <v>184</v>
      </c>
      <c r="Z17" s="126" t="n">
        <v>221</v>
      </c>
      <c r="AA17" s="128" t="n">
        <v>1948</v>
      </c>
    </row>
    <row r="18" s="93" customFormat="true" ht="12.75" hidden="false" customHeight="false" outlineLevel="0" collapsed="false">
      <c r="A18" s="124" t="s">
        <v>372</v>
      </c>
      <c r="B18" s="125" t="n">
        <v>129</v>
      </c>
      <c r="C18" s="126" t="n">
        <v>145</v>
      </c>
      <c r="D18" s="127" t="n">
        <v>150</v>
      </c>
      <c r="E18" s="126" t="n">
        <v>118</v>
      </c>
      <c r="F18" s="127" t="n">
        <v>107</v>
      </c>
      <c r="G18" s="126" t="n">
        <v>106</v>
      </c>
      <c r="H18" s="127" t="n">
        <v>119</v>
      </c>
      <c r="I18" s="126" t="n">
        <v>72</v>
      </c>
      <c r="J18" s="127" t="n">
        <v>62</v>
      </c>
      <c r="K18" s="126" t="n">
        <v>126</v>
      </c>
      <c r="L18" s="127" t="n">
        <v>108</v>
      </c>
      <c r="M18" s="126" t="n">
        <v>106</v>
      </c>
      <c r="N18" s="128" t="n">
        <v>1348</v>
      </c>
      <c r="O18" s="125" t="n">
        <v>100</v>
      </c>
      <c r="P18" s="126" t="n">
        <v>96</v>
      </c>
      <c r="Q18" s="127" t="n">
        <v>139</v>
      </c>
      <c r="R18" s="126" t="n">
        <v>125</v>
      </c>
      <c r="S18" s="127" t="n">
        <v>133</v>
      </c>
      <c r="T18" s="126" t="n">
        <v>115</v>
      </c>
      <c r="U18" s="127" t="n">
        <v>129</v>
      </c>
      <c r="V18" s="126" t="n">
        <v>50</v>
      </c>
      <c r="W18" s="127" t="n">
        <v>56</v>
      </c>
      <c r="X18" s="126" t="n">
        <v>173</v>
      </c>
      <c r="Y18" s="127" t="n">
        <v>125</v>
      </c>
      <c r="Z18" s="126" t="n">
        <v>164</v>
      </c>
      <c r="AA18" s="128" t="n">
        <v>1405</v>
      </c>
    </row>
    <row r="19" s="93" customFormat="true" ht="12.75" hidden="false" customHeight="false" outlineLevel="0" collapsed="false">
      <c r="A19" s="124" t="s">
        <v>373</v>
      </c>
      <c r="B19" s="125" t="n">
        <v>158</v>
      </c>
      <c r="C19" s="126" t="n">
        <v>172</v>
      </c>
      <c r="D19" s="127" t="n">
        <v>209</v>
      </c>
      <c r="E19" s="126" t="n">
        <v>148</v>
      </c>
      <c r="F19" s="127" t="n">
        <v>145</v>
      </c>
      <c r="G19" s="126" t="n">
        <v>167</v>
      </c>
      <c r="H19" s="127" t="n">
        <v>154</v>
      </c>
      <c r="I19" s="126" t="n">
        <v>50</v>
      </c>
      <c r="J19" s="127" t="n">
        <v>53</v>
      </c>
      <c r="K19" s="126" t="n">
        <v>178</v>
      </c>
      <c r="L19" s="127" t="n">
        <v>145</v>
      </c>
      <c r="M19" s="126" t="n">
        <v>141</v>
      </c>
      <c r="N19" s="128" t="n">
        <v>1720</v>
      </c>
      <c r="O19" s="125" t="n">
        <v>120</v>
      </c>
      <c r="P19" s="126" t="n">
        <v>132</v>
      </c>
      <c r="Q19" s="127" t="n">
        <v>168</v>
      </c>
      <c r="R19" s="126" t="n">
        <v>147</v>
      </c>
      <c r="S19" s="127" t="n">
        <v>178</v>
      </c>
      <c r="T19" s="126" t="n">
        <v>157</v>
      </c>
      <c r="U19" s="127" t="n">
        <v>161</v>
      </c>
      <c r="V19" s="126" t="n">
        <v>36</v>
      </c>
      <c r="W19" s="127" t="n">
        <v>82</v>
      </c>
      <c r="X19" s="126" t="n">
        <v>187</v>
      </c>
      <c r="Y19" s="127" t="n">
        <v>147</v>
      </c>
      <c r="Z19" s="126" t="n">
        <v>155</v>
      </c>
      <c r="AA19" s="128" t="n">
        <v>1670</v>
      </c>
    </row>
    <row r="20" s="93" customFormat="true" ht="12.75" hidden="false" customHeight="false" outlineLevel="0" collapsed="false">
      <c r="A20" s="129" t="s">
        <v>374</v>
      </c>
      <c r="B20" s="130" t="n">
        <v>282</v>
      </c>
      <c r="C20" s="131" t="n">
        <v>244</v>
      </c>
      <c r="D20" s="132" t="n">
        <v>215</v>
      </c>
      <c r="E20" s="131" t="n">
        <v>224</v>
      </c>
      <c r="F20" s="132" t="n">
        <v>228</v>
      </c>
      <c r="G20" s="131" t="n">
        <v>187</v>
      </c>
      <c r="H20" s="132" t="n">
        <v>230</v>
      </c>
      <c r="I20" s="131" t="n">
        <v>88</v>
      </c>
      <c r="J20" s="132" t="n">
        <v>105</v>
      </c>
      <c r="K20" s="131" t="n">
        <v>189</v>
      </c>
      <c r="L20" s="132" t="n">
        <v>201</v>
      </c>
      <c r="M20" s="131" t="n">
        <v>175</v>
      </c>
      <c r="N20" s="133" t="n">
        <v>2368</v>
      </c>
      <c r="O20" s="130" t="n">
        <v>179</v>
      </c>
      <c r="P20" s="131" t="n">
        <v>206</v>
      </c>
      <c r="Q20" s="132" t="n">
        <v>175</v>
      </c>
      <c r="R20" s="131" t="n">
        <v>216</v>
      </c>
      <c r="S20" s="132" t="n">
        <v>206</v>
      </c>
      <c r="T20" s="131" t="n">
        <v>210</v>
      </c>
      <c r="U20" s="132" t="n">
        <v>251</v>
      </c>
      <c r="V20" s="131" t="n">
        <v>73</v>
      </c>
      <c r="W20" s="132" t="n">
        <v>144</v>
      </c>
      <c r="X20" s="131" t="n">
        <v>265</v>
      </c>
      <c r="Y20" s="132" t="n">
        <v>207</v>
      </c>
      <c r="Z20" s="131" t="n">
        <v>175</v>
      </c>
      <c r="AA20" s="133" t="n">
        <v>2307</v>
      </c>
    </row>
    <row r="21" s="94" customFormat="true" ht="12.75" hidden="false" customHeight="false" outlineLevel="0" collapsed="false">
      <c r="A21" s="134"/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7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23"/>
    </row>
    <row r="22" s="93" customFormat="true" ht="12.75" hidden="false" customHeight="false" outlineLevel="0" collapsed="false">
      <c r="A22" s="138" t="s">
        <v>375</v>
      </c>
      <c r="B22" s="112" t="n">
        <v>776</v>
      </c>
      <c r="C22" s="112" t="n">
        <v>750</v>
      </c>
      <c r="D22" s="112" t="n">
        <v>725</v>
      </c>
      <c r="E22" s="112" t="n">
        <v>626</v>
      </c>
      <c r="F22" s="112" t="n">
        <v>657</v>
      </c>
      <c r="G22" s="112" t="n">
        <v>616</v>
      </c>
      <c r="H22" s="112" t="n">
        <v>663</v>
      </c>
      <c r="I22" s="112" t="n">
        <v>268</v>
      </c>
      <c r="J22" s="112" t="n">
        <v>278</v>
      </c>
      <c r="K22" s="112" t="n">
        <v>659</v>
      </c>
      <c r="L22" s="112" t="n">
        <v>600</v>
      </c>
      <c r="M22" s="112" t="n">
        <v>552</v>
      </c>
      <c r="N22" s="139" t="n">
        <v>7170</v>
      </c>
      <c r="O22" s="112" t="n">
        <v>561</v>
      </c>
      <c r="P22" s="112" t="n">
        <v>607</v>
      </c>
      <c r="Q22" s="112" t="n">
        <v>629</v>
      </c>
      <c r="R22" s="112" t="n">
        <v>654</v>
      </c>
      <c r="S22" s="112" t="n">
        <v>691</v>
      </c>
      <c r="T22" s="112" t="n">
        <v>638</v>
      </c>
      <c r="U22" s="112" t="n">
        <v>753</v>
      </c>
      <c r="V22" s="112" t="n">
        <v>207</v>
      </c>
      <c r="W22" s="112" t="n">
        <v>357</v>
      </c>
      <c r="X22" s="112" t="n">
        <v>855</v>
      </c>
      <c r="Y22" s="112" t="n">
        <v>663</v>
      </c>
      <c r="Z22" s="112" t="n">
        <v>715</v>
      </c>
      <c r="AA22" s="139" t="n">
        <v>7330</v>
      </c>
    </row>
    <row r="23" s="94" customFormat="true" ht="12.75" hidden="false" customHeight="false" outlineLevel="0" collapsed="false"/>
    <row r="24" s="94" customFormat="true" ht="12.75" hidden="false" customHeight="false" outlineLevel="0" collapsed="false">
      <c r="A24" s="100" t="s">
        <v>376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</row>
  </sheetData>
  <mergeCells count="3">
    <mergeCell ref="A3:A4"/>
    <mergeCell ref="B3:N3"/>
    <mergeCell ref="O3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99"/>
    <col collapsed="false" customWidth="true" hidden="false" outlineLevel="0" max="2" min="2" style="94" width="42.7"/>
    <col collapsed="false" customWidth="true" hidden="false" outlineLevel="0" max="3" min="3" style="94" width="17.42"/>
    <col collapsed="false" customWidth="true" hidden="false" outlineLevel="0" max="7" min="4" style="94" width="14.7"/>
    <col collapsed="false" customWidth="false" hidden="false" outlineLevel="0" max="257" min="8" style="94" width="9.14"/>
  </cols>
  <sheetData>
    <row r="1" s="141" customFormat="true" ht="12.75" hidden="false" customHeight="false" outlineLevel="0" collapsed="false">
      <c r="A1" s="140" t="s">
        <v>390</v>
      </c>
      <c r="B1" s="140"/>
    </row>
    <row r="2" s="141" customFormat="true" ht="12.75" hidden="false" customHeight="false" outlineLevel="0" collapsed="false">
      <c r="A2" s="140" t="s">
        <v>391</v>
      </c>
      <c r="B2" s="140"/>
      <c r="C2" s="140"/>
    </row>
    <row r="3" s="141" customFormat="true" ht="12.75" hidden="false" customHeight="false" outlineLevel="0" collapsed="false">
      <c r="A3" s="140"/>
      <c r="B3" s="140"/>
    </row>
    <row r="4" s="146" customFormat="true" ht="12.75" hidden="false" customHeight="true" outlineLevel="0" collapsed="false">
      <c r="A4" s="142"/>
      <c r="B4" s="143"/>
      <c r="C4" s="144" t="s">
        <v>392</v>
      </c>
      <c r="D4" s="145"/>
      <c r="E4" s="145"/>
      <c r="F4" s="144" t="s">
        <v>393</v>
      </c>
      <c r="G4" s="144"/>
    </row>
    <row r="5" s="146" customFormat="true" ht="12" hidden="false" customHeight="false" outlineLevel="0" collapsed="false">
      <c r="A5" s="147"/>
      <c r="B5" s="148" t="s">
        <v>394</v>
      </c>
      <c r="C5" s="149" t="s">
        <v>73</v>
      </c>
      <c r="D5" s="150" t="s">
        <v>395</v>
      </c>
      <c r="E5" s="150"/>
      <c r="F5" s="150" t="s">
        <v>396</v>
      </c>
      <c r="G5" s="150"/>
    </row>
    <row r="6" s="146" customFormat="true" ht="12" hidden="false" customHeight="false" outlineLevel="0" collapsed="false">
      <c r="A6" s="147"/>
      <c r="B6" s="148" t="s">
        <v>397</v>
      </c>
      <c r="C6" s="149" t="s">
        <v>398</v>
      </c>
      <c r="D6" s="151"/>
      <c r="E6" s="151"/>
      <c r="F6" s="152"/>
      <c r="G6" s="144"/>
    </row>
    <row r="7" s="146" customFormat="true" ht="12.75" hidden="false" customHeight="true" outlineLevel="0" collapsed="false">
      <c r="A7" s="147"/>
      <c r="B7" s="148" t="s">
        <v>399</v>
      </c>
      <c r="C7" s="149" t="s">
        <v>400</v>
      </c>
      <c r="D7" s="151" t="s">
        <v>401</v>
      </c>
      <c r="E7" s="151" t="s">
        <v>402</v>
      </c>
      <c r="F7" s="151" t="s">
        <v>401</v>
      </c>
      <c r="G7" s="149" t="s">
        <v>402</v>
      </c>
    </row>
    <row r="8" s="156" customFormat="true" ht="12.75" hidden="false" customHeight="true" outlineLevel="0" collapsed="false">
      <c r="A8" s="153"/>
      <c r="B8" s="154"/>
      <c r="C8" s="150" t="s">
        <v>403</v>
      </c>
      <c r="D8" s="155"/>
      <c r="E8" s="155"/>
      <c r="F8" s="155"/>
      <c r="G8" s="150"/>
    </row>
    <row r="9" s="163" customFormat="true" ht="10.5" hidden="false" customHeight="true" outlineLevel="0" collapsed="false">
      <c r="A9" s="157" t="s">
        <v>404</v>
      </c>
      <c r="B9" s="158" t="s">
        <v>405</v>
      </c>
      <c r="C9" s="159" t="n">
        <v>1883</v>
      </c>
      <c r="D9" s="160" t="n">
        <v>795</v>
      </c>
      <c r="E9" s="161" t="n">
        <v>42.2198619224642</v>
      </c>
      <c r="F9" s="160" t="n">
        <v>1088</v>
      </c>
      <c r="G9" s="162" t="n">
        <v>57.7801380775358</v>
      </c>
      <c r="H9" s="0"/>
      <c r="I9" s="0"/>
    </row>
    <row r="10" s="170" customFormat="true" ht="10.5" hidden="false" customHeight="true" outlineLevel="0" collapsed="false">
      <c r="A10" s="164" t="s">
        <v>406</v>
      </c>
      <c r="B10" s="165" t="s">
        <v>407</v>
      </c>
      <c r="C10" s="166" t="n">
        <v>1859</v>
      </c>
      <c r="D10" s="167" t="n">
        <v>779</v>
      </c>
      <c r="E10" s="168" t="n">
        <v>41.9042495965573</v>
      </c>
      <c r="F10" s="167" t="n">
        <v>1080</v>
      </c>
      <c r="G10" s="169" t="n">
        <v>58.0957504034427</v>
      </c>
      <c r="H10" s="0"/>
      <c r="I10" s="0"/>
    </row>
    <row r="11" s="172" customFormat="true" ht="10.5" hidden="false" customHeight="true" outlineLevel="0" collapsed="false">
      <c r="A11" s="171" t="s">
        <v>408</v>
      </c>
      <c r="B11" s="165" t="s">
        <v>409</v>
      </c>
      <c r="C11" s="166" t="n">
        <v>24</v>
      </c>
      <c r="D11" s="167" t="n">
        <v>16</v>
      </c>
      <c r="E11" s="168" t="n">
        <v>66.6666666666667</v>
      </c>
      <c r="F11" s="167" t="n">
        <v>8</v>
      </c>
      <c r="G11" s="169" t="n">
        <v>33.3333333333333</v>
      </c>
      <c r="H11" s="0"/>
      <c r="I11" s="0"/>
    </row>
    <row r="12" s="172" customFormat="true" ht="10.5" hidden="false" customHeight="true" outlineLevel="0" collapsed="false">
      <c r="A12" s="173" t="s">
        <v>410</v>
      </c>
      <c r="B12" s="174" t="s">
        <v>411</v>
      </c>
      <c r="C12" s="175" t="n">
        <v>152</v>
      </c>
      <c r="D12" s="176" t="n">
        <v>55</v>
      </c>
      <c r="E12" s="177" t="n">
        <v>36.1842105263158</v>
      </c>
      <c r="F12" s="176" t="n">
        <v>97</v>
      </c>
      <c r="G12" s="178" t="n">
        <v>63.8157894736842</v>
      </c>
      <c r="H12" s="0"/>
      <c r="I12" s="0"/>
    </row>
    <row r="13" s="172" customFormat="true" ht="10.5" hidden="false" customHeight="true" outlineLevel="0" collapsed="false">
      <c r="A13" s="179" t="s">
        <v>412</v>
      </c>
      <c r="B13" s="180" t="s">
        <v>413</v>
      </c>
      <c r="C13" s="159" t="n">
        <v>6</v>
      </c>
      <c r="D13" s="181" t="n">
        <v>3</v>
      </c>
      <c r="E13" s="182" t="n">
        <v>50</v>
      </c>
      <c r="F13" s="181" t="n">
        <v>3</v>
      </c>
      <c r="G13" s="183" t="n">
        <v>50</v>
      </c>
      <c r="H13" s="0"/>
      <c r="I13" s="0"/>
    </row>
    <row r="14" s="172" customFormat="true" ht="10.5" hidden="false" customHeight="true" outlineLevel="0" collapsed="false">
      <c r="A14" s="164" t="s">
        <v>86</v>
      </c>
      <c r="B14" s="184" t="s">
        <v>414</v>
      </c>
      <c r="C14" s="166" t="n">
        <v>0</v>
      </c>
      <c r="D14" s="167" t="n">
        <v>0</v>
      </c>
      <c r="E14" s="168" t="s">
        <v>415</v>
      </c>
      <c r="F14" s="167" t="n">
        <v>0</v>
      </c>
      <c r="G14" s="169" t="s">
        <v>415</v>
      </c>
      <c r="H14" s="0"/>
      <c r="I14" s="0"/>
    </row>
    <row r="15" s="172" customFormat="true" ht="10.5" hidden="false" customHeight="true" outlineLevel="0" collapsed="false">
      <c r="A15" s="164" t="s">
        <v>88</v>
      </c>
      <c r="B15" s="184" t="s">
        <v>416</v>
      </c>
      <c r="C15" s="166" t="n">
        <v>0</v>
      </c>
      <c r="D15" s="167" t="n">
        <v>0</v>
      </c>
      <c r="E15" s="168" t="s">
        <v>415</v>
      </c>
      <c r="F15" s="167" t="n">
        <v>0</v>
      </c>
      <c r="G15" s="169" t="s">
        <v>415</v>
      </c>
      <c r="H15" s="0"/>
      <c r="I15" s="0"/>
    </row>
    <row r="16" s="170" customFormat="true" ht="10.5" hidden="false" customHeight="true" outlineLevel="0" collapsed="false">
      <c r="A16" s="164" t="s">
        <v>90</v>
      </c>
      <c r="B16" s="184" t="s">
        <v>417</v>
      </c>
      <c r="C16" s="166" t="n">
        <v>0</v>
      </c>
      <c r="D16" s="167" t="n">
        <v>0</v>
      </c>
      <c r="E16" s="168" t="s">
        <v>415</v>
      </c>
      <c r="F16" s="167" t="n">
        <v>0</v>
      </c>
      <c r="G16" s="169" t="s">
        <v>415</v>
      </c>
      <c r="H16" s="0"/>
      <c r="I16" s="0"/>
    </row>
    <row r="17" s="172" customFormat="true" ht="10.5" hidden="false" customHeight="true" outlineLevel="0" collapsed="false">
      <c r="A17" s="164" t="s">
        <v>92</v>
      </c>
      <c r="B17" s="184" t="s">
        <v>418</v>
      </c>
      <c r="C17" s="166" t="n">
        <v>0</v>
      </c>
      <c r="D17" s="167" t="n">
        <v>0</v>
      </c>
      <c r="E17" s="168" t="s">
        <v>415</v>
      </c>
      <c r="F17" s="167" t="n">
        <v>0</v>
      </c>
      <c r="G17" s="169" t="s">
        <v>415</v>
      </c>
      <c r="H17" s="0"/>
      <c r="I17" s="0"/>
    </row>
    <row r="18" customFormat="false" ht="12.75" hidden="false" customHeight="false" outlineLevel="0" collapsed="false">
      <c r="A18" s="185" t="s">
        <v>94</v>
      </c>
      <c r="B18" s="186" t="s">
        <v>419</v>
      </c>
      <c r="C18" s="187" t="n">
        <v>6</v>
      </c>
      <c r="D18" s="188" t="n">
        <v>3</v>
      </c>
      <c r="E18" s="189" t="n">
        <v>50</v>
      </c>
      <c r="F18" s="188" t="n">
        <v>3</v>
      </c>
      <c r="G18" s="190" t="n">
        <v>50</v>
      </c>
      <c r="H18" s="0"/>
      <c r="I18" s="0"/>
    </row>
    <row r="19" customFormat="false" ht="12.75" hidden="false" customHeight="false" outlineLevel="0" collapsed="false">
      <c r="A19" s="179" t="s">
        <v>420</v>
      </c>
      <c r="B19" s="180" t="s">
        <v>421</v>
      </c>
      <c r="C19" s="191" t="n">
        <v>4014</v>
      </c>
      <c r="D19" s="192" t="n">
        <v>1917</v>
      </c>
      <c r="E19" s="193" t="n">
        <v>47.7578475336323</v>
      </c>
      <c r="F19" s="192" t="n">
        <v>2097</v>
      </c>
      <c r="G19" s="194" t="n">
        <v>52.2421524663677</v>
      </c>
      <c r="H19" s="0"/>
      <c r="I19" s="0"/>
    </row>
    <row r="20" customFormat="false" ht="12.75" hidden="false" customHeight="false" outlineLevel="0" collapsed="false">
      <c r="A20" s="164" t="s">
        <v>96</v>
      </c>
      <c r="B20" s="165" t="s">
        <v>97</v>
      </c>
      <c r="C20" s="195" t="n">
        <v>871</v>
      </c>
      <c r="D20" s="196" t="n">
        <v>390</v>
      </c>
      <c r="E20" s="197" t="n">
        <v>44.7761194029851</v>
      </c>
      <c r="F20" s="196" t="n">
        <v>481</v>
      </c>
      <c r="G20" s="198" t="n">
        <v>55.2238805970149</v>
      </c>
      <c r="H20" s="0"/>
      <c r="I20" s="0"/>
    </row>
    <row r="21" customFormat="false" ht="12.75" hidden="false" customHeight="false" outlineLevel="0" collapsed="false">
      <c r="A21" s="164" t="s">
        <v>98</v>
      </c>
      <c r="B21" s="165" t="s">
        <v>99</v>
      </c>
      <c r="C21" s="195" t="n">
        <v>0</v>
      </c>
      <c r="D21" s="196" t="n">
        <v>0</v>
      </c>
      <c r="E21" s="197" t="s">
        <v>415</v>
      </c>
      <c r="F21" s="196" t="n">
        <v>0</v>
      </c>
      <c r="G21" s="198" t="s">
        <v>415</v>
      </c>
      <c r="H21" s="0"/>
      <c r="I21" s="0"/>
    </row>
    <row r="22" customFormat="false" ht="12.75" hidden="false" customHeight="false" outlineLevel="0" collapsed="false">
      <c r="A22" s="164" t="s">
        <v>100</v>
      </c>
      <c r="B22" s="165" t="s">
        <v>101</v>
      </c>
      <c r="C22" s="195" t="n">
        <v>191</v>
      </c>
      <c r="D22" s="196" t="n">
        <v>94</v>
      </c>
      <c r="E22" s="197" t="n">
        <v>49.2146596858639</v>
      </c>
      <c r="F22" s="196" t="n">
        <v>97</v>
      </c>
      <c r="G22" s="198" t="n">
        <v>50.7853403141361</v>
      </c>
      <c r="H22" s="0"/>
      <c r="I22" s="0"/>
    </row>
    <row r="23" customFormat="false" ht="12.75" hidden="false" customHeight="false" outlineLevel="0" collapsed="false">
      <c r="A23" s="164" t="s">
        <v>102</v>
      </c>
      <c r="B23" s="165" t="s">
        <v>422</v>
      </c>
      <c r="C23" s="195" t="n">
        <v>496</v>
      </c>
      <c r="D23" s="196" t="n">
        <v>256</v>
      </c>
      <c r="E23" s="197" t="n">
        <v>51.6129032258065</v>
      </c>
      <c r="F23" s="196" t="n">
        <v>240</v>
      </c>
      <c r="G23" s="198" t="n">
        <v>48.3870967741936</v>
      </c>
      <c r="H23" s="0"/>
      <c r="I23" s="0"/>
    </row>
    <row r="24" customFormat="false" ht="12.75" hidden="false" customHeight="false" outlineLevel="0" collapsed="false">
      <c r="A24" s="164" t="s">
        <v>104</v>
      </c>
      <c r="B24" s="165" t="s">
        <v>423</v>
      </c>
      <c r="C24" s="195" t="n">
        <v>61</v>
      </c>
      <c r="D24" s="196" t="n">
        <v>31</v>
      </c>
      <c r="E24" s="197" t="n">
        <v>50.8196721311475</v>
      </c>
      <c r="F24" s="196" t="n">
        <v>30</v>
      </c>
      <c r="G24" s="198" t="n">
        <v>49.1803278688525</v>
      </c>
      <c r="H24" s="0"/>
      <c r="I24" s="0"/>
    </row>
    <row r="25" customFormat="false" ht="12.75" hidden="false" customHeight="false" outlineLevel="0" collapsed="false">
      <c r="A25" s="164" t="s">
        <v>106</v>
      </c>
      <c r="B25" s="165" t="s">
        <v>424</v>
      </c>
      <c r="C25" s="195" t="n">
        <v>126</v>
      </c>
      <c r="D25" s="196" t="n">
        <v>67</v>
      </c>
      <c r="E25" s="197" t="n">
        <v>53.1746031746032</v>
      </c>
      <c r="F25" s="196" t="n">
        <v>59</v>
      </c>
      <c r="G25" s="198" t="n">
        <v>46.8253968253968</v>
      </c>
      <c r="H25" s="0"/>
      <c r="I25" s="0"/>
    </row>
    <row r="26" customFormat="false" ht="12.75" hidden="false" customHeight="false" outlineLevel="0" collapsed="false">
      <c r="A26" s="164" t="s">
        <v>108</v>
      </c>
      <c r="B26" s="165" t="s">
        <v>425</v>
      </c>
      <c r="C26" s="195" t="n">
        <v>21</v>
      </c>
      <c r="D26" s="196" t="n">
        <v>12</v>
      </c>
      <c r="E26" s="197" t="n">
        <v>57.1428571428571</v>
      </c>
      <c r="F26" s="196" t="n">
        <v>9</v>
      </c>
      <c r="G26" s="198" t="n">
        <v>42.8571428571429</v>
      </c>
      <c r="H26" s="0"/>
      <c r="I26" s="0"/>
    </row>
    <row r="27" customFormat="false" ht="12.75" hidden="false" customHeight="false" outlineLevel="0" collapsed="false">
      <c r="A27" s="164" t="s">
        <v>110</v>
      </c>
      <c r="B27" s="165" t="s">
        <v>426</v>
      </c>
      <c r="C27" s="195" t="n">
        <v>145</v>
      </c>
      <c r="D27" s="196" t="n">
        <v>67</v>
      </c>
      <c r="E27" s="197" t="n">
        <v>46.2068965517241</v>
      </c>
      <c r="F27" s="196" t="n">
        <v>78</v>
      </c>
      <c r="G27" s="198" t="n">
        <v>53.7931034482759</v>
      </c>
      <c r="H27" s="0"/>
      <c r="I27" s="0"/>
    </row>
    <row r="28" customFormat="false" ht="12.75" hidden="false" customHeight="false" outlineLevel="0" collapsed="false">
      <c r="A28" s="164" t="s">
        <v>112</v>
      </c>
      <c r="B28" s="165" t="s">
        <v>427</v>
      </c>
      <c r="C28" s="195" t="n">
        <v>0</v>
      </c>
      <c r="D28" s="196" t="n">
        <v>0</v>
      </c>
      <c r="E28" s="197" t="s">
        <v>415</v>
      </c>
      <c r="F28" s="196" t="n">
        <v>0</v>
      </c>
      <c r="G28" s="198" t="s">
        <v>415</v>
      </c>
      <c r="H28" s="0"/>
      <c r="I28" s="0"/>
    </row>
    <row r="29" customFormat="false" ht="12.75" hidden="false" customHeight="false" outlineLevel="0" collapsed="false">
      <c r="A29" s="164" t="s">
        <v>114</v>
      </c>
      <c r="B29" s="165" t="s">
        <v>428</v>
      </c>
      <c r="C29" s="195" t="n">
        <v>17</v>
      </c>
      <c r="D29" s="196" t="n">
        <v>6</v>
      </c>
      <c r="E29" s="197" t="n">
        <v>35.2941176470588</v>
      </c>
      <c r="F29" s="196" t="n">
        <v>11</v>
      </c>
      <c r="G29" s="198" t="n">
        <v>64.7058823529412</v>
      </c>
      <c r="H29" s="0"/>
      <c r="I29" s="0"/>
    </row>
    <row r="30" customFormat="false" ht="12.75" hidden="false" customHeight="false" outlineLevel="0" collapsed="false">
      <c r="A30" s="164" t="s">
        <v>116</v>
      </c>
      <c r="B30" s="165" t="s">
        <v>429</v>
      </c>
      <c r="C30" s="195" t="n">
        <v>57</v>
      </c>
      <c r="D30" s="196" t="n">
        <v>24</v>
      </c>
      <c r="E30" s="197" t="n">
        <v>42.1052631578947</v>
      </c>
      <c r="F30" s="196" t="n">
        <v>33</v>
      </c>
      <c r="G30" s="198" t="n">
        <v>57.8947368421053</v>
      </c>
      <c r="H30" s="0"/>
      <c r="I30" s="0"/>
    </row>
    <row r="31" customFormat="false" ht="12.75" hidden="false" customHeight="false" outlineLevel="0" collapsed="false">
      <c r="A31" s="164" t="s">
        <v>118</v>
      </c>
      <c r="B31" s="165" t="s">
        <v>430</v>
      </c>
      <c r="C31" s="195" t="n">
        <v>115</v>
      </c>
      <c r="D31" s="196" t="n">
        <v>51</v>
      </c>
      <c r="E31" s="197" t="n">
        <v>44.3478260869565</v>
      </c>
      <c r="F31" s="196" t="n">
        <v>64</v>
      </c>
      <c r="G31" s="198" t="n">
        <v>55.6521739130435</v>
      </c>
      <c r="H31" s="0"/>
      <c r="I31" s="0"/>
    </row>
    <row r="32" customFormat="false" ht="12.75" hidden="false" customHeight="false" outlineLevel="0" collapsed="false">
      <c r="A32" s="164" t="s">
        <v>120</v>
      </c>
      <c r="B32" s="165" t="s">
        <v>121</v>
      </c>
      <c r="C32" s="195" t="n">
        <v>15</v>
      </c>
      <c r="D32" s="196" t="n">
        <v>4</v>
      </c>
      <c r="E32" s="197" t="n">
        <v>26.6666666666667</v>
      </c>
      <c r="F32" s="196" t="n">
        <v>11</v>
      </c>
      <c r="G32" s="198" t="n">
        <v>73.3333333333333</v>
      </c>
      <c r="H32" s="0"/>
      <c r="I32" s="0"/>
    </row>
    <row r="33" customFormat="false" ht="12.75" hidden="false" customHeight="false" outlineLevel="0" collapsed="false">
      <c r="A33" s="164" t="s">
        <v>122</v>
      </c>
      <c r="B33" s="165" t="s">
        <v>431</v>
      </c>
      <c r="C33" s="195" t="n">
        <v>863</v>
      </c>
      <c r="D33" s="196" t="n">
        <v>435</v>
      </c>
      <c r="E33" s="197" t="n">
        <v>50.4055619930475</v>
      </c>
      <c r="F33" s="196" t="n">
        <v>428</v>
      </c>
      <c r="G33" s="198" t="n">
        <v>49.5944380069525</v>
      </c>
      <c r="H33" s="0"/>
      <c r="I33" s="0"/>
    </row>
    <row r="34" customFormat="false" ht="12.75" hidden="false" customHeight="false" outlineLevel="0" collapsed="false">
      <c r="A34" s="164" t="s">
        <v>124</v>
      </c>
      <c r="B34" s="165" t="s">
        <v>432</v>
      </c>
      <c r="C34" s="195" t="n">
        <v>449</v>
      </c>
      <c r="D34" s="196" t="n">
        <v>220</v>
      </c>
      <c r="E34" s="197" t="n">
        <v>48.9977728285078</v>
      </c>
      <c r="F34" s="196" t="n">
        <v>229</v>
      </c>
      <c r="G34" s="198" t="n">
        <v>51.0022271714922</v>
      </c>
      <c r="H34" s="0"/>
      <c r="I34" s="0"/>
    </row>
    <row r="35" customFormat="false" ht="12.75" hidden="false" customHeight="false" outlineLevel="0" collapsed="false">
      <c r="A35" s="164" t="s">
        <v>126</v>
      </c>
      <c r="B35" s="165" t="s">
        <v>433</v>
      </c>
      <c r="C35" s="195" t="n">
        <v>17</v>
      </c>
      <c r="D35" s="196" t="n">
        <v>8</v>
      </c>
      <c r="E35" s="197" t="n">
        <v>47.0588235294118</v>
      </c>
      <c r="F35" s="196" t="n">
        <v>9</v>
      </c>
      <c r="G35" s="198" t="n">
        <v>52.9411764705882</v>
      </c>
      <c r="H35" s="0"/>
      <c r="I35" s="0"/>
    </row>
    <row r="36" customFormat="false" ht="12.75" hidden="false" customHeight="false" outlineLevel="0" collapsed="false">
      <c r="A36" s="164" t="s">
        <v>128</v>
      </c>
      <c r="B36" s="165" t="s">
        <v>434</v>
      </c>
      <c r="C36" s="195" t="n">
        <v>112</v>
      </c>
      <c r="D36" s="196" t="n">
        <v>53</v>
      </c>
      <c r="E36" s="197" t="n">
        <v>47.3214285714286</v>
      </c>
      <c r="F36" s="196" t="n">
        <v>59</v>
      </c>
      <c r="G36" s="198" t="n">
        <v>52.6785714285714</v>
      </c>
      <c r="H36" s="0"/>
      <c r="I36" s="0"/>
    </row>
    <row r="37" customFormat="false" ht="12.75" hidden="false" customHeight="false" outlineLevel="0" collapsed="false">
      <c r="A37" s="164" t="s">
        <v>130</v>
      </c>
      <c r="B37" s="165" t="s">
        <v>435</v>
      </c>
      <c r="C37" s="195" t="n">
        <v>36</v>
      </c>
      <c r="D37" s="196" t="n">
        <v>11</v>
      </c>
      <c r="E37" s="197" t="n">
        <v>30.5555555555556</v>
      </c>
      <c r="F37" s="196" t="n">
        <v>25</v>
      </c>
      <c r="G37" s="198" t="n">
        <v>69.4444444444444</v>
      </c>
      <c r="H37" s="0"/>
      <c r="I37" s="0"/>
    </row>
    <row r="38" customFormat="false" ht="12.75" hidden="false" customHeight="false" outlineLevel="0" collapsed="false">
      <c r="A38" s="164" t="s">
        <v>132</v>
      </c>
      <c r="B38" s="165" t="s">
        <v>436</v>
      </c>
      <c r="C38" s="195" t="n">
        <v>98</v>
      </c>
      <c r="D38" s="196" t="n">
        <v>33</v>
      </c>
      <c r="E38" s="197" t="n">
        <v>33.6734693877551</v>
      </c>
      <c r="F38" s="196" t="n">
        <v>65</v>
      </c>
      <c r="G38" s="198" t="n">
        <v>66.3265306122449</v>
      </c>
      <c r="H38" s="0"/>
      <c r="I38" s="0"/>
    </row>
    <row r="39" customFormat="false" ht="12.75" hidden="false" customHeight="false" outlineLevel="0" collapsed="false">
      <c r="A39" s="164" t="s">
        <v>134</v>
      </c>
      <c r="B39" s="165" t="s">
        <v>437</v>
      </c>
      <c r="C39" s="195" t="n">
        <v>23</v>
      </c>
      <c r="D39" s="196" t="n">
        <v>8</v>
      </c>
      <c r="E39" s="197" t="n">
        <v>34.7826086956522</v>
      </c>
      <c r="F39" s="196" t="n">
        <v>15</v>
      </c>
      <c r="G39" s="198" t="n">
        <v>65.2173913043478</v>
      </c>
      <c r="H39" s="0"/>
      <c r="I39" s="0"/>
    </row>
    <row r="40" customFormat="false" ht="12.75" hidden="false" customHeight="false" outlineLevel="0" collapsed="false">
      <c r="A40" s="164" t="s">
        <v>136</v>
      </c>
      <c r="B40" s="165" t="s">
        <v>438</v>
      </c>
      <c r="C40" s="195" t="n">
        <v>55</v>
      </c>
      <c r="D40" s="196" t="n">
        <v>35</v>
      </c>
      <c r="E40" s="197" t="n">
        <v>63.6363636363636</v>
      </c>
      <c r="F40" s="196" t="n">
        <v>20</v>
      </c>
      <c r="G40" s="198" t="n">
        <v>36.3636363636364</v>
      </c>
      <c r="H40" s="0"/>
      <c r="I40" s="0"/>
    </row>
    <row r="41" customFormat="false" ht="12.75" hidden="false" customHeight="false" outlineLevel="0" collapsed="false">
      <c r="A41" s="164" t="s">
        <v>138</v>
      </c>
      <c r="B41" s="165" t="s">
        <v>439</v>
      </c>
      <c r="C41" s="195" t="n">
        <v>235</v>
      </c>
      <c r="D41" s="196" t="n">
        <v>109</v>
      </c>
      <c r="E41" s="197" t="n">
        <v>46.3829787234043</v>
      </c>
      <c r="F41" s="196" t="n">
        <v>126</v>
      </c>
      <c r="G41" s="198" t="n">
        <v>53.6170212765957</v>
      </c>
      <c r="H41" s="0"/>
      <c r="I41" s="0"/>
    </row>
    <row r="42" customFormat="false" ht="12.75" hidden="false" customHeight="false" outlineLevel="0" collapsed="false">
      <c r="A42" s="185" t="s">
        <v>140</v>
      </c>
      <c r="B42" s="199" t="s">
        <v>440</v>
      </c>
      <c r="C42" s="200" t="n">
        <v>11</v>
      </c>
      <c r="D42" s="201" t="n">
        <v>3</v>
      </c>
      <c r="E42" s="202" t="n">
        <v>27.2727272727273</v>
      </c>
      <c r="F42" s="201" t="n">
        <v>8</v>
      </c>
      <c r="G42" s="203" t="n">
        <v>72.7272727272727</v>
      </c>
      <c r="H42" s="0"/>
      <c r="I42" s="0"/>
    </row>
    <row r="43" customFormat="false" ht="12.75" hidden="false" customHeight="false" outlineLevel="0" collapsed="false">
      <c r="A43" s="179" t="s">
        <v>441</v>
      </c>
      <c r="B43" s="204" t="s">
        <v>442</v>
      </c>
      <c r="C43" s="191" t="n">
        <v>20</v>
      </c>
      <c r="D43" s="192" t="n">
        <v>8</v>
      </c>
      <c r="E43" s="193" t="n">
        <v>40</v>
      </c>
      <c r="F43" s="192" t="n">
        <v>12</v>
      </c>
      <c r="G43" s="194" t="n">
        <v>60</v>
      </c>
      <c r="H43" s="0"/>
      <c r="I43" s="0"/>
    </row>
    <row r="44" customFormat="false" ht="12.75" hidden="false" customHeight="false" outlineLevel="0" collapsed="false">
      <c r="A44" s="164" t="s">
        <v>443</v>
      </c>
      <c r="B44" s="165" t="s">
        <v>444</v>
      </c>
      <c r="C44" s="195" t="n">
        <v>19</v>
      </c>
      <c r="D44" s="196" t="n">
        <v>8</v>
      </c>
      <c r="E44" s="197" t="n">
        <v>42.1052631578947</v>
      </c>
      <c r="F44" s="196" t="n">
        <v>11</v>
      </c>
      <c r="G44" s="198" t="n">
        <v>57.8947368421053</v>
      </c>
      <c r="H44" s="0"/>
      <c r="I44" s="0"/>
    </row>
    <row r="45" customFormat="false" ht="12.75" hidden="false" customHeight="false" outlineLevel="0" collapsed="false">
      <c r="A45" s="185" t="s">
        <v>445</v>
      </c>
      <c r="B45" s="199" t="s">
        <v>446</v>
      </c>
      <c r="C45" s="200" t="n">
        <v>1</v>
      </c>
      <c r="D45" s="201" t="n">
        <v>0</v>
      </c>
      <c r="E45" s="202" t="n">
        <v>0</v>
      </c>
      <c r="F45" s="201" t="n">
        <v>1</v>
      </c>
      <c r="G45" s="203" t="n">
        <v>100</v>
      </c>
      <c r="H45" s="0"/>
      <c r="I45" s="0"/>
    </row>
    <row r="46" customFormat="false" ht="12.75" hidden="false" customHeight="false" outlineLevel="0" collapsed="false">
      <c r="A46" s="205" t="s">
        <v>146</v>
      </c>
      <c r="B46" s="174" t="s">
        <v>147</v>
      </c>
      <c r="C46" s="206" t="n">
        <v>8382</v>
      </c>
      <c r="D46" s="207" t="n">
        <v>4470</v>
      </c>
      <c r="E46" s="208" t="n">
        <v>53.328561202577</v>
      </c>
      <c r="F46" s="207" t="n">
        <v>3912</v>
      </c>
      <c r="G46" s="209" t="n">
        <v>46.6714387974231</v>
      </c>
      <c r="H46" s="0"/>
      <c r="I46" s="0"/>
    </row>
    <row r="47" customFormat="false" ht="12.75" hidden="false" customHeight="false" outlineLevel="0" collapsed="false">
      <c r="A47" s="179" t="s">
        <v>447</v>
      </c>
      <c r="B47" s="204" t="s">
        <v>448</v>
      </c>
      <c r="C47" s="191" t="n">
        <v>7258</v>
      </c>
      <c r="D47" s="192" t="n">
        <v>3429</v>
      </c>
      <c r="E47" s="193" t="n">
        <v>47.2444199503996</v>
      </c>
      <c r="F47" s="192" t="n">
        <v>3829</v>
      </c>
      <c r="G47" s="194" t="n">
        <v>52.7555800496004</v>
      </c>
      <c r="H47" s="0"/>
      <c r="I47" s="0"/>
    </row>
    <row r="48" customFormat="false" ht="12.75" hidden="false" customHeight="false" outlineLevel="0" collapsed="false">
      <c r="A48" s="164" t="s">
        <v>449</v>
      </c>
      <c r="B48" s="165" t="s">
        <v>450</v>
      </c>
      <c r="C48" s="195" t="n">
        <v>703</v>
      </c>
      <c r="D48" s="196" t="n">
        <v>296</v>
      </c>
      <c r="E48" s="197" t="n">
        <v>42.1052631578947</v>
      </c>
      <c r="F48" s="196" t="n">
        <v>407</v>
      </c>
      <c r="G48" s="198" t="n">
        <v>57.8947368421053</v>
      </c>
      <c r="H48" s="0"/>
      <c r="I48" s="0"/>
    </row>
    <row r="49" customFormat="false" ht="12.75" hidden="false" customHeight="false" outlineLevel="0" collapsed="false">
      <c r="A49" s="164" t="s">
        <v>451</v>
      </c>
      <c r="B49" s="165" t="s">
        <v>452</v>
      </c>
      <c r="C49" s="195" t="n">
        <v>2699</v>
      </c>
      <c r="D49" s="196" t="n">
        <v>1271</v>
      </c>
      <c r="E49" s="197" t="n">
        <v>47.0915153760652</v>
      </c>
      <c r="F49" s="196" t="n">
        <v>1428</v>
      </c>
      <c r="G49" s="198" t="n">
        <v>52.9084846239348</v>
      </c>
      <c r="H49" s="0"/>
      <c r="I49" s="0"/>
    </row>
    <row r="50" customFormat="false" ht="12.75" hidden="false" customHeight="false" outlineLevel="0" collapsed="false">
      <c r="A50" s="185" t="s">
        <v>453</v>
      </c>
      <c r="B50" s="199" t="s">
        <v>454</v>
      </c>
      <c r="C50" s="200" t="n">
        <v>3856</v>
      </c>
      <c r="D50" s="201" t="n">
        <v>1862</v>
      </c>
      <c r="E50" s="202" t="n">
        <v>48.2883817427386</v>
      </c>
      <c r="F50" s="201" t="n">
        <v>1994</v>
      </c>
      <c r="G50" s="203" t="n">
        <v>51.7116182572614</v>
      </c>
      <c r="H50" s="0"/>
      <c r="I50" s="0"/>
    </row>
    <row r="51" customFormat="false" ht="12.75" hidden="false" customHeight="false" outlineLevel="0" collapsed="false">
      <c r="A51" s="205" t="s">
        <v>154</v>
      </c>
      <c r="B51" s="210" t="s">
        <v>155</v>
      </c>
      <c r="C51" s="206" t="n">
        <v>2393</v>
      </c>
      <c r="D51" s="207" t="n">
        <v>756</v>
      </c>
      <c r="E51" s="208" t="n">
        <v>31.5921437526118</v>
      </c>
      <c r="F51" s="207" t="n">
        <v>1637</v>
      </c>
      <c r="G51" s="209" t="n">
        <v>68.4078562473882</v>
      </c>
      <c r="H51" s="0"/>
      <c r="I51" s="0"/>
    </row>
    <row r="52" customFormat="false" ht="12.75" hidden="false" customHeight="false" outlineLevel="0" collapsed="false">
      <c r="A52" s="179" t="s">
        <v>455</v>
      </c>
      <c r="B52" s="204" t="s">
        <v>456</v>
      </c>
      <c r="C52" s="191" t="n">
        <v>868</v>
      </c>
      <c r="D52" s="192" t="n">
        <v>432</v>
      </c>
      <c r="E52" s="193" t="n">
        <v>49.7695852534562</v>
      </c>
      <c r="F52" s="192" t="n">
        <v>436</v>
      </c>
      <c r="G52" s="194" t="n">
        <v>50.2304147465438</v>
      </c>
      <c r="H52" s="0"/>
      <c r="I52" s="0"/>
    </row>
    <row r="53" customFormat="false" ht="12.75" hidden="false" customHeight="false" outlineLevel="0" collapsed="false">
      <c r="A53" s="164" t="s">
        <v>457</v>
      </c>
      <c r="B53" s="165" t="s">
        <v>458</v>
      </c>
      <c r="C53" s="195" t="n">
        <v>542</v>
      </c>
      <c r="D53" s="196" t="n">
        <v>244</v>
      </c>
      <c r="E53" s="197" t="n">
        <v>45.0184501845018</v>
      </c>
      <c r="F53" s="196" t="n">
        <v>298</v>
      </c>
      <c r="G53" s="198" t="n">
        <v>54.9815498154982</v>
      </c>
      <c r="H53" s="0"/>
      <c r="I53" s="0"/>
    </row>
    <row r="54" customFormat="false" ht="12.75" hidden="false" customHeight="false" outlineLevel="0" collapsed="false">
      <c r="A54" s="164" t="s">
        <v>459</v>
      </c>
      <c r="B54" s="165" t="s">
        <v>159</v>
      </c>
      <c r="C54" s="195" t="n">
        <v>2</v>
      </c>
      <c r="D54" s="196" t="n">
        <v>2</v>
      </c>
      <c r="E54" s="197" t="n">
        <v>100</v>
      </c>
      <c r="F54" s="196" t="n">
        <v>0</v>
      </c>
      <c r="G54" s="198" t="n">
        <v>0</v>
      </c>
      <c r="H54" s="0"/>
      <c r="I54" s="0"/>
    </row>
    <row r="55" customFormat="false" ht="12.75" hidden="false" customHeight="false" outlineLevel="0" collapsed="false">
      <c r="A55" s="164" t="s">
        <v>460</v>
      </c>
      <c r="B55" s="165" t="s">
        <v>161</v>
      </c>
      <c r="C55" s="195" t="n">
        <v>1</v>
      </c>
      <c r="D55" s="196" t="n">
        <v>1</v>
      </c>
      <c r="E55" s="197" t="n">
        <v>100</v>
      </c>
      <c r="F55" s="196" t="n">
        <v>0</v>
      </c>
      <c r="G55" s="198" t="n">
        <v>0</v>
      </c>
      <c r="H55" s="0"/>
      <c r="I55" s="0"/>
    </row>
    <row r="56" customFormat="false" ht="12.75" hidden="false" customHeight="false" outlineLevel="0" collapsed="false">
      <c r="A56" s="164" t="s">
        <v>461</v>
      </c>
      <c r="B56" s="165" t="s">
        <v>462</v>
      </c>
      <c r="C56" s="195" t="n">
        <v>179</v>
      </c>
      <c r="D56" s="196" t="n">
        <v>99</v>
      </c>
      <c r="E56" s="197" t="n">
        <v>55.3072625698324</v>
      </c>
      <c r="F56" s="196" t="n">
        <v>80</v>
      </c>
      <c r="G56" s="198" t="n">
        <v>44.6927374301676</v>
      </c>
      <c r="H56" s="0"/>
      <c r="I56" s="0"/>
    </row>
    <row r="57" customFormat="false" ht="12.75" hidden="false" customHeight="false" outlineLevel="0" collapsed="false">
      <c r="A57" s="185" t="s">
        <v>463</v>
      </c>
      <c r="B57" s="199" t="s">
        <v>165</v>
      </c>
      <c r="C57" s="200" t="n">
        <v>144</v>
      </c>
      <c r="D57" s="201" t="n">
        <v>86</v>
      </c>
      <c r="E57" s="202" t="n">
        <v>59.7222222222222</v>
      </c>
      <c r="F57" s="201" t="n">
        <v>58</v>
      </c>
      <c r="G57" s="203" t="n">
        <v>40.2777777777778</v>
      </c>
      <c r="H57" s="0"/>
      <c r="I57" s="0"/>
    </row>
    <row r="58" customFormat="false" ht="12.75" hidden="false" customHeight="false" outlineLevel="0" collapsed="false">
      <c r="A58" s="179" t="s">
        <v>464</v>
      </c>
      <c r="B58" s="204" t="s">
        <v>465</v>
      </c>
      <c r="C58" s="191" t="n">
        <v>701</v>
      </c>
      <c r="D58" s="192" t="n">
        <v>378</v>
      </c>
      <c r="E58" s="193" t="n">
        <v>53.922967189729</v>
      </c>
      <c r="F58" s="192" t="n">
        <v>323</v>
      </c>
      <c r="G58" s="194" t="n">
        <v>46.077032810271</v>
      </c>
      <c r="H58" s="0"/>
      <c r="I58" s="0"/>
    </row>
    <row r="59" customFormat="false" ht="12.75" hidden="false" customHeight="false" outlineLevel="0" collapsed="false">
      <c r="A59" s="164" t="s">
        <v>466</v>
      </c>
      <c r="B59" s="165" t="s">
        <v>467</v>
      </c>
      <c r="C59" s="195" t="n">
        <v>23</v>
      </c>
      <c r="D59" s="196" t="n">
        <v>7</v>
      </c>
      <c r="E59" s="197" t="n">
        <v>30.4347826086957</v>
      </c>
      <c r="F59" s="196" t="n">
        <v>16</v>
      </c>
      <c r="G59" s="198" t="n">
        <v>69.5652173913043</v>
      </c>
      <c r="H59" s="0"/>
      <c r="I59" s="0"/>
    </row>
    <row r="60" customFormat="false" ht="12.75" hidden="false" customHeight="false" outlineLevel="0" collapsed="false">
      <c r="A60" s="164" t="s">
        <v>468</v>
      </c>
      <c r="B60" s="165" t="s">
        <v>469</v>
      </c>
      <c r="C60" s="195" t="n">
        <v>0</v>
      </c>
      <c r="D60" s="196" t="n">
        <v>0</v>
      </c>
      <c r="E60" s="197" t="s">
        <v>415</v>
      </c>
      <c r="F60" s="196" t="n">
        <v>0</v>
      </c>
      <c r="G60" s="198" t="s">
        <v>415</v>
      </c>
      <c r="H60" s="0"/>
      <c r="I60" s="0"/>
    </row>
    <row r="61" customFormat="false" ht="12.75" hidden="false" customHeight="false" outlineLevel="0" collapsed="false">
      <c r="A61" s="185" t="s">
        <v>470</v>
      </c>
      <c r="B61" s="199" t="s">
        <v>471</v>
      </c>
      <c r="C61" s="200" t="n">
        <v>678</v>
      </c>
      <c r="D61" s="201" t="n">
        <v>371</v>
      </c>
      <c r="E61" s="202" t="n">
        <v>54.7197640117994</v>
      </c>
      <c r="F61" s="201" t="n">
        <v>307</v>
      </c>
      <c r="G61" s="203" t="n">
        <v>45.2802359882006</v>
      </c>
      <c r="H61" s="0"/>
      <c r="I61" s="0"/>
    </row>
    <row r="62" customFormat="false" ht="12.75" hidden="false" customHeight="false" outlineLevel="0" collapsed="false">
      <c r="A62" s="179" t="s">
        <v>472</v>
      </c>
      <c r="B62" s="204" t="s">
        <v>473</v>
      </c>
      <c r="C62" s="191" t="n">
        <v>4713</v>
      </c>
      <c r="D62" s="192" t="n">
        <v>1722</v>
      </c>
      <c r="E62" s="193" t="n">
        <v>36.5372374283896</v>
      </c>
      <c r="F62" s="192" t="n">
        <v>2991</v>
      </c>
      <c r="G62" s="194" t="n">
        <v>63.4627625716104</v>
      </c>
      <c r="H62" s="0"/>
      <c r="I62" s="0"/>
    </row>
    <row r="63" customFormat="false" ht="12.75" hidden="false" customHeight="false" outlineLevel="0" collapsed="false">
      <c r="A63" s="164" t="s">
        <v>474</v>
      </c>
      <c r="B63" s="165" t="s">
        <v>475</v>
      </c>
      <c r="C63" s="195" t="n">
        <v>2213</v>
      </c>
      <c r="D63" s="196" t="n">
        <v>563</v>
      </c>
      <c r="E63" s="197" t="n">
        <v>25.4405784003615</v>
      </c>
      <c r="F63" s="196" t="n">
        <v>1650</v>
      </c>
      <c r="G63" s="198" t="n">
        <v>74.5594215996385</v>
      </c>
      <c r="H63" s="0"/>
      <c r="I63" s="0"/>
    </row>
    <row r="64" customFormat="false" ht="12.75" hidden="false" customHeight="false" outlineLevel="0" collapsed="false">
      <c r="A64" s="164" t="s">
        <v>476</v>
      </c>
      <c r="B64" s="165" t="s">
        <v>477</v>
      </c>
      <c r="C64" s="195" t="n">
        <v>156</v>
      </c>
      <c r="D64" s="196" t="n">
        <v>79</v>
      </c>
      <c r="E64" s="197" t="n">
        <v>50.6410256410256</v>
      </c>
      <c r="F64" s="196" t="n">
        <v>77</v>
      </c>
      <c r="G64" s="198" t="n">
        <v>49.3589743589744</v>
      </c>
      <c r="H64" s="0"/>
      <c r="I64" s="0"/>
    </row>
    <row r="65" customFormat="false" ht="12.75" hidden="false" customHeight="false" outlineLevel="0" collapsed="false">
      <c r="A65" s="164" t="s">
        <v>478</v>
      </c>
      <c r="B65" s="165" t="s">
        <v>479</v>
      </c>
      <c r="C65" s="195" t="n">
        <v>490</v>
      </c>
      <c r="D65" s="196" t="n">
        <v>243</v>
      </c>
      <c r="E65" s="197" t="n">
        <v>49.5918367346939</v>
      </c>
      <c r="F65" s="196" t="n">
        <v>247</v>
      </c>
      <c r="G65" s="198" t="n">
        <v>50.4081632653061</v>
      </c>
      <c r="H65" s="0"/>
      <c r="I65" s="0"/>
    </row>
    <row r="66" customFormat="false" ht="12.75" hidden="false" customHeight="false" outlineLevel="0" collapsed="false">
      <c r="A66" s="164" t="s">
        <v>480</v>
      </c>
      <c r="B66" s="165" t="s">
        <v>179</v>
      </c>
      <c r="C66" s="195" t="n">
        <v>19</v>
      </c>
      <c r="D66" s="196" t="n">
        <v>7</v>
      </c>
      <c r="E66" s="197" t="n">
        <v>36.8421052631579</v>
      </c>
      <c r="F66" s="196" t="n">
        <v>12</v>
      </c>
      <c r="G66" s="198" t="n">
        <v>63.1578947368421</v>
      </c>
      <c r="H66" s="0"/>
      <c r="I66" s="0"/>
    </row>
    <row r="67" customFormat="false" ht="12.75" hidden="false" customHeight="false" outlineLevel="0" collapsed="false">
      <c r="A67" s="185" t="s">
        <v>481</v>
      </c>
      <c r="B67" s="199" t="s">
        <v>482</v>
      </c>
      <c r="C67" s="200" t="n">
        <v>1835</v>
      </c>
      <c r="D67" s="201" t="n">
        <v>830</v>
      </c>
      <c r="E67" s="202" t="n">
        <v>45.2316076294278</v>
      </c>
      <c r="F67" s="201" t="n">
        <v>1005</v>
      </c>
      <c r="G67" s="203" t="n">
        <v>54.7683923705722</v>
      </c>
      <c r="H67" s="0"/>
      <c r="I67" s="0"/>
    </row>
    <row r="68" customFormat="false" ht="12.75" hidden="false" customHeight="false" outlineLevel="0" collapsed="false">
      <c r="A68" s="211" t="s">
        <v>184</v>
      </c>
      <c r="B68" s="212" t="s">
        <v>185</v>
      </c>
      <c r="C68" s="206" t="n">
        <v>77</v>
      </c>
      <c r="D68" s="207" t="n">
        <v>48</v>
      </c>
      <c r="E68" s="208" t="n">
        <v>62.3376623376623</v>
      </c>
      <c r="F68" s="207" t="n">
        <v>29</v>
      </c>
      <c r="G68" s="209" t="n">
        <v>37.6623376623377</v>
      </c>
      <c r="H68" s="0"/>
      <c r="I68" s="0"/>
    </row>
    <row r="69" customFormat="false" ht="12.75" hidden="false" customHeight="false" outlineLevel="0" collapsed="false">
      <c r="A69" s="211" t="s">
        <v>186</v>
      </c>
      <c r="B69" s="212" t="s">
        <v>483</v>
      </c>
      <c r="C69" s="206" t="n">
        <v>114</v>
      </c>
      <c r="D69" s="207" t="n">
        <v>58</v>
      </c>
      <c r="E69" s="208" t="n">
        <v>50.8771929824561</v>
      </c>
      <c r="F69" s="207" t="n">
        <v>56</v>
      </c>
      <c r="G69" s="209" t="n">
        <v>49.1228070175439</v>
      </c>
      <c r="H69" s="0"/>
      <c r="I69" s="0"/>
    </row>
    <row r="70" customFormat="false" ht="12.75" hidden="false" customHeight="false" outlineLevel="0" collapsed="false">
      <c r="A70" s="179" t="s">
        <v>484</v>
      </c>
      <c r="B70" s="204" t="s">
        <v>485</v>
      </c>
      <c r="C70" s="191" t="n">
        <v>1141</v>
      </c>
      <c r="D70" s="192" t="n">
        <v>452</v>
      </c>
      <c r="E70" s="193" t="n">
        <v>39.6143733567047</v>
      </c>
      <c r="F70" s="192" t="n">
        <v>689</v>
      </c>
      <c r="G70" s="194" t="n">
        <v>60.3856266432954</v>
      </c>
      <c r="H70" s="0"/>
      <c r="I70" s="0"/>
    </row>
    <row r="71" customFormat="false" ht="12.75" hidden="false" customHeight="false" outlineLevel="0" collapsed="false">
      <c r="A71" s="164" t="s">
        <v>486</v>
      </c>
      <c r="B71" s="165" t="s">
        <v>487</v>
      </c>
      <c r="C71" s="195" t="n">
        <v>11</v>
      </c>
      <c r="D71" s="196" t="n">
        <v>7</v>
      </c>
      <c r="E71" s="197" t="n">
        <v>63.6363636363636</v>
      </c>
      <c r="F71" s="196" t="n">
        <v>4</v>
      </c>
      <c r="G71" s="198" t="n">
        <v>36.3636363636364</v>
      </c>
      <c r="H71" s="0"/>
      <c r="I71" s="0"/>
    </row>
    <row r="72" customFormat="false" ht="12.75" hidden="false" customHeight="false" outlineLevel="0" collapsed="false">
      <c r="A72" s="164" t="s">
        <v>488</v>
      </c>
      <c r="B72" s="165" t="s">
        <v>489</v>
      </c>
      <c r="C72" s="195" t="n">
        <v>411</v>
      </c>
      <c r="D72" s="196" t="n">
        <v>168</v>
      </c>
      <c r="E72" s="197" t="n">
        <v>40.8759124087591</v>
      </c>
      <c r="F72" s="196" t="n">
        <v>243</v>
      </c>
      <c r="G72" s="198" t="n">
        <v>59.1240875912409</v>
      </c>
      <c r="H72" s="0"/>
      <c r="I72" s="0"/>
    </row>
    <row r="73" customFormat="false" ht="12.75" hidden="false" customHeight="false" outlineLevel="0" collapsed="false">
      <c r="A73" s="185" t="s">
        <v>490</v>
      </c>
      <c r="B73" s="199" t="s">
        <v>491</v>
      </c>
      <c r="C73" s="200" t="n">
        <v>719</v>
      </c>
      <c r="D73" s="201" t="n">
        <v>277</v>
      </c>
      <c r="E73" s="202" t="n">
        <v>38.5257301808067</v>
      </c>
      <c r="F73" s="201" t="n">
        <v>442</v>
      </c>
      <c r="G73" s="203" t="n">
        <v>61.4742698191933</v>
      </c>
      <c r="H73" s="0"/>
      <c r="I73" s="0"/>
    </row>
    <row r="74" customFormat="false" ht="12.75" hidden="false" customHeight="false" outlineLevel="0" collapsed="false">
      <c r="A74" s="205" t="s">
        <v>196</v>
      </c>
      <c r="B74" s="174" t="s">
        <v>492</v>
      </c>
      <c r="C74" s="206" t="n">
        <v>0</v>
      </c>
      <c r="D74" s="207" t="n">
        <v>0</v>
      </c>
      <c r="E74" s="208" t="s">
        <v>415</v>
      </c>
      <c r="F74" s="207" t="n">
        <v>0</v>
      </c>
      <c r="G74" s="209" t="s">
        <v>415</v>
      </c>
      <c r="H74" s="0"/>
      <c r="I74" s="0"/>
    </row>
    <row r="75" customFormat="false" ht="12.75" hidden="false" customHeight="false" outlineLevel="0" collapsed="false">
      <c r="A75" s="205" t="s">
        <v>198</v>
      </c>
      <c r="B75" s="174" t="s">
        <v>199</v>
      </c>
      <c r="C75" s="206" t="n">
        <v>2026</v>
      </c>
      <c r="D75" s="207" t="n">
        <v>691</v>
      </c>
      <c r="E75" s="208" t="n">
        <v>34.106614017769</v>
      </c>
      <c r="F75" s="207" t="n">
        <v>1335</v>
      </c>
      <c r="G75" s="209" t="n">
        <v>65.893385982231</v>
      </c>
      <c r="H75" s="0"/>
      <c r="I75" s="0"/>
    </row>
    <row r="76" customFormat="false" ht="12.75" hidden="false" customHeight="false" outlineLevel="0" collapsed="false">
      <c r="A76" s="213"/>
      <c r="B76" s="214"/>
      <c r="C76" s="215"/>
      <c r="D76" s="216"/>
      <c r="E76" s="217"/>
      <c r="F76" s="216"/>
      <c r="G76" s="218"/>
      <c r="H76" s="0"/>
      <c r="I76" s="0"/>
    </row>
    <row r="77" customFormat="false" ht="12.75" hidden="false" customHeight="false" outlineLevel="0" collapsed="false">
      <c r="A77" s="219" t="s">
        <v>73</v>
      </c>
      <c r="B77" s="210"/>
      <c r="C77" s="206" t="n">
        <v>33748</v>
      </c>
      <c r="D77" s="207" t="n">
        <v>15214</v>
      </c>
      <c r="E77" s="220" t="n">
        <v>45.0811899964442</v>
      </c>
      <c r="F77" s="207" t="n">
        <v>18534</v>
      </c>
      <c r="G77" s="209" t="n">
        <v>54.9188100035558</v>
      </c>
      <c r="H77" s="0"/>
      <c r="I77" s="0"/>
    </row>
    <row r="78" customFormat="false" ht="12.75" hidden="false" customHeight="false" outlineLevel="0" collapsed="false">
      <c r="A78" s="221" t="s">
        <v>493</v>
      </c>
      <c r="B78" s="221"/>
      <c r="H78" s="0"/>
      <c r="I78" s="0"/>
    </row>
    <row r="79" customFormat="false" ht="12.75" hidden="false" customHeight="false" outlineLevel="0" collapsed="false">
      <c r="A79" s="221"/>
      <c r="B79" s="221"/>
      <c r="H79" s="0"/>
      <c r="I79" s="0"/>
    </row>
    <row r="80" customFormat="false" ht="12.75" hidden="false" customHeight="false" outlineLevel="0" collapsed="false">
      <c r="A80" s="222" t="s">
        <v>494</v>
      </c>
      <c r="B80" s="221"/>
      <c r="H80" s="0"/>
      <c r="I80" s="0"/>
    </row>
    <row r="81" s="223" customFormat="true" ht="12.75" hidden="false" customHeight="false" outlineLevel="0" collapsed="false">
      <c r="B81" s="224"/>
      <c r="C81" s="225"/>
      <c r="D81" s="225"/>
      <c r="E81" s="225"/>
      <c r="F81" s="225"/>
      <c r="G81" s="225"/>
      <c r="H81" s="226"/>
      <c r="I81" s="226"/>
    </row>
    <row r="82" s="223" customFormat="true" ht="12.75" hidden="false" customHeight="false" outlineLevel="0" collapsed="false">
      <c r="A82" s="227"/>
      <c r="B82" s="227"/>
      <c r="C82" s="228"/>
      <c r="D82" s="228"/>
      <c r="E82" s="228"/>
      <c r="F82" s="228"/>
      <c r="G82" s="228"/>
      <c r="H82" s="226"/>
      <c r="I82" s="226"/>
    </row>
    <row r="83" s="223" customFormat="true" ht="12.75" hidden="false" customHeight="false" outlineLevel="0" collapsed="false">
      <c r="A83" s="224"/>
      <c r="B83" s="224"/>
      <c r="C83" s="225"/>
      <c r="D83" s="225"/>
      <c r="E83" s="225"/>
      <c r="F83" s="225"/>
      <c r="G83" s="225"/>
      <c r="H83" s="226"/>
      <c r="I83" s="226"/>
    </row>
    <row r="84" s="223" customFormat="true" ht="12.75" hidden="false" customHeight="false" outlineLevel="0" collapsed="false">
      <c r="A84" s="224"/>
      <c r="B84" s="224"/>
      <c r="C84" s="225"/>
      <c r="D84" s="225"/>
      <c r="E84" s="225"/>
      <c r="F84" s="225"/>
      <c r="G84" s="225"/>
      <c r="H84" s="226"/>
      <c r="I84" s="226"/>
    </row>
    <row r="85" s="223" customFormat="true" ht="12.75" hidden="false" customHeight="false" outlineLevel="0" collapsed="false">
      <c r="A85" s="227"/>
      <c r="B85" s="227"/>
      <c r="C85" s="228"/>
      <c r="D85" s="228"/>
      <c r="E85" s="228"/>
      <c r="F85" s="228"/>
      <c r="G85" s="228"/>
      <c r="H85" s="226"/>
      <c r="I85" s="226"/>
    </row>
  </sheetData>
  <mergeCells count="4"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99"/>
    <col collapsed="false" customWidth="true" hidden="false" outlineLevel="0" max="2" min="2" style="94" width="42.7"/>
    <col collapsed="false" customWidth="true" hidden="false" outlineLevel="0" max="3" min="3" style="94" width="15.13"/>
    <col collapsed="false" customWidth="true" hidden="false" outlineLevel="0" max="4" min="4" style="94" width="12.85"/>
    <col collapsed="false" customWidth="true" hidden="false" outlineLevel="0" max="5" min="5" style="229" width="10.71"/>
    <col collapsed="false" customWidth="true" hidden="false" outlineLevel="0" max="7" min="6" style="94" width="10.71"/>
    <col collapsed="false" customWidth="true" hidden="false" outlineLevel="0" max="10" min="8" style="229" width="10.71"/>
    <col collapsed="false" customWidth="false" hidden="false" outlineLevel="0" max="257" min="11" style="94" width="9.14"/>
  </cols>
  <sheetData>
    <row r="1" s="141" customFormat="true" ht="12.75" hidden="false" customHeight="false" outlineLevel="0" collapsed="false">
      <c r="A1" s="140" t="s">
        <v>495</v>
      </c>
      <c r="E1" s="230"/>
      <c r="H1" s="230"/>
      <c r="I1" s="230"/>
      <c r="J1" s="230"/>
    </row>
    <row r="2" s="141" customFormat="true" ht="12.75" hidden="false" customHeight="false" outlineLevel="0" collapsed="false">
      <c r="A2" s="140" t="s">
        <v>391</v>
      </c>
      <c r="E2" s="230"/>
      <c r="H2" s="230"/>
      <c r="I2" s="230"/>
      <c r="J2" s="230"/>
    </row>
    <row r="3" s="141" customFormat="true" ht="12.75" hidden="false" customHeight="false" outlineLevel="0" collapsed="false">
      <c r="A3" s="140"/>
      <c r="C3" s="140"/>
      <c r="D3" s="140"/>
      <c r="E3" s="230"/>
      <c r="H3" s="230"/>
      <c r="I3" s="230"/>
      <c r="J3" s="230"/>
    </row>
    <row r="4" s="141" customFormat="true" ht="12.75" hidden="false" customHeight="true" outlineLevel="0" collapsed="false">
      <c r="A4" s="231"/>
      <c r="B4" s="231"/>
      <c r="C4" s="232"/>
      <c r="D4" s="233"/>
      <c r="E4" s="234"/>
      <c r="F4" s="235"/>
      <c r="G4" s="235"/>
      <c r="H4" s="235"/>
      <c r="I4" s="235"/>
      <c r="J4" s="235"/>
      <c r="K4" s="146"/>
      <c r="L4" s="146"/>
    </row>
    <row r="5" s="146" customFormat="true" ht="12" hidden="false" customHeight="false" outlineLevel="0" collapsed="false">
      <c r="A5" s="147"/>
      <c r="B5" s="148" t="s">
        <v>394</v>
      </c>
      <c r="C5" s="149" t="s">
        <v>496</v>
      </c>
      <c r="D5" s="151" t="s">
        <v>497</v>
      </c>
      <c r="E5" s="150" t="s">
        <v>498</v>
      </c>
      <c r="F5" s="150"/>
      <c r="G5" s="155"/>
      <c r="H5" s="236" t="s">
        <v>499</v>
      </c>
      <c r="I5" s="236"/>
      <c r="J5" s="237"/>
    </row>
    <row r="6" s="146" customFormat="true" ht="12" hidden="false" customHeight="false" outlineLevel="0" collapsed="false">
      <c r="A6" s="147"/>
      <c r="B6" s="148" t="s">
        <v>397</v>
      </c>
      <c r="C6" s="149" t="s">
        <v>500</v>
      </c>
      <c r="D6" s="149" t="s">
        <v>501</v>
      </c>
      <c r="E6" s="144"/>
      <c r="F6" s="144"/>
      <c r="G6" s="238"/>
      <c r="H6" s="152"/>
      <c r="I6" s="144"/>
      <c r="J6" s="239"/>
    </row>
    <row r="7" s="146" customFormat="true" ht="12.75" hidden="false" customHeight="true" outlineLevel="0" collapsed="false">
      <c r="A7" s="147"/>
      <c r="B7" s="148" t="s">
        <v>399</v>
      </c>
      <c r="C7" s="149" t="s">
        <v>398</v>
      </c>
      <c r="D7" s="149" t="s">
        <v>502</v>
      </c>
      <c r="E7" s="149" t="s">
        <v>503</v>
      </c>
      <c r="F7" s="149" t="s">
        <v>504</v>
      </c>
      <c r="G7" s="238" t="s">
        <v>505</v>
      </c>
      <c r="H7" s="151" t="s">
        <v>506</v>
      </c>
      <c r="I7" s="149" t="s">
        <v>507</v>
      </c>
      <c r="J7" s="239" t="s">
        <v>508</v>
      </c>
    </row>
    <row r="8" s="156" customFormat="true" ht="12.75" hidden="false" customHeight="true" outlineLevel="0" collapsed="false">
      <c r="A8" s="153"/>
      <c r="B8" s="154"/>
      <c r="C8" s="150" t="s">
        <v>509</v>
      </c>
      <c r="D8" s="150" t="s">
        <v>510</v>
      </c>
      <c r="E8" s="150"/>
      <c r="F8" s="150"/>
      <c r="G8" s="236"/>
      <c r="H8" s="155"/>
      <c r="I8" s="150"/>
      <c r="J8" s="237"/>
    </row>
    <row r="9" s="172" customFormat="true" ht="11.25" hidden="false" customHeight="true" outlineLevel="0" collapsed="false">
      <c r="A9" s="157" t="s">
        <v>404</v>
      </c>
      <c r="B9" s="158" t="s">
        <v>405</v>
      </c>
      <c r="C9" s="240" t="n">
        <v>795</v>
      </c>
      <c r="D9" s="240" t="n">
        <v>846</v>
      </c>
      <c r="E9" s="241" t="n">
        <v>58.5106382978723</v>
      </c>
      <c r="F9" s="182" t="n">
        <v>41.4893617021277</v>
      </c>
      <c r="G9" s="182" t="n">
        <v>7.4468085106383</v>
      </c>
      <c r="H9" s="182" t="n">
        <v>16.3120567375887</v>
      </c>
      <c r="I9" s="182" t="n">
        <v>32.6241134751773</v>
      </c>
      <c r="J9" s="242" t="n">
        <v>43.6170212765958</v>
      </c>
    </row>
    <row r="10" s="247" customFormat="true" ht="11.25" hidden="false" customHeight="true" outlineLevel="0" collapsed="false">
      <c r="A10" s="164" t="s">
        <v>406</v>
      </c>
      <c r="B10" s="165" t="s">
        <v>407</v>
      </c>
      <c r="C10" s="243" t="n">
        <v>779</v>
      </c>
      <c r="D10" s="243" t="n">
        <v>827</v>
      </c>
      <c r="E10" s="244" t="n">
        <v>58.403869407497</v>
      </c>
      <c r="F10" s="245" t="n">
        <v>41.596130592503</v>
      </c>
      <c r="G10" s="245" t="n">
        <v>7.37605804111245</v>
      </c>
      <c r="H10" s="245" t="n">
        <v>16.4449818621524</v>
      </c>
      <c r="I10" s="245" t="n">
        <v>32.2853688029021</v>
      </c>
      <c r="J10" s="246" t="n">
        <v>43.8935912938331</v>
      </c>
    </row>
    <row r="11" s="247" customFormat="true" ht="11.25" hidden="false" customHeight="true" outlineLevel="0" collapsed="false">
      <c r="A11" s="171" t="s">
        <v>408</v>
      </c>
      <c r="B11" s="165" t="s">
        <v>409</v>
      </c>
      <c r="C11" s="243" t="n">
        <v>16</v>
      </c>
      <c r="D11" s="243" t="n">
        <v>19</v>
      </c>
      <c r="E11" s="244" t="n">
        <v>63.1578947368421</v>
      </c>
      <c r="F11" s="245" t="n">
        <v>36.8421052631579</v>
      </c>
      <c r="G11" s="245" t="n">
        <v>10.5263157894737</v>
      </c>
      <c r="H11" s="245" t="n">
        <v>10.5263157894737</v>
      </c>
      <c r="I11" s="245" t="n">
        <v>47.3684210526316</v>
      </c>
      <c r="J11" s="246" t="n">
        <v>31.5789473684211</v>
      </c>
    </row>
    <row r="12" s="251" customFormat="true" ht="11.25" hidden="false" customHeight="true" outlineLevel="0" collapsed="false">
      <c r="A12" s="173" t="s">
        <v>410</v>
      </c>
      <c r="B12" s="174" t="s">
        <v>411</v>
      </c>
      <c r="C12" s="248" t="n">
        <v>55</v>
      </c>
      <c r="D12" s="248" t="n">
        <v>57</v>
      </c>
      <c r="E12" s="249" t="n">
        <v>75.4385964912281</v>
      </c>
      <c r="F12" s="177" t="n">
        <v>24.5614035087719</v>
      </c>
      <c r="G12" s="177" t="n">
        <v>40.3508771929825</v>
      </c>
      <c r="H12" s="177" t="n">
        <v>26.3157894736842</v>
      </c>
      <c r="I12" s="177" t="n">
        <v>26.3157894736842</v>
      </c>
      <c r="J12" s="250" t="n">
        <v>7.01754385964912</v>
      </c>
    </row>
    <row r="13" s="170" customFormat="true" ht="11.25" hidden="false" customHeight="true" outlineLevel="0" collapsed="false">
      <c r="A13" s="179" t="s">
        <v>412</v>
      </c>
      <c r="B13" s="180" t="s">
        <v>413</v>
      </c>
      <c r="C13" s="240" t="n">
        <v>3</v>
      </c>
      <c r="D13" s="240" t="n">
        <v>3</v>
      </c>
      <c r="E13" s="241" t="n">
        <v>66.6666666666667</v>
      </c>
      <c r="F13" s="182" t="n">
        <v>33.3333333333333</v>
      </c>
      <c r="G13" s="182" t="s">
        <v>415</v>
      </c>
      <c r="H13" s="182" t="n">
        <v>33.3333333333333</v>
      </c>
      <c r="I13" s="182" t="s">
        <v>415</v>
      </c>
      <c r="J13" s="242" t="n">
        <v>66.6666666666667</v>
      </c>
      <c r="K13" s="252"/>
      <c r="L13" s="252"/>
      <c r="M13" s="252"/>
    </row>
    <row r="14" s="172" customFormat="true" ht="11.25" hidden="false" customHeight="true" outlineLevel="0" collapsed="false">
      <c r="A14" s="164" t="s">
        <v>86</v>
      </c>
      <c r="B14" s="184" t="s">
        <v>414</v>
      </c>
      <c r="C14" s="243" t="n">
        <v>0</v>
      </c>
      <c r="D14" s="243" t="n">
        <v>0</v>
      </c>
      <c r="E14" s="244" t="s">
        <v>415</v>
      </c>
      <c r="F14" s="245" t="s">
        <v>415</v>
      </c>
      <c r="G14" s="245" t="s">
        <v>415</v>
      </c>
      <c r="H14" s="245" t="s">
        <v>415</v>
      </c>
      <c r="I14" s="245" t="s">
        <v>415</v>
      </c>
      <c r="J14" s="246" t="s">
        <v>415</v>
      </c>
      <c r="K14" s="0"/>
      <c r="L14" s="0"/>
      <c r="M14" s="0"/>
    </row>
    <row r="15" s="172" customFormat="true" ht="11.25" hidden="false" customHeight="true" outlineLevel="0" collapsed="false">
      <c r="A15" s="164" t="s">
        <v>88</v>
      </c>
      <c r="B15" s="184" t="s">
        <v>416</v>
      </c>
      <c r="C15" s="243" t="n">
        <v>0</v>
      </c>
      <c r="D15" s="243" t="n">
        <v>0</v>
      </c>
      <c r="E15" s="244" t="s">
        <v>415</v>
      </c>
      <c r="F15" s="245" t="s">
        <v>415</v>
      </c>
      <c r="G15" s="245" t="s">
        <v>415</v>
      </c>
      <c r="H15" s="245" t="s">
        <v>415</v>
      </c>
      <c r="I15" s="245" t="s">
        <v>415</v>
      </c>
      <c r="J15" s="246" t="s">
        <v>415</v>
      </c>
      <c r="K15" s="0"/>
      <c r="L15" s="0"/>
      <c r="M15" s="0"/>
    </row>
    <row r="16" s="172" customFormat="true" ht="11.25" hidden="false" customHeight="true" outlineLevel="0" collapsed="false">
      <c r="A16" s="164" t="s">
        <v>90</v>
      </c>
      <c r="B16" s="184" t="s">
        <v>417</v>
      </c>
      <c r="C16" s="243" t="n">
        <v>0</v>
      </c>
      <c r="D16" s="243" t="n">
        <v>0</v>
      </c>
      <c r="E16" s="244" t="s">
        <v>415</v>
      </c>
      <c r="F16" s="245" t="s">
        <v>415</v>
      </c>
      <c r="G16" s="245" t="s">
        <v>415</v>
      </c>
      <c r="H16" s="245" t="s">
        <v>415</v>
      </c>
      <c r="I16" s="245" t="s">
        <v>415</v>
      </c>
      <c r="J16" s="246" t="s">
        <v>415</v>
      </c>
      <c r="K16" s="0"/>
      <c r="L16" s="0"/>
      <c r="M16" s="0"/>
    </row>
    <row r="17" s="172" customFormat="true" ht="11.25" hidden="false" customHeight="true" outlineLevel="0" collapsed="false">
      <c r="A17" s="164" t="s">
        <v>92</v>
      </c>
      <c r="B17" s="184" t="s">
        <v>418</v>
      </c>
      <c r="C17" s="243" t="n">
        <v>0</v>
      </c>
      <c r="D17" s="243" t="n">
        <v>0</v>
      </c>
      <c r="E17" s="244" t="s">
        <v>415</v>
      </c>
      <c r="F17" s="245" t="s">
        <v>415</v>
      </c>
      <c r="G17" s="245" t="s">
        <v>415</v>
      </c>
      <c r="H17" s="245" t="s">
        <v>415</v>
      </c>
      <c r="I17" s="245" t="s">
        <v>415</v>
      </c>
      <c r="J17" s="246" t="s">
        <v>415</v>
      </c>
      <c r="K17" s="0"/>
      <c r="L17" s="0"/>
      <c r="M17" s="0"/>
    </row>
    <row r="18" s="172" customFormat="true" ht="11.25" hidden="false" customHeight="true" outlineLevel="0" collapsed="false">
      <c r="A18" s="185" t="s">
        <v>94</v>
      </c>
      <c r="B18" s="186" t="s">
        <v>419</v>
      </c>
      <c r="C18" s="253" t="n">
        <v>3</v>
      </c>
      <c r="D18" s="253" t="n">
        <v>3</v>
      </c>
      <c r="E18" s="254" t="n">
        <v>66.6666666666667</v>
      </c>
      <c r="F18" s="189" t="n">
        <v>33.3333333333333</v>
      </c>
      <c r="G18" s="189" t="s">
        <v>415</v>
      </c>
      <c r="H18" s="189" t="n">
        <v>33.3333333333333</v>
      </c>
      <c r="I18" s="189" t="s">
        <v>415</v>
      </c>
      <c r="J18" s="255" t="n">
        <v>66.6666666666667</v>
      </c>
      <c r="K18" s="0"/>
      <c r="L18" s="0"/>
      <c r="M18" s="0"/>
    </row>
    <row r="19" customFormat="false" ht="11.25" hidden="false" customHeight="true" outlineLevel="0" collapsed="false">
      <c r="A19" s="179" t="s">
        <v>420</v>
      </c>
      <c r="B19" s="180" t="s">
        <v>421</v>
      </c>
      <c r="C19" s="256" t="n">
        <v>1917</v>
      </c>
      <c r="D19" s="256" t="n">
        <v>2159</v>
      </c>
      <c r="E19" s="257" t="n">
        <v>71.0514126910607</v>
      </c>
      <c r="F19" s="258" t="n">
        <v>28.9485873089393</v>
      </c>
      <c r="G19" s="258" t="n">
        <v>11.0236220472441</v>
      </c>
      <c r="H19" s="258" t="n">
        <v>35.8962482630848</v>
      </c>
      <c r="I19" s="258" t="n">
        <v>38.9069013432145</v>
      </c>
      <c r="J19" s="259" t="n">
        <v>14.1732283464567</v>
      </c>
      <c r="K19" s="0"/>
      <c r="L19" s="0"/>
      <c r="M19" s="0"/>
    </row>
    <row r="20" customFormat="false" ht="11.25" hidden="false" customHeight="true" outlineLevel="0" collapsed="false">
      <c r="A20" s="164" t="s">
        <v>96</v>
      </c>
      <c r="B20" s="165" t="s">
        <v>97</v>
      </c>
      <c r="C20" s="260" t="n">
        <v>390</v>
      </c>
      <c r="D20" s="260" t="n">
        <v>501</v>
      </c>
      <c r="E20" s="244" t="n">
        <v>60.4790419161677</v>
      </c>
      <c r="F20" s="245" t="n">
        <v>39.5209580838323</v>
      </c>
      <c r="G20" s="245" t="n">
        <v>16.5668662674651</v>
      </c>
      <c r="H20" s="245" t="n">
        <v>35.5289421157685</v>
      </c>
      <c r="I20" s="245" t="n">
        <v>36.7265469061876</v>
      </c>
      <c r="J20" s="246" t="n">
        <v>11.1776447105788</v>
      </c>
      <c r="K20" s="0"/>
      <c r="L20" s="0"/>
      <c r="M20" s="0"/>
    </row>
    <row r="21" customFormat="false" ht="11.25" hidden="false" customHeight="true" outlineLevel="0" collapsed="false">
      <c r="A21" s="164" t="s">
        <v>98</v>
      </c>
      <c r="B21" s="165" t="s">
        <v>99</v>
      </c>
      <c r="C21" s="260" t="n">
        <v>0</v>
      </c>
      <c r="D21" s="260" t="n">
        <v>0</v>
      </c>
      <c r="E21" s="244" t="s">
        <v>415</v>
      </c>
      <c r="F21" s="245" t="s">
        <v>415</v>
      </c>
      <c r="G21" s="245" t="s">
        <v>415</v>
      </c>
      <c r="H21" s="245" t="s">
        <v>415</v>
      </c>
      <c r="I21" s="245" t="s">
        <v>415</v>
      </c>
      <c r="J21" s="246" t="s">
        <v>415</v>
      </c>
      <c r="K21" s="0"/>
      <c r="L21" s="0"/>
      <c r="M21" s="0"/>
    </row>
    <row r="22" customFormat="false" ht="11.25" hidden="false" customHeight="true" outlineLevel="0" collapsed="false">
      <c r="A22" s="164" t="s">
        <v>100</v>
      </c>
      <c r="B22" s="165" t="s">
        <v>101</v>
      </c>
      <c r="C22" s="260" t="n">
        <v>94</v>
      </c>
      <c r="D22" s="260" t="n">
        <v>98</v>
      </c>
      <c r="E22" s="244" t="n">
        <v>44.8979591836735</v>
      </c>
      <c r="F22" s="245" t="n">
        <v>55.1020408163265</v>
      </c>
      <c r="G22" s="245" t="n">
        <v>10.2040816326531</v>
      </c>
      <c r="H22" s="245" t="n">
        <v>33.6734693877551</v>
      </c>
      <c r="I22" s="245" t="n">
        <v>39.7959183673469</v>
      </c>
      <c r="J22" s="246" t="n">
        <v>16.3265306122449</v>
      </c>
      <c r="K22" s="0"/>
      <c r="L22" s="0"/>
      <c r="M22" s="0"/>
    </row>
    <row r="23" customFormat="false" ht="11.25" hidden="false" customHeight="true" outlineLevel="0" collapsed="false">
      <c r="A23" s="164" t="s">
        <v>102</v>
      </c>
      <c r="B23" s="165" t="s">
        <v>422</v>
      </c>
      <c r="C23" s="260" t="n">
        <v>256</v>
      </c>
      <c r="D23" s="260" t="n">
        <v>263</v>
      </c>
      <c r="E23" s="244" t="n">
        <v>47.5285171102662</v>
      </c>
      <c r="F23" s="245" t="n">
        <v>52.4714828897338</v>
      </c>
      <c r="G23" s="245" t="n">
        <v>8.36501901140684</v>
      </c>
      <c r="H23" s="245" t="n">
        <v>41.4448669201521</v>
      </c>
      <c r="I23" s="245" t="n">
        <v>38.4030418250951</v>
      </c>
      <c r="J23" s="246" t="n">
        <v>11.787072243346</v>
      </c>
      <c r="K23" s="0"/>
      <c r="L23" s="0"/>
      <c r="M23" s="0"/>
    </row>
    <row r="24" customFormat="false" ht="11.25" hidden="false" customHeight="true" outlineLevel="0" collapsed="false">
      <c r="A24" s="164" t="s">
        <v>104</v>
      </c>
      <c r="B24" s="165" t="s">
        <v>423</v>
      </c>
      <c r="C24" s="260" t="n">
        <v>31</v>
      </c>
      <c r="D24" s="260" t="n">
        <v>31</v>
      </c>
      <c r="E24" s="244" t="n">
        <v>45.1612903225806</v>
      </c>
      <c r="F24" s="245" t="n">
        <v>54.8387096774194</v>
      </c>
      <c r="G24" s="245" t="n">
        <v>9.67741935483871</v>
      </c>
      <c r="H24" s="245" t="n">
        <v>45.1612903225806</v>
      </c>
      <c r="I24" s="245" t="n">
        <v>32.258064516129</v>
      </c>
      <c r="J24" s="246" t="n">
        <v>12.9032258064516</v>
      </c>
      <c r="K24" s="0"/>
      <c r="L24" s="0"/>
      <c r="M24" s="0"/>
    </row>
    <row r="25" customFormat="false" ht="11.25" hidden="false" customHeight="true" outlineLevel="0" collapsed="false">
      <c r="A25" s="164" t="s">
        <v>106</v>
      </c>
      <c r="B25" s="165" t="s">
        <v>424</v>
      </c>
      <c r="C25" s="260" t="n">
        <v>67</v>
      </c>
      <c r="D25" s="260" t="n">
        <v>82</v>
      </c>
      <c r="E25" s="244" t="n">
        <v>85.3658536585366</v>
      </c>
      <c r="F25" s="245" t="n">
        <v>14.6341463414634</v>
      </c>
      <c r="G25" s="245" t="n">
        <v>9.75609756097561</v>
      </c>
      <c r="H25" s="245" t="n">
        <v>45.1219512195122</v>
      </c>
      <c r="I25" s="245" t="n">
        <v>21.9512195121951</v>
      </c>
      <c r="J25" s="246" t="n">
        <v>23.1707317073171</v>
      </c>
      <c r="K25" s="0"/>
      <c r="L25" s="0"/>
      <c r="M25" s="0"/>
    </row>
    <row r="26" customFormat="false" ht="11.25" hidden="false" customHeight="true" outlineLevel="0" collapsed="false">
      <c r="A26" s="164" t="s">
        <v>108</v>
      </c>
      <c r="B26" s="165" t="s">
        <v>425</v>
      </c>
      <c r="C26" s="260" t="n">
        <v>12</v>
      </c>
      <c r="D26" s="260" t="n">
        <v>14</v>
      </c>
      <c r="E26" s="244" t="n">
        <v>57.1428571428571</v>
      </c>
      <c r="F26" s="245" t="n">
        <v>42.8571428571429</v>
      </c>
      <c r="G26" s="245" t="n">
        <v>21.4285714285714</v>
      </c>
      <c r="H26" s="245" t="n">
        <v>21.4285714285714</v>
      </c>
      <c r="I26" s="245" t="n">
        <v>28.5714285714286</v>
      </c>
      <c r="J26" s="246" t="n">
        <v>28.5714285714286</v>
      </c>
      <c r="K26" s="0"/>
      <c r="L26" s="0"/>
      <c r="M26" s="0"/>
    </row>
    <row r="27" customFormat="false" ht="11.25" hidden="false" customHeight="true" outlineLevel="0" collapsed="false">
      <c r="A27" s="164" t="s">
        <v>110</v>
      </c>
      <c r="B27" s="165" t="s">
        <v>426</v>
      </c>
      <c r="C27" s="260" t="n">
        <v>67</v>
      </c>
      <c r="D27" s="260" t="n">
        <v>75</v>
      </c>
      <c r="E27" s="244" t="n">
        <v>61.3333333333333</v>
      </c>
      <c r="F27" s="245" t="n">
        <v>38.6666666666667</v>
      </c>
      <c r="G27" s="245" t="n">
        <v>6.66666666666667</v>
      </c>
      <c r="H27" s="245" t="n">
        <v>36</v>
      </c>
      <c r="I27" s="245" t="n">
        <v>33.3333333333333</v>
      </c>
      <c r="J27" s="246" t="n">
        <v>24</v>
      </c>
      <c r="K27" s="0"/>
      <c r="L27" s="0"/>
      <c r="M27" s="0"/>
    </row>
    <row r="28" customFormat="false" ht="11.25" hidden="false" customHeight="true" outlineLevel="0" collapsed="false">
      <c r="A28" s="164" t="s">
        <v>112</v>
      </c>
      <c r="B28" s="165" t="s">
        <v>427</v>
      </c>
      <c r="C28" s="260" t="n">
        <v>0</v>
      </c>
      <c r="D28" s="260" t="n">
        <v>0</v>
      </c>
      <c r="E28" s="244" t="s">
        <v>415</v>
      </c>
      <c r="F28" s="245" t="s">
        <v>415</v>
      </c>
      <c r="G28" s="245" t="s">
        <v>415</v>
      </c>
      <c r="H28" s="245" t="s">
        <v>415</v>
      </c>
      <c r="I28" s="245" t="s">
        <v>415</v>
      </c>
      <c r="J28" s="246" t="s">
        <v>415</v>
      </c>
      <c r="K28" s="0"/>
      <c r="L28" s="0"/>
      <c r="M28" s="0"/>
    </row>
    <row r="29" customFormat="false" ht="11.25" hidden="false" customHeight="true" outlineLevel="0" collapsed="false">
      <c r="A29" s="164" t="s">
        <v>114</v>
      </c>
      <c r="B29" s="165" t="s">
        <v>428</v>
      </c>
      <c r="C29" s="260" t="n">
        <v>6</v>
      </c>
      <c r="D29" s="260" t="n">
        <v>8</v>
      </c>
      <c r="E29" s="244" t="n">
        <v>75</v>
      </c>
      <c r="F29" s="245" t="n">
        <v>25</v>
      </c>
      <c r="G29" s="245" t="s">
        <v>415</v>
      </c>
      <c r="H29" s="245" t="n">
        <v>25</v>
      </c>
      <c r="I29" s="245" t="n">
        <v>75</v>
      </c>
      <c r="J29" s="246" t="s">
        <v>415</v>
      </c>
      <c r="K29" s="0"/>
      <c r="L29" s="0"/>
      <c r="M29" s="0"/>
    </row>
    <row r="30" customFormat="false" ht="11.25" hidden="false" customHeight="true" outlineLevel="0" collapsed="false">
      <c r="A30" s="164" t="s">
        <v>116</v>
      </c>
      <c r="B30" s="165" t="s">
        <v>429</v>
      </c>
      <c r="C30" s="260" t="n">
        <v>24</v>
      </c>
      <c r="D30" s="260" t="n">
        <v>26</v>
      </c>
      <c r="E30" s="244" t="n">
        <v>76.9230769230769</v>
      </c>
      <c r="F30" s="245" t="n">
        <v>23.0769230769231</v>
      </c>
      <c r="G30" s="245" t="n">
        <v>11.5384615384615</v>
      </c>
      <c r="H30" s="245" t="n">
        <v>26.9230769230769</v>
      </c>
      <c r="I30" s="245" t="n">
        <v>42.3076923076923</v>
      </c>
      <c r="J30" s="246" t="n">
        <v>19.2307692307692</v>
      </c>
      <c r="K30" s="0"/>
      <c r="L30" s="0"/>
      <c r="M30" s="0"/>
    </row>
    <row r="31" customFormat="false" ht="11.25" hidden="false" customHeight="true" outlineLevel="0" collapsed="false">
      <c r="A31" s="164" t="s">
        <v>118</v>
      </c>
      <c r="B31" s="165" t="s">
        <v>430</v>
      </c>
      <c r="C31" s="260" t="n">
        <v>51</v>
      </c>
      <c r="D31" s="260" t="n">
        <v>58</v>
      </c>
      <c r="E31" s="244" t="n">
        <v>65.5172413793104</v>
      </c>
      <c r="F31" s="245" t="n">
        <v>34.4827586206897</v>
      </c>
      <c r="G31" s="245" t="n">
        <v>8.62068965517242</v>
      </c>
      <c r="H31" s="245" t="n">
        <v>37.9310344827586</v>
      </c>
      <c r="I31" s="245" t="n">
        <v>37.9310344827586</v>
      </c>
      <c r="J31" s="246" t="n">
        <v>15.5172413793103</v>
      </c>
      <c r="K31" s="0"/>
      <c r="L31" s="0"/>
      <c r="M31" s="0"/>
    </row>
    <row r="32" customFormat="false" ht="11.25" hidden="false" customHeight="true" outlineLevel="0" collapsed="false">
      <c r="A32" s="164" t="s">
        <v>120</v>
      </c>
      <c r="B32" s="165" t="s">
        <v>121</v>
      </c>
      <c r="C32" s="260" t="n">
        <v>4</v>
      </c>
      <c r="D32" s="260" t="n">
        <v>4</v>
      </c>
      <c r="E32" s="244" t="n">
        <v>50</v>
      </c>
      <c r="F32" s="245" t="n">
        <v>50</v>
      </c>
      <c r="G32" s="245" t="n">
        <v>25</v>
      </c>
      <c r="H32" s="245" t="n">
        <v>25</v>
      </c>
      <c r="I32" s="245" t="n">
        <v>50</v>
      </c>
      <c r="J32" s="246" t="s">
        <v>415</v>
      </c>
      <c r="K32" s="0"/>
      <c r="L32" s="0"/>
      <c r="M32" s="0"/>
    </row>
    <row r="33" customFormat="false" ht="11.25" hidden="false" customHeight="true" outlineLevel="0" collapsed="false">
      <c r="A33" s="164" t="s">
        <v>122</v>
      </c>
      <c r="B33" s="165" t="s">
        <v>431</v>
      </c>
      <c r="C33" s="260" t="n">
        <v>435</v>
      </c>
      <c r="D33" s="260" t="n">
        <v>481</v>
      </c>
      <c r="E33" s="244" t="n">
        <v>88.981288981289</v>
      </c>
      <c r="F33" s="245" t="n">
        <v>11.018711018711</v>
      </c>
      <c r="G33" s="245" t="n">
        <v>11.4345114345114</v>
      </c>
      <c r="H33" s="245" t="n">
        <v>36.5904365904366</v>
      </c>
      <c r="I33" s="245" t="n">
        <v>39.0852390852391</v>
      </c>
      <c r="J33" s="246" t="n">
        <v>12.8898128898129</v>
      </c>
      <c r="K33" s="0"/>
      <c r="L33" s="0"/>
      <c r="M33" s="0"/>
    </row>
    <row r="34" customFormat="false" ht="11.25" hidden="false" customHeight="true" outlineLevel="0" collapsed="false">
      <c r="A34" s="164" t="s">
        <v>124</v>
      </c>
      <c r="B34" s="165" t="s">
        <v>432</v>
      </c>
      <c r="C34" s="260" t="n">
        <v>220</v>
      </c>
      <c r="D34" s="260" t="n">
        <v>239</v>
      </c>
      <c r="E34" s="244" t="n">
        <v>89.9581589958159</v>
      </c>
      <c r="F34" s="245" t="n">
        <v>10.0418410041841</v>
      </c>
      <c r="G34" s="245" t="n">
        <v>7.53138075313808</v>
      </c>
      <c r="H34" s="245" t="n">
        <v>32.2175732217573</v>
      </c>
      <c r="I34" s="245" t="n">
        <v>42.2594142259414</v>
      </c>
      <c r="J34" s="246" t="n">
        <v>17.9916317991632</v>
      </c>
      <c r="K34" s="0"/>
      <c r="L34" s="0"/>
      <c r="M34" s="0"/>
    </row>
    <row r="35" customFormat="false" ht="11.25" hidden="false" customHeight="true" outlineLevel="0" collapsed="false">
      <c r="A35" s="164" t="s">
        <v>126</v>
      </c>
      <c r="B35" s="165" t="s">
        <v>433</v>
      </c>
      <c r="C35" s="260" t="n">
        <v>8</v>
      </c>
      <c r="D35" s="260" t="n">
        <v>8</v>
      </c>
      <c r="E35" s="244" t="n">
        <v>87.5</v>
      </c>
      <c r="F35" s="245" t="n">
        <v>12.5</v>
      </c>
      <c r="G35" s="245" t="n">
        <v>25</v>
      </c>
      <c r="H35" s="245" t="n">
        <v>50</v>
      </c>
      <c r="I35" s="245" t="n">
        <v>25</v>
      </c>
      <c r="J35" s="246" t="s">
        <v>415</v>
      </c>
      <c r="K35" s="0"/>
      <c r="L35" s="0"/>
      <c r="M35" s="0"/>
    </row>
    <row r="36" customFormat="false" ht="11.25" hidden="false" customHeight="true" outlineLevel="0" collapsed="false">
      <c r="A36" s="164" t="s">
        <v>128</v>
      </c>
      <c r="B36" s="165" t="s">
        <v>434</v>
      </c>
      <c r="C36" s="260" t="n">
        <v>53</v>
      </c>
      <c r="D36" s="260" t="n">
        <v>54</v>
      </c>
      <c r="E36" s="244" t="n">
        <v>74.0740740740741</v>
      </c>
      <c r="F36" s="245" t="n">
        <v>25.9259259259259</v>
      </c>
      <c r="G36" s="245" t="n">
        <v>7.40740740740741</v>
      </c>
      <c r="H36" s="245" t="n">
        <v>31.4814814814815</v>
      </c>
      <c r="I36" s="245" t="n">
        <v>46.2962962962963</v>
      </c>
      <c r="J36" s="246" t="n">
        <v>14.8148148148148</v>
      </c>
      <c r="K36" s="0"/>
      <c r="L36" s="0"/>
      <c r="M36" s="0"/>
    </row>
    <row r="37" customFormat="false" ht="11.25" hidden="false" customHeight="true" outlineLevel="0" collapsed="false">
      <c r="A37" s="164" t="s">
        <v>130</v>
      </c>
      <c r="B37" s="165" t="s">
        <v>435</v>
      </c>
      <c r="C37" s="260" t="n">
        <v>11</v>
      </c>
      <c r="D37" s="260" t="n">
        <v>13</v>
      </c>
      <c r="E37" s="244" t="n">
        <v>76.9230769230769</v>
      </c>
      <c r="F37" s="245" t="n">
        <v>23.0769230769231</v>
      </c>
      <c r="G37" s="245" t="n">
        <v>15.3846153846154</v>
      </c>
      <c r="H37" s="245" t="n">
        <v>15.3846153846154</v>
      </c>
      <c r="I37" s="245" t="n">
        <v>30.7692307692308</v>
      </c>
      <c r="J37" s="246" t="n">
        <v>38.4615384615385</v>
      </c>
      <c r="K37" s="0"/>
      <c r="L37" s="0"/>
      <c r="M37" s="0"/>
    </row>
    <row r="38" customFormat="false" ht="11.25" hidden="false" customHeight="true" outlineLevel="0" collapsed="false">
      <c r="A38" s="164" t="s">
        <v>132</v>
      </c>
      <c r="B38" s="165" t="s">
        <v>436</v>
      </c>
      <c r="C38" s="260" t="n">
        <v>33</v>
      </c>
      <c r="D38" s="260" t="n">
        <v>35</v>
      </c>
      <c r="E38" s="244" t="n">
        <v>82.8571428571429</v>
      </c>
      <c r="F38" s="245" t="n">
        <v>17.1428571428571</v>
      </c>
      <c r="G38" s="245" t="n">
        <v>5.71428571428571</v>
      </c>
      <c r="H38" s="245" t="n">
        <v>22.8571428571429</v>
      </c>
      <c r="I38" s="245" t="n">
        <v>54.2857142857143</v>
      </c>
      <c r="J38" s="246" t="n">
        <v>17.1428571428571</v>
      </c>
      <c r="K38" s="0"/>
      <c r="L38" s="0"/>
      <c r="M38" s="0"/>
    </row>
    <row r="39" customFormat="false" ht="11.25" hidden="false" customHeight="true" outlineLevel="0" collapsed="false">
      <c r="A39" s="164" t="s">
        <v>134</v>
      </c>
      <c r="B39" s="165" t="s">
        <v>437</v>
      </c>
      <c r="C39" s="260" t="n">
        <v>8</v>
      </c>
      <c r="D39" s="260" t="n">
        <v>10</v>
      </c>
      <c r="E39" s="244" t="n">
        <v>80</v>
      </c>
      <c r="F39" s="245" t="n">
        <v>20</v>
      </c>
      <c r="G39" s="245" t="s">
        <v>415</v>
      </c>
      <c r="H39" s="245" t="n">
        <v>30</v>
      </c>
      <c r="I39" s="245" t="n">
        <v>40</v>
      </c>
      <c r="J39" s="246" t="n">
        <v>30</v>
      </c>
      <c r="K39" s="0"/>
      <c r="L39" s="0"/>
      <c r="M39" s="0"/>
    </row>
    <row r="40" customFormat="false" ht="11.25" hidden="false" customHeight="true" outlineLevel="0" collapsed="false">
      <c r="A40" s="164" t="s">
        <v>136</v>
      </c>
      <c r="B40" s="165" t="s">
        <v>438</v>
      </c>
      <c r="C40" s="260" t="n">
        <v>35</v>
      </c>
      <c r="D40" s="260" t="n">
        <v>39</v>
      </c>
      <c r="E40" s="244" t="n">
        <v>79.4871794871795</v>
      </c>
      <c r="F40" s="245" t="n">
        <v>20.5128205128205</v>
      </c>
      <c r="G40" s="245" t="n">
        <v>10.2564102564103</v>
      </c>
      <c r="H40" s="245" t="n">
        <v>41.025641025641</v>
      </c>
      <c r="I40" s="245" t="n">
        <v>38.4615384615385</v>
      </c>
      <c r="J40" s="246" t="n">
        <v>10.2564102564103</v>
      </c>
      <c r="K40" s="0"/>
      <c r="L40" s="0"/>
      <c r="M40" s="0"/>
    </row>
    <row r="41" customFormat="false" ht="11.25" hidden="false" customHeight="true" outlineLevel="0" collapsed="false">
      <c r="A41" s="164" t="s">
        <v>138</v>
      </c>
      <c r="B41" s="165" t="s">
        <v>439</v>
      </c>
      <c r="C41" s="260" t="n">
        <v>109</v>
      </c>
      <c r="D41" s="260" t="n">
        <v>117</v>
      </c>
      <c r="E41" s="244" t="n">
        <v>74.3589743589744</v>
      </c>
      <c r="F41" s="245" t="n">
        <v>25.6410256410256</v>
      </c>
      <c r="G41" s="245" t="n">
        <v>6.83760683760684</v>
      </c>
      <c r="H41" s="245" t="n">
        <v>33.3333333333333</v>
      </c>
      <c r="I41" s="245" t="n">
        <v>49.5726495726496</v>
      </c>
      <c r="J41" s="246" t="n">
        <v>10.2564102564103</v>
      </c>
      <c r="K41" s="0"/>
      <c r="L41" s="0"/>
      <c r="M41" s="0"/>
    </row>
    <row r="42" customFormat="false" ht="11.25" hidden="false" customHeight="true" outlineLevel="0" collapsed="false">
      <c r="A42" s="185" t="s">
        <v>140</v>
      </c>
      <c r="B42" s="199" t="s">
        <v>440</v>
      </c>
      <c r="C42" s="261" t="n">
        <v>3</v>
      </c>
      <c r="D42" s="261" t="n">
        <v>3</v>
      </c>
      <c r="E42" s="254" t="n">
        <v>100</v>
      </c>
      <c r="F42" s="189" t="s">
        <v>415</v>
      </c>
      <c r="G42" s="189" t="s">
        <v>415</v>
      </c>
      <c r="H42" s="189" t="s">
        <v>415</v>
      </c>
      <c r="I42" s="189" t="n">
        <v>66.6666666666667</v>
      </c>
      <c r="J42" s="255" t="n">
        <v>33.3333333333333</v>
      </c>
      <c r="K42" s="0"/>
      <c r="L42" s="0"/>
      <c r="M42" s="0"/>
    </row>
    <row r="43" customFormat="false" ht="11.25" hidden="false" customHeight="true" outlineLevel="0" collapsed="false">
      <c r="A43" s="179" t="s">
        <v>441</v>
      </c>
      <c r="B43" s="204" t="s">
        <v>442</v>
      </c>
      <c r="C43" s="256" t="n">
        <v>8</v>
      </c>
      <c r="D43" s="256" t="n">
        <v>10</v>
      </c>
      <c r="E43" s="257" t="n">
        <v>90</v>
      </c>
      <c r="F43" s="258" t="n">
        <v>10</v>
      </c>
      <c r="G43" s="258" t="s">
        <v>415</v>
      </c>
      <c r="H43" s="258" t="n">
        <v>50</v>
      </c>
      <c r="I43" s="258" t="n">
        <v>20</v>
      </c>
      <c r="J43" s="259" t="n">
        <v>30</v>
      </c>
      <c r="K43" s="0"/>
      <c r="L43" s="0"/>
      <c r="M43" s="0"/>
    </row>
    <row r="44" customFormat="false" ht="11.25" hidden="false" customHeight="true" outlineLevel="0" collapsed="false">
      <c r="A44" s="164" t="s">
        <v>443</v>
      </c>
      <c r="B44" s="165" t="s">
        <v>444</v>
      </c>
      <c r="C44" s="260" t="n">
        <v>8</v>
      </c>
      <c r="D44" s="260" t="n">
        <v>10</v>
      </c>
      <c r="E44" s="244" t="n">
        <v>90</v>
      </c>
      <c r="F44" s="245" t="n">
        <v>10</v>
      </c>
      <c r="G44" s="245" t="s">
        <v>415</v>
      </c>
      <c r="H44" s="245" t="n">
        <v>50</v>
      </c>
      <c r="I44" s="245" t="n">
        <v>20</v>
      </c>
      <c r="J44" s="246" t="n">
        <v>30</v>
      </c>
      <c r="K44" s="0"/>
      <c r="L44" s="0"/>
      <c r="M44" s="0"/>
    </row>
    <row r="45" customFormat="false" ht="11.25" hidden="false" customHeight="true" outlineLevel="0" collapsed="false">
      <c r="A45" s="185" t="s">
        <v>445</v>
      </c>
      <c r="B45" s="199" t="s">
        <v>446</v>
      </c>
      <c r="C45" s="261" t="n">
        <v>0</v>
      </c>
      <c r="D45" s="261" t="n">
        <v>0</v>
      </c>
      <c r="E45" s="254" t="s">
        <v>415</v>
      </c>
      <c r="F45" s="189" t="s">
        <v>415</v>
      </c>
      <c r="G45" s="189" t="s">
        <v>415</v>
      </c>
      <c r="H45" s="189" t="s">
        <v>415</v>
      </c>
      <c r="I45" s="189" t="s">
        <v>415</v>
      </c>
      <c r="J45" s="255" t="s">
        <v>415</v>
      </c>
      <c r="K45" s="0"/>
      <c r="L45" s="0"/>
      <c r="M45" s="0"/>
    </row>
    <row r="46" customFormat="false" ht="11.25" hidden="false" customHeight="true" outlineLevel="0" collapsed="false">
      <c r="A46" s="205" t="s">
        <v>146</v>
      </c>
      <c r="B46" s="174" t="s">
        <v>147</v>
      </c>
      <c r="C46" s="262" t="n">
        <v>4470</v>
      </c>
      <c r="D46" s="262" t="n">
        <v>4637</v>
      </c>
      <c r="E46" s="263" t="n">
        <v>95.3202501617425</v>
      </c>
      <c r="F46" s="264" t="n">
        <v>4.6797498382575</v>
      </c>
      <c r="G46" s="264" t="n">
        <v>19.193444037093</v>
      </c>
      <c r="H46" s="264" t="n">
        <v>45.3525986629286</v>
      </c>
      <c r="I46" s="264" t="n">
        <v>29.5665300841061</v>
      </c>
      <c r="J46" s="265" t="n">
        <v>5.88742721587233</v>
      </c>
      <c r="K46" s="0"/>
      <c r="L46" s="0"/>
      <c r="M46" s="0"/>
    </row>
    <row r="47" customFormat="false" ht="11.25" hidden="false" customHeight="true" outlineLevel="0" collapsed="false">
      <c r="A47" s="179" t="s">
        <v>447</v>
      </c>
      <c r="B47" s="204" t="s">
        <v>448</v>
      </c>
      <c r="C47" s="256" t="n">
        <v>3429</v>
      </c>
      <c r="D47" s="256" t="n">
        <v>3712</v>
      </c>
      <c r="E47" s="257" t="n">
        <v>63.4428879310345</v>
      </c>
      <c r="F47" s="258" t="n">
        <v>36.5571120689655</v>
      </c>
      <c r="G47" s="258" t="n">
        <v>13.0657327586207</v>
      </c>
      <c r="H47" s="258" t="n">
        <v>38.8200431034483</v>
      </c>
      <c r="I47" s="258" t="n">
        <v>36.5301724137931</v>
      </c>
      <c r="J47" s="259" t="n">
        <v>11.5840517241379</v>
      </c>
      <c r="K47" s="0"/>
      <c r="L47" s="0"/>
      <c r="M47" s="0"/>
    </row>
    <row r="48" customFormat="false" ht="11.25" hidden="false" customHeight="true" outlineLevel="0" collapsed="false">
      <c r="A48" s="164" t="s">
        <v>449</v>
      </c>
      <c r="B48" s="165" t="s">
        <v>450</v>
      </c>
      <c r="C48" s="260" t="n">
        <v>296</v>
      </c>
      <c r="D48" s="260" t="n">
        <v>335</v>
      </c>
      <c r="E48" s="244" t="n">
        <v>85.9701492537313</v>
      </c>
      <c r="F48" s="245" t="n">
        <v>14.0298507462687</v>
      </c>
      <c r="G48" s="245" t="n">
        <v>14.9253731343284</v>
      </c>
      <c r="H48" s="245" t="n">
        <v>40.5970149253731</v>
      </c>
      <c r="I48" s="245" t="n">
        <v>32.5373134328358</v>
      </c>
      <c r="J48" s="246" t="n">
        <v>11.9402985074627</v>
      </c>
      <c r="K48" s="0"/>
      <c r="L48" s="0"/>
      <c r="M48" s="0"/>
    </row>
    <row r="49" customFormat="false" ht="11.25" hidden="false" customHeight="true" outlineLevel="0" collapsed="false">
      <c r="A49" s="164" t="s">
        <v>451</v>
      </c>
      <c r="B49" s="165" t="s">
        <v>452</v>
      </c>
      <c r="C49" s="260" t="n">
        <v>1271</v>
      </c>
      <c r="D49" s="260" t="n">
        <v>1312</v>
      </c>
      <c r="E49" s="244" t="n">
        <v>76.9054878048781</v>
      </c>
      <c r="F49" s="245" t="n">
        <v>23.094512195122</v>
      </c>
      <c r="G49" s="245" t="n">
        <v>12.3475609756098</v>
      </c>
      <c r="H49" s="245" t="n">
        <v>39.6341463414634</v>
      </c>
      <c r="I49" s="245" t="n">
        <v>33.765243902439</v>
      </c>
      <c r="J49" s="246" t="n">
        <v>14.2530487804878</v>
      </c>
      <c r="K49" s="0"/>
      <c r="L49" s="0"/>
      <c r="M49" s="0"/>
    </row>
    <row r="50" customFormat="false" ht="11.25" hidden="false" customHeight="true" outlineLevel="0" collapsed="false">
      <c r="A50" s="185" t="s">
        <v>453</v>
      </c>
      <c r="B50" s="199" t="s">
        <v>454</v>
      </c>
      <c r="C50" s="261" t="n">
        <v>1862</v>
      </c>
      <c r="D50" s="261" t="n">
        <v>2065</v>
      </c>
      <c r="E50" s="254" t="n">
        <v>51.2348668280872</v>
      </c>
      <c r="F50" s="189" t="n">
        <v>48.7651331719128</v>
      </c>
      <c r="G50" s="189" t="n">
        <v>13.2203389830508</v>
      </c>
      <c r="H50" s="189" t="n">
        <v>38.0145278450363</v>
      </c>
      <c r="I50" s="189" t="n">
        <v>38.9346246973366</v>
      </c>
      <c r="J50" s="255" t="n">
        <v>9.83050847457627</v>
      </c>
      <c r="K50" s="0"/>
      <c r="L50" s="0"/>
      <c r="M50" s="0"/>
    </row>
    <row r="51" customFormat="false" ht="11.25" hidden="false" customHeight="true" outlineLevel="0" collapsed="false">
      <c r="A51" s="205" t="s">
        <v>154</v>
      </c>
      <c r="B51" s="210" t="s">
        <v>155</v>
      </c>
      <c r="C51" s="262" t="n">
        <v>756</v>
      </c>
      <c r="D51" s="262" t="n">
        <v>1050</v>
      </c>
      <c r="E51" s="263" t="n">
        <v>51.4285714285714</v>
      </c>
      <c r="F51" s="264" t="n">
        <v>48.5714285714286</v>
      </c>
      <c r="G51" s="264" t="n">
        <v>15.8095238095238</v>
      </c>
      <c r="H51" s="264" t="n">
        <v>33.3333333333333</v>
      </c>
      <c r="I51" s="264" t="n">
        <v>36.8571428571429</v>
      </c>
      <c r="J51" s="265" t="n">
        <v>14</v>
      </c>
      <c r="K51" s="0"/>
      <c r="L51" s="0"/>
      <c r="M51" s="0"/>
    </row>
    <row r="52" customFormat="false" ht="11.25" hidden="false" customHeight="true" outlineLevel="0" collapsed="false">
      <c r="A52" s="179" t="s">
        <v>455</v>
      </c>
      <c r="B52" s="204" t="s">
        <v>456</v>
      </c>
      <c r="C52" s="256" t="n">
        <v>432</v>
      </c>
      <c r="D52" s="256" t="n">
        <v>450</v>
      </c>
      <c r="E52" s="257" t="n">
        <v>78</v>
      </c>
      <c r="F52" s="258" t="n">
        <v>22</v>
      </c>
      <c r="G52" s="258" t="n">
        <v>11.5555555555556</v>
      </c>
      <c r="H52" s="258" t="n">
        <v>38.8888888888889</v>
      </c>
      <c r="I52" s="258" t="n">
        <v>39.3333333333333</v>
      </c>
      <c r="J52" s="259" t="n">
        <v>10.2222222222222</v>
      </c>
      <c r="K52" s="0"/>
      <c r="L52" s="0"/>
      <c r="M52" s="0"/>
    </row>
    <row r="53" customFormat="false" ht="11.25" hidden="false" customHeight="true" outlineLevel="0" collapsed="false">
      <c r="A53" s="164" t="s">
        <v>457</v>
      </c>
      <c r="B53" s="165" t="s">
        <v>458</v>
      </c>
      <c r="C53" s="260" t="n">
        <v>244</v>
      </c>
      <c r="D53" s="260" t="n">
        <v>252</v>
      </c>
      <c r="E53" s="244" t="n">
        <v>88.8888888888889</v>
      </c>
      <c r="F53" s="245" t="n">
        <v>11.1111111111111</v>
      </c>
      <c r="G53" s="245" t="n">
        <v>9.52380952380952</v>
      </c>
      <c r="H53" s="245" t="n">
        <v>40.0793650793651</v>
      </c>
      <c r="I53" s="245" t="n">
        <v>40.0793650793651</v>
      </c>
      <c r="J53" s="246" t="n">
        <v>10.3174603174603</v>
      </c>
      <c r="K53" s="0"/>
      <c r="L53" s="0"/>
      <c r="M53" s="0"/>
    </row>
    <row r="54" customFormat="false" ht="11.25" hidden="false" customHeight="true" outlineLevel="0" collapsed="false">
      <c r="A54" s="164" t="s">
        <v>459</v>
      </c>
      <c r="B54" s="165" t="s">
        <v>159</v>
      </c>
      <c r="C54" s="260" t="n">
        <v>2</v>
      </c>
      <c r="D54" s="260" t="n">
        <v>2</v>
      </c>
      <c r="E54" s="244" t="n">
        <v>100</v>
      </c>
      <c r="F54" s="245" t="s">
        <v>415</v>
      </c>
      <c r="G54" s="245" t="s">
        <v>415</v>
      </c>
      <c r="H54" s="245" t="n">
        <v>50</v>
      </c>
      <c r="I54" s="245" t="n">
        <v>50</v>
      </c>
      <c r="J54" s="246" t="s">
        <v>415</v>
      </c>
      <c r="K54" s="0"/>
      <c r="L54" s="0"/>
      <c r="M54" s="0"/>
    </row>
    <row r="55" customFormat="false" ht="11.25" hidden="false" customHeight="true" outlineLevel="0" collapsed="false">
      <c r="A55" s="164" t="s">
        <v>460</v>
      </c>
      <c r="B55" s="165" t="s">
        <v>161</v>
      </c>
      <c r="C55" s="260" t="n">
        <v>1</v>
      </c>
      <c r="D55" s="260" t="n">
        <v>1</v>
      </c>
      <c r="E55" s="244" t="n">
        <v>100</v>
      </c>
      <c r="F55" s="245" t="s">
        <v>415</v>
      </c>
      <c r="G55" s="245" t="s">
        <v>415</v>
      </c>
      <c r="H55" s="245" t="s">
        <v>415</v>
      </c>
      <c r="I55" s="245" t="s">
        <v>415</v>
      </c>
      <c r="J55" s="246" t="n">
        <v>100</v>
      </c>
      <c r="K55" s="0"/>
      <c r="L55" s="0"/>
      <c r="M55" s="0"/>
    </row>
    <row r="56" customFormat="false" ht="11.25" hidden="false" customHeight="true" outlineLevel="0" collapsed="false">
      <c r="A56" s="164" t="s">
        <v>461</v>
      </c>
      <c r="B56" s="165" t="s">
        <v>462</v>
      </c>
      <c r="C56" s="260" t="n">
        <v>99</v>
      </c>
      <c r="D56" s="260" t="n">
        <v>105</v>
      </c>
      <c r="E56" s="244" t="n">
        <v>63.8095238095238</v>
      </c>
      <c r="F56" s="245" t="n">
        <v>36.1904761904762</v>
      </c>
      <c r="G56" s="245" t="n">
        <v>12.3809523809524</v>
      </c>
      <c r="H56" s="245" t="n">
        <v>33.3333333333333</v>
      </c>
      <c r="I56" s="245" t="n">
        <v>42.8571428571429</v>
      </c>
      <c r="J56" s="246" t="n">
        <v>11.4285714285714</v>
      </c>
      <c r="K56" s="0"/>
      <c r="L56" s="0"/>
      <c r="M56" s="0"/>
    </row>
    <row r="57" customFormat="false" ht="11.25" hidden="false" customHeight="true" outlineLevel="0" collapsed="false">
      <c r="A57" s="185" t="s">
        <v>463</v>
      </c>
      <c r="B57" s="199" t="s">
        <v>165</v>
      </c>
      <c r="C57" s="261" t="n">
        <v>86</v>
      </c>
      <c r="D57" s="261" t="n">
        <v>90</v>
      </c>
      <c r="E57" s="254" t="n">
        <v>63.3333333333333</v>
      </c>
      <c r="F57" s="189" t="n">
        <v>36.6666666666667</v>
      </c>
      <c r="G57" s="189" t="n">
        <v>16.6666666666667</v>
      </c>
      <c r="H57" s="189" t="n">
        <v>42.2222222222222</v>
      </c>
      <c r="I57" s="189" t="n">
        <v>33.3333333333333</v>
      </c>
      <c r="J57" s="255" t="n">
        <v>7.77777777777778</v>
      </c>
      <c r="K57" s="0"/>
      <c r="L57" s="0"/>
      <c r="M57" s="0"/>
    </row>
    <row r="58" customFormat="false" ht="11.25" hidden="false" customHeight="true" outlineLevel="0" collapsed="false">
      <c r="A58" s="179" t="s">
        <v>464</v>
      </c>
      <c r="B58" s="204" t="s">
        <v>465</v>
      </c>
      <c r="C58" s="256" t="n">
        <v>378</v>
      </c>
      <c r="D58" s="256" t="n">
        <v>382</v>
      </c>
      <c r="E58" s="257" t="n">
        <v>70.4188481675393</v>
      </c>
      <c r="F58" s="258" t="n">
        <v>29.5811518324607</v>
      </c>
      <c r="G58" s="258" t="n">
        <v>16.7539267015707</v>
      </c>
      <c r="H58" s="258" t="n">
        <v>40.8376963350785</v>
      </c>
      <c r="I58" s="258" t="n">
        <v>29.3193717277487</v>
      </c>
      <c r="J58" s="259" t="n">
        <v>13.0890052356021</v>
      </c>
      <c r="K58" s="0"/>
      <c r="L58" s="0"/>
      <c r="M58" s="0"/>
    </row>
    <row r="59" customFormat="false" ht="11.25" hidden="false" customHeight="true" outlineLevel="0" collapsed="false">
      <c r="A59" s="164" t="s">
        <v>466</v>
      </c>
      <c r="B59" s="165" t="s">
        <v>467</v>
      </c>
      <c r="C59" s="260" t="n">
        <v>7</v>
      </c>
      <c r="D59" s="260" t="n">
        <v>8</v>
      </c>
      <c r="E59" s="244" t="n">
        <v>87.5</v>
      </c>
      <c r="F59" s="245" t="n">
        <v>12.5</v>
      </c>
      <c r="G59" s="245" t="s">
        <v>415</v>
      </c>
      <c r="H59" s="245" t="s">
        <v>415</v>
      </c>
      <c r="I59" s="245" t="n">
        <v>37.5</v>
      </c>
      <c r="J59" s="246" t="n">
        <v>62.5</v>
      </c>
      <c r="K59" s="0"/>
      <c r="L59" s="0"/>
      <c r="M59" s="0"/>
    </row>
    <row r="60" customFormat="false" ht="11.25" hidden="false" customHeight="true" outlineLevel="0" collapsed="false">
      <c r="A60" s="164" t="s">
        <v>468</v>
      </c>
      <c r="B60" s="165" t="s">
        <v>469</v>
      </c>
      <c r="C60" s="260" t="n">
        <v>0</v>
      </c>
      <c r="D60" s="260" t="n">
        <v>0</v>
      </c>
      <c r="E60" s="244" t="s">
        <v>415</v>
      </c>
      <c r="F60" s="245" t="s">
        <v>415</v>
      </c>
      <c r="G60" s="245" t="s">
        <v>415</v>
      </c>
      <c r="H60" s="245" t="s">
        <v>415</v>
      </c>
      <c r="I60" s="245" t="s">
        <v>415</v>
      </c>
      <c r="J60" s="246" t="s">
        <v>415</v>
      </c>
      <c r="K60" s="0"/>
      <c r="L60" s="0"/>
      <c r="M60" s="0"/>
    </row>
    <row r="61" customFormat="false" ht="11.25" hidden="false" customHeight="true" outlineLevel="0" collapsed="false">
      <c r="A61" s="185" t="s">
        <v>470</v>
      </c>
      <c r="B61" s="199" t="s">
        <v>471</v>
      </c>
      <c r="C61" s="261" t="n">
        <v>371</v>
      </c>
      <c r="D61" s="261" t="n">
        <v>374</v>
      </c>
      <c r="E61" s="254" t="n">
        <v>70.0534759358289</v>
      </c>
      <c r="F61" s="189" t="n">
        <v>29.9465240641711</v>
      </c>
      <c r="G61" s="189" t="n">
        <v>17.1122994652406</v>
      </c>
      <c r="H61" s="189" t="n">
        <v>41.7112299465241</v>
      </c>
      <c r="I61" s="189" t="n">
        <v>29.144385026738</v>
      </c>
      <c r="J61" s="255" t="n">
        <v>12.0320855614973</v>
      </c>
      <c r="K61" s="0"/>
      <c r="L61" s="0"/>
      <c r="M61" s="0"/>
    </row>
    <row r="62" customFormat="false" ht="11.25" hidden="false" customHeight="true" outlineLevel="0" collapsed="false">
      <c r="A62" s="179" t="s">
        <v>472</v>
      </c>
      <c r="B62" s="204" t="s">
        <v>473</v>
      </c>
      <c r="C62" s="256" t="n">
        <v>1722</v>
      </c>
      <c r="D62" s="256" t="n">
        <v>1951</v>
      </c>
      <c r="E62" s="257" t="n">
        <v>67.0425422860072</v>
      </c>
      <c r="F62" s="258" t="n">
        <v>32.9574577139928</v>
      </c>
      <c r="G62" s="258" t="n">
        <v>7.9446437724244</v>
      </c>
      <c r="H62" s="258" t="n">
        <v>31.881086622245</v>
      </c>
      <c r="I62" s="258" t="n">
        <v>38.9543823680164</v>
      </c>
      <c r="J62" s="259" t="n">
        <v>21.2198872373142</v>
      </c>
      <c r="K62" s="0"/>
      <c r="L62" s="0"/>
      <c r="M62" s="0"/>
    </row>
    <row r="63" customFormat="false" ht="11.25" hidden="false" customHeight="true" outlineLevel="0" collapsed="false">
      <c r="A63" s="164" t="s">
        <v>474</v>
      </c>
      <c r="B63" s="165" t="s">
        <v>475</v>
      </c>
      <c r="C63" s="260" t="n">
        <v>563</v>
      </c>
      <c r="D63" s="260" t="n">
        <v>651</v>
      </c>
      <c r="E63" s="244" t="n">
        <v>66.5130568356375</v>
      </c>
      <c r="F63" s="245" t="n">
        <v>33.4869431643625</v>
      </c>
      <c r="G63" s="245" t="n">
        <v>7.68049155145929</v>
      </c>
      <c r="H63" s="245" t="n">
        <v>25.0384024577573</v>
      </c>
      <c r="I63" s="245" t="n">
        <v>36.0983102918587</v>
      </c>
      <c r="J63" s="246" t="n">
        <v>31.1827956989247</v>
      </c>
      <c r="K63" s="0"/>
      <c r="L63" s="0"/>
      <c r="M63" s="0"/>
    </row>
    <row r="64" customFormat="false" ht="11.25" hidden="false" customHeight="true" outlineLevel="0" collapsed="false">
      <c r="A64" s="164" t="s">
        <v>476</v>
      </c>
      <c r="B64" s="165" t="s">
        <v>477</v>
      </c>
      <c r="C64" s="260" t="n">
        <v>79</v>
      </c>
      <c r="D64" s="260" t="n">
        <v>88</v>
      </c>
      <c r="E64" s="244" t="n">
        <v>60.2272727272727</v>
      </c>
      <c r="F64" s="245" t="n">
        <v>39.7727272727273</v>
      </c>
      <c r="G64" s="245" t="n">
        <v>9.09090909090909</v>
      </c>
      <c r="H64" s="245" t="n">
        <v>43.1818181818182</v>
      </c>
      <c r="I64" s="245" t="n">
        <v>32.9545454545455</v>
      </c>
      <c r="J64" s="246" t="n">
        <v>14.7727272727273</v>
      </c>
      <c r="K64" s="0"/>
      <c r="L64" s="0"/>
      <c r="M64" s="0"/>
    </row>
    <row r="65" customFormat="false" ht="11.25" hidden="false" customHeight="true" outlineLevel="0" collapsed="false">
      <c r="A65" s="164" t="s">
        <v>478</v>
      </c>
      <c r="B65" s="165" t="s">
        <v>479</v>
      </c>
      <c r="C65" s="260" t="n">
        <v>243</v>
      </c>
      <c r="D65" s="260" t="n">
        <v>266</v>
      </c>
      <c r="E65" s="244" t="n">
        <v>77.4436090225564</v>
      </c>
      <c r="F65" s="245" t="n">
        <v>22.5563909774436</v>
      </c>
      <c r="G65" s="245" t="n">
        <v>10.9022556390977</v>
      </c>
      <c r="H65" s="245" t="n">
        <v>41.7293233082707</v>
      </c>
      <c r="I65" s="245" t="n">
        <v>35.7142857142857</v>
      </c>
      <c r="J65" s="246" t="n">
        <v>11.6541353383459</v>
      </c>
      <c r="K65" s="0"/>
      <c r="L65" s="0"/>
      <c r="M65" s="0"/>
    </row>
    <row r="66" customFormat="false" ht="11.25" hidden="false" customHeight="true" outlineLevel="0" collapsed="false">
      <c r="A66" s="164" t="s">
        <v>480</v>
      </c>
      <c r="B66" s="165" t="s">
        <v>179</v>
      </c>
      <c r="C66" s="260" t="n">
        <v>7</v>
      </c>
      <c r="D66" s="260" t="n">
        <v>8</v>
      </c>
      <c r="E66" s="244" t="n">
        <v>87.5</v>
      </c>
      <c r="F66" s="245" t="n">
        <v>12.5</v>
      </c>
      <c r="G66" s="245" t="s">
        <v>415</v>
      </c>
      <c r="H66" s="245" t="n">
        <v>12.5</v>
      </c>
      <c r="I66" s="245" t="n">
        <v>50</v>
      </c>
      <c r="J66" s="246" t="n">
        <v>37.5</v>
      </c>
      <c r="K66" s="0"/>
      <c r="L66" s="0"/>
      <c r="M66" s="0"/>
    </row>
    <row r="67" customFormat="false" ht="11.25" hidden="false" customHeight="true" outlineLevel="0" collapsed="false">
      <c r="A67" s="185" t="s">
        <v>481</v>
      </c>
      <c r="B67" s="199" t="s">
        <v>482</v>
      </c>
      <c r="C67" s="261" t="n">
        <v>830</v>
      </c>
      <c r="D67" s="261" t="n">
        <v>938</v>
      </c>
      <c r="E67" s="254" t="n">
        <v>64.9253731343284</v>
      </c>
      <c r="F67" s="189" t="n">
        <v>35.0746268656717</v>
      </c>
      <c r="G67" s="189" t="n">
        <v>7.24946695095949</v>
      </c>
      <c r="H67" s="189" t="n">
        <v>32.9424307036247</v>
      </c>
      <c r="I67" s="189" t="n">
        <v>42.3240938166311</v>
      </c>
      <c r="J67" s="255" t="n">
        <v>17.4840085287847</v>
      </c>
      <c r="K67" s="0"/>
      <c r="L67" s="0"/>
      <c r="M67" s="0"/>
    </row>
    <row r="68" customFormat="false" ht="11.25" hidden="false" customHeight="true" outlineLevel="0" collapsed="false">
      <c r="A68" s="211" t="s">
        <v>184</v>
      </c>
      <c r="B68" s="212" t="s">
        <v>185</v>
      </c>
      <c r="C68" s="262" t="n">
        <v>48</v>
      </c>
      <c r="D68" s="262" t="n">
        <v>54</v>
      </c>
      <c r="E68" s="263" t="n">
        <v>51.8518518518519</v>
      </c>
      <c r="F68" s="264" t="n">
        <v>48.1481481481481</v>
      </c>
      <c r="G68" s="264" t="n">
        <v>5.55555555555556</v>
      </c>
      <c r="H68" s="264" t="n">
        <v>40.7407407407407</v>
      </c>
      <c r="I68" s="264" t="n">
        <v>33.3333333333333</v>
      </c>
      <c r="J68" s="265" t="n">
        <v>20.3703703703704</v>
      </c>
      <c r="K68" s="0"/>
      <c r="L68" s="0"/>
      <c r="M68" s="0"/>
    </row>
    <row r="69" customFormat="false" ht="11.25" hidden="false" customHeight="true" outlineLevel="0" collapsed="false">
      <c r="A69" s="211" t="s">
        <v>186</v>
      </c>
      <c r="B69" s="212" t="s">
        <v>483</v>
      </c>
      <c r="C69" s="262" t="n">
        <v>58</v>
      </c>
      <c r="D69" s="262" t="n">
        <v>66</v>
      </c>
      <c r="E69" s="263" t="n">
        <v>43.9393939393939</v>
      </c>
      <c r="F69" s="264" t="n">
        <v>56.0606060606061</v>
      </c>
      <c r="G69" s="264" t="n">
        <v>10.6060606060606</v>
      </c>
      <c r="H69" s="264" t="n">
        <v>25.7575757575758</v>
      </c>
      <c r="I69" s="264" t="n">
        <v>51.5151515151515</v>
      </c>
      <c r="J69" s="265" t="n">
        <v>12.1212121212121</v>
      </c>
      <c r="K69" s="0"/>
      <c r="L69" s="0"/>
      <c r="M69" s="0"/>
    </row>
    <row r="70" customFormat="false" ht="11.25" hidden="false" customHeight="true" outlineLevel="0" collapsed="false">
      <c r="A70" s="179" t="s">
        <v>484</v>
      </c>
      <c r="B70" s="204" t="s">
        <v>485</v>
      </c>
      <c r="C70" s="256" t="n">
        <v>452</v>
      </c>
      <c r="D70" s="256" t="n">
        <v>528</v>
      </c>
      <c r="E70" s="257" t="n">
        <v>40.3409090909091</v>
      </c>
      <c r="F70" s="258" t="n">
        <v>59.6590909090909</v>
      </c>
      <c r="G70" s="258" t="n">
        <v>16.6666666666667</v>
      </c>
      <c r="H70" s="258" t="n">
        <v>37.3106060606061</v>
      </c>
      <c r="I70" s="258" t="n">
        <v>35.9848484848485</v>
      </c>
      <c r="J70" s="259" t="n">
        <v>10.0378787878788</v>
      </c>
      <c r="K70" s="0"/>
      <c r="L70" s="0"/>
      <c r="M70" s="0"/>
    </row>
    <row r="71" customFormat="false" ht="11.25" hidden="false" customHeight="true" outlineLevel="0" collapsed="false">
      <c r="A71" s="164" t="s">
        <v>486</v>
      </c>
      <c r="B71" s="165" t="s">
        <v>487</v>
      </c>
      <c r="C71" s="260" t="n">
        <v>7</v>
      </c>
      <c r="D71" s="260" t="n">
        <v>8</v>
      </c>
      <c r="E71" s="244" t="n">
        <v>75</v>
      </c>
      <c r="F71" s="245" t="n">
        <v>25</v>
      </c>
      <c r="G71" s="245" t="n">
        <v>12.5</v>
      </c>
      <c r="H71" s="245" t="n">
        <v>25</v>
      </c>
      <c r="I71" s="245" t="n">
        <v>37.5</v>
      </c>
      <c r="J71" s="246" t="n">
        <v>25</v>
      </c>
      <c r="K71" s="0"/>
      <c r="L71" s="0"/>
      <c r="M71" s="0"/>
    </row>
    <row r="72" customFormat="false" ht="11.25" hidden="false" customHeight="true" outlineLevel="0" collapsed="false">
      <c r="A72" s="164" t="s">
        <v>488</v>
      </c>
      <c r="B72" s="165" t="s">
        <v>489</v>
      </c>
      <c r="C72" s="260" t="n">
        <v>168</v>
      </c>
      <c r="D72" s="260" t="n">
        <v>207</v>
      </c>
      <c r="E72" s="244" t="n">
        <v>59.4202898550725</v>
      </c>
      <c r="F72" s="245" t="n">
        <v>40.5797101449275</v>
      </c>
      <c r="G72" s="245" t="n">
        <v>14.975845410628</v>
      </c>
      <c r="H72" s="245" t="n">
        <v>31.8840579710145</v>
      </c>
      <c r="I72" s="245" t="n">
        <v>42.512077294686</v>
      </c>
      <c r="J72" s="246" t="n">
        <v>10.6280193236715</v>
      </c>
      <c r="K72" s="0"/>
      <c r="L72" s="0"/>
      <c r="M72" s="0"/>
    </row>
    <row r="73" customFormat="false" ht="11.25" hidden="false" customHeight="true" outlineLevel="0" collapsed="false">
      <c r="A73" s="185" t="s">
        <v>490</v>
      </c>
      <c r="B73" s="199" t="s">
        <v>491</v>
      </c>
      <c r="C73" s="261" t="n">
        <v>277</v>
      </c>
      <c r="D73" s="261" t="n">
        <v>313</v>
      </c>
      <c r="E73" s="254" t="n">
        <v>26.8370607028754</v>
      </c>
      <c r="F73" s="189" t="n">
        <v>73.1629392971246</v>
      </c>
      <c r="G73" s="189" t="n">
        <v>17.8913738019169</v>
      </c>
      <c r="H73" s="189" t="n">
        <v>41.2140575079872</v>
      </c>
      <c r="I73" s="189" t="n">
        <v>31.629392971246</v>
      </c>
      <c r="J73" s="255" t="n">
        <v>9.26517571884984</v>
      </c>
      <c r="K73" s="0"/>
      <c r="L73" s="0"/>
      <c r="M73" s="0"/>
    </row>
    <row r="74" customFormat="false" ht="11.25" hidden="false" customHeight="true" outlineLevel="0" collapsed="false">
      <c r="A74" s="205" t="s">
        <v>196</v>
      </c>
      <c r="B74" s="174" t="s">
        <v>492</v>
      </c>
      <c r="C74" s="262" t="n">
        <v>0</v>
      </c>
      <c r="D74" s="262" t="n">
        <v>0</v>
      </c>
      <c r="E74" s="263" t="s">
        <v>415</v>
      </c>
      <c r="F74" s="264" t="s">
        <v>415</v>
      </c>
      <c r="G74" s="264" t="s">
        <v>415</v>
      </c>
      <c r="H74" s="264" t="s">
        <v>415</v>
      </c>
      <c r="I74" s="264" t="s">
        <v>415</v>
      </c>
      <c r="J74" s="265" t="s">
        <v>415</v>
      </c>
      <c r="K74" s="0"/>
      <c r="L74" s="0"/>
      <c r="M74" s="0"/>
    </row>
    <row r="75" customFormat="false" ht="11.25" hidden="false" customHeight="true" outlineLevel="0" collapsed="false">
      <c r="A75" s="205" t="s">
        <v>198</v>
      </c>
      <c r="B75" s="174" t="s">
        <v>199</v>
      </c>
      <c r="C75" s="262" t="n">
        <v>691</v>
      </c>
      <c r="D75" s="262" t="n">
        <v>894</v>
      </c>
      <c r="E75" s="263" t="n">
        <v>66.4429530201342</v>
      </c>
      <c r="F75" s="264" t="n">
        <v>33.5570469798658</v>
      </c>
      <c r="G75" s="264" t="n">
        <v>9.95525727069351</v>
      </c>
      <c r="H75" s="264" t="n">
        <v>28.7472035794183</v>
      </c>
      <c r="I75" s="264" t="n">
        <v>36.8008948545861</v>
      </c>
      <c r="J75" s="265" t="n">
        <v>24.496644295302</v>
      </c>
      <c r="K75" s="0"/>
      <c r="L75" s="0"/>
      <c r="M75" s="0"/>
    </row>
    <row r="76" s="223" customFormat="true" ht="11.25" hidden="false" customHeight="true" outlineLevel="0" collapsed="false">
      <c r="A76" s="213"/>
      <c r="B76" s="214"/>
      <c r="C76" s="266"/>
      <c r="D76" s="266"/>
      <c r="E76" s="267"/>
      <c r="F76" s="268"/>
      <c r="G76" s="268"/>
      <c r="H76" s="268"/>
      <c r="I76" s="268"/>
      <c r="J76" s="269"/>
      <c r="K76" s="226"/>
      <c r="L76" s="226"/>
      <c r="M76" s="226"/>
    </row>
    <row r="77" s="223" customFormat="true" ht="11.25" hidden="false" customHeight="true" outlineLevel="0" collapsed="false">
      <c r="A77" s="219" t="s">
        <v>73</v>
      </c>
      <c r="B77" s="210"/>
      <c r="C77" s="262" t="n">
        <v>15214</v>
      </c>
      <c r="D77" s="262" t="n">
        <v>16799</v>
      </c>
      <c r="E77" s="270" t="n">
        <v>72.563843085898</v>
      </c>
      <c r="F77" s="208" t="n">
        <v>27.436156914102</v>
      </c>
      <c r="G77" s="208" t="n">
        <v>13.8282040597655</v>
      </c>
      <c r="H77" s="208" t="n">
        <v>37.3474611584023</v>
      </c>
      <c r="I77" s="208" t="n">
        <v>34.9246978986845</v>
      </c>
      <c r="J77" s="271" t="n">
        <v>13.8996368831478</v>
      </c>
      <c r="K77" s="226"/>
      <c r="L77" s="226"/>
      <c r="M77" s="226"/>
    </row>
    <row r="78" customFormat="false" ht="12.75" hidden="false" customHeight="false" outlineLevel="0" collapsed="false">
      <c r="A78" s="221" t="s">
        <v>511</v>
      </c>
      <c r="B78" s="221"/>
      <c r="E78" s="193"/>
    </row>
    <row r="79" customFormat="false" ht="12.75" hidden="false" customHeight="false" outlineLevel="0" collapsed="false">
      <c r="A79" s="221" t="s">
        <v>512</v>
      </c>
      <c r="B79" s="221"/>
      <c r="E79" s="193"/>
    </row>
    <row r="80" customFormat="false" ht="12.75" hidden="false" customHeight="false" outlineLevel="0" collapsed="false">
      <c r="A80" s="222" t="s">
        <v>494</v>
      </c>
      <c r="B80" s="221"/>
      <c r="E80" s="193"/>
    </row>
  </sheetData>
  <mergeCells count="2">
    <mergeCell ref="E5:F5"/>
    <mergeCell ref="H5:I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.28"/>
    <col collapsed="false" customWidth="true" hidden="false" outlineLevel="0" max="2" min="2" style="94" width="42.7"/>
    <col collapsed="false" customWidth="true" hidden="false" outlineLevel="0" max="3" min="3" style="94" width="17.42"/>
    <col collapsed="false" customWidth="true" hidden="false" outlineLevel="0" max="7" min="4" style="94" width="14.7"/>
    <col collapsed="false" customWidth="false" hidden="false" outlineLevel="0" max="257" min="8" style="94" width="9.14"/>
  </cols>
  <sheetData>
    <row r="1" s="141" customFormat="true" ht="12.75" hidden="false" customHeight="false" outlineLevel="0" collapsed="false">
      <c r="A1" s="140" t="s">
        <v>513</v>
      </c>
      <c r="B1" s="140"/>
    </row>
    <row r="2" s="141" customFormat="true" ht="12.75" hidden="false" customHeight="false" outlineLevel="0" collapsed="false">
      <c r="A2" s="140" t="s">
        <v>391</v>
      </c>
      <c r="B2" s="140"/>
      <c r="C2" s="140"/>
    </row>
    <row r="3" s="141" customFormat="true" ht="12.75" hidden="false" customHeight="false" outlineLevel="0" collapsed="false">
      <c r="A3" s="140"/>
      <c r="B3" s="140"/>
      <c r="C3" s="140"/>
    </row>
    <row r="4" s="141" customFormat="true" ht="12.75" hidden="false" customHeight="false" outlineLevel="0" collapsed="false">
      <c r="A4" s="140"/>
      <c r="B4" s="140"/>
    </row>
    <row r="5" s="146" customFormat="true" ht="12.75" hidden="false" customHeight="true" outlineLevel="0" collapsed="false">
      <c r="A5" s="142"/>
      <c r="B5" s="143"/>
      <c r="C5" s="144" t="s">
        <v>392</v>
      </c>
      <c r="D5" s="145"/>
      <c r="E5" s="145"/>
      <c r="F5" s="144" t="s">
        <v>393</v>
      </c>
      <c r="G5" s="144"/>
    </row>
    <row r="6" s="146" customFormat="true" ht="12" hidden="false" customHeight="false" outlineLevel="0" collapsed="false">
      <c r="A6" s="147"/>
      <c r="B6" s="148" t="s">
        <v>514</v>
      </c>
      <c r="C6" s="149" t="s">
        <v>73</v>
      </c>
      <c r="D6" s="150" t="s">
        <v>395</v>
      </c>
      <c r="E6" s="150"/>
      <c r="F6" s="150" t="s">
        <v>396</v>
      </c>
      <c r="G6" s="150"/>
    </row>
    <row r="7" s="146" customFormat="true" ht="12" hidden="false" customHeight="false" outlineLevel="0" collapsed="false">
      <c r="A7" s="147"/>
      <c r="B7" s="148"/>
      <c r="C7" s="149" t="s">
        <v>398</v>
      </c>
      <c r="D7" s="151"/>
      <c r="E7" s="151"/>
      <c r="F7" s="152"/>
      <c r="G7" s="144"/>
    </row>
    <row r="8" s="146" customFormat="true" ht="12.75" hidden="false" customHeight="true" outlineLevel="0" collapsed="false">
      <c r="A8" s="147"/>
      <c r="B8" s="148"/>
      <c r="C8" s="149" t="s">
        <v>400</v>
      </c>
      <c r="D8" s="151" t="s">
        <v>401</v>
      </c>
      <c r="E8" s="151" t="s">
        <v>402</v>
      </c>
      <c r="F8" s="151" t="s">
        <v>401</v>
      </c>
      <c r="G8" s="149" t="s">
        <v>402</v>
      </c>
    </row>
    <row r="9" s="156" customFormat="true" ht="12.75" hidden="false" customHeight="true" outlineLevel="0" collapsed="false">
      <c r="A9" s="153"/>
      <c r="B9" s="154"/>
      <c r="C9" s="150" t="s">
        <v>403</v>
      </c>
      <c r="D9" s="155"/>
      <c r="E9" s="155"/>
      <c r="F9" s="155"/>
      <c r="G9" s="150"/>
    </row>
    <row r="10" s="170" customFormat="true" ht="10.5" hidden="false" customHeight="true" outlineLevel="0" collapsed="false">
      <c r="A10" s="164"/>
      <c r="B10" s="165" t="s">
        <v>224</v>
      </c>
      <c r="C10" s="166" t="n">
        <v>2129</v>
      </c>
      <c r="D10" s="167" t="n">
        <v>1062</v>
      </c>
      <c r="E10" s="272" t="n">
        <v>49.8825739783936</v>
      </c>
      <c r="F10" s="167" t="n">
        <v>1067</v>
      </c>
      <c r="G10" s="169" t="n">
        <v>50.1174260216064</v>
      </c>
      <c r="H10" s="0"/>
      <c r="I10" s="0"/>
    </row>
    <row r="11" s="170" customFormat="true" ht="10.5" hidden="false" customHeight="true" outlineLevel="0" collapsed="false">
      <c r="A11" s="164"/>
      <c r="B11" s="165" t="s">
        <v>223</v>
      </c>
      <c r="C11" s="166" t="n">
        <v>3265</v>
      </c>
      <c r="D11" s="167" t="n">
        <v>1593</v>
      </c>
      <c r="E11" s="272" t="n">
        <v>48.7901990811639</v>
      </c>
      <c r="F11" s="167" t="n">
        <v>1672</v>
      </c>
      <c r="G11" s="169" t="n">
        <v>51.2098009188361</v>
      </c>
      <c r="H11" s="0"/>
      <c r="I11" s="0"/>
    </row>
    <row r="12" s="170" customFormat="true" ht="10.5" hidden="false" customHeight="true" outlineLevel="0" collapsed="false">
      <c r="A12" s="164"/>
      <c r="B12" s="165" t="s">
        <v>515</v>
      </c>
      <c r="C12" s="166" t="n">
        <v>4511</v>
      </c>
      <c r="D12" s="167" t="n">
        <v>2015</v>
      </c>
      <c r="E12" s="272" t="n">
        <v>44.6685878962536</v>
      </c>
      <c r="F12" s="167" t="n">
        <v>2496</v>
      </c>
      <c r="G12" s="169" t="n">
        <v>55.3314121037464</v>
      </c>
      <c r="H12" s="0"/>
      <c r="I12" s="0"/>
    </row>
    <row r="13" s="170" customFormat="true" ht="10.5" hidden="false" customHeight="true" outlineLevel="0" collapsed="false">
      <c r="A13" s="164"/>
      <c r="B13" s="165" t="s">
        <v>222</v>
      </c>
      <c r="C13" s="166" t="n">
        <v>5629</v>
      </c>
      <c r="D13" s="167" t="n">
        <v>2521</v>
      </c>
      <c r="E13" s="272" t="n">
        <v>44.7859300053296</v>
      </c>
      <c r="F13" s="167" t="n">
        <v>3108</v>
      </c>
      <c r="G13" s="169" t="n">
        <v>55.2140699946705</v>
      </c>
      <c r="H13" s="0"/>
      <c r="I13" s="0"/>
    </row>
    <row r="14" s="170" customFormat="true" ht="10.5" hidden="false" customHeight="true" outlineLevel="0" collapsed="false">
      <c r="A14" s="164"/>
      <c r="B14" s="165" t="s">
        <v>219</v>
      </c>
      <c r="C14" s="166" t="n">
        <v>6858</v>
      </c>
      <c r="D14" s="167" t="n">
        <v>2952</v>
      </c>
      <c r="E14" s="272" t="n">
        <v>43.0446194225722</v>
      </c>
      <c r="F14" s="167" t="n">
        <v>3906</v>
      </c>
      <c r="G14" s="169" t="n">
        <v>56.9553805774278</v>
      </c>
      <c r="H14" s="0"/>
      <c r="I14" s="0"/>
    </row>
    <row r="15" s="170" customFormat="true" ht="10.5" hidden="false" customHeight="true" outlineLevel="0" collapsed="false">
      <c r="A15" s="164"/>
      <c r="B15" s="165" t="s">
        <v>220</v>
      </c>
      <c r="C15" s="166" t="n">
        <v>2481</v>
      </c>
      <c r="D15" s="167" t="n">
        <v>1118</v>
      </c>
      <c r="E15" s="272" t="n">
        <v>45.0624748085449</v>
      </c>
      <c r="F15" s="167" t="n">
        <v>1363</v>
      </c>
      <c r="G15" s="169" t="n">
        <v>54.9375251914551</v>
      </c>
      <c r="H15" s="0"/>
      <c r="I15" s="0"/>
    </row>
    <row r="16" s="170" customFormat="true" ht="10.5" hidden="false" customHeight="true" outlineLevel="0" collapsed="false">
      <c r="A16" s="164"/>
      <c r="B16" s="165" t="s">
        <v>225</v>
      </c>
      <c r="C16" s="166" t="n">
        <v>2831</v>
      </c>
      <c r="D16" s="167" t="n">
        <v>1317</v>
      </c>
      <c r="E16" s="272" t="n">
        <v>46.5206640762981</v>
      </c>
      <c r="F16" s="167" t="n">
        <v>1514</v>
      </c>
      <c r="G16" s="169" t="n">
        <v>53.4793359237019</v>
      </c>
      <c r="H16" s="0"/>
      <c r="I16" s="0"/>
    </row>
    <row r="17" s="170" customFormat="true" ht="10.5" hidden="false" customHeight="true" outlineLevel="0" collapsed="false">
      <c r="A17" s="164"/>
      <c r="B17" s="165" t="s">
        <v>516</v>
      </c>
      <c r="C17" s="166" t="n">
        <v>2994</v>
      </c>
      <c r="D17" s="167" t="n">
        <v>1347</v>
      </c>
      <c r="E17" s="272" t="n">
        <v>44.9899799599198</v>
      </c>
      <c r="F17" s="167" t="n">
        <v>1647</v>
      </c>
      <c r="G17" s="169" t="n">
        <v>55.0100200400802</v>
      </c>
      <c r="H17" s="0"/>
      <c r="I17" s="0"/>
    </row>
    <row r="18" s="170" customFormat="true" ht="10.5" hidden="false" customHeight="true" outlineLevel="0" collapsed="false">
      <c r="A18" s="164"/>
      <c r="B18" s="165" t="s">
        <v>227</v>
      </c>
      <c r="C18" s="166" t="n">
        <v>3050</v>
      </c>
      <c r="D18" s="167" t="n">
        <v>1289</v>
      </c>
      <c r="E18" s="272" t="n">
        <v>42.2622950819672</v>
      </c>
      <c r="F18" s="167" t="n">
        <v>1761</v>
      </c>
      <c r="G18" s="169" t="n">
        <v>57.7377049180328</v>
      </c>
      <c r="H18" s="0"/>
      <c r="I18" s="0"/>
    </row>
    <row r="19" s="170" customFormat="true" ht="10.5" hidden="false" customHeight="true" outlineLevel="0" collapsed="false">
      <c r="A19" s="164"/>
      <c r="B19" s="165"/>
      <c r="C19" s="166"/>
      <c r="D19" s="167"/>
      <c r="E19" s="272"/>
      <c r="F19" s="167"/>
      <c r="G19" s="169"/>
      <c r="H19" s="0"/>
      <c r="I19" s="0"/>
    </row>
    <row r="20" customFormat="false" ht="12.75" hidden="false" customHeight="false" outlineLevel="0" collapsed="false">
      <c r="A20" s="219"/>
      <c r="B20" s="210" t="s">
        <v>73</v>
      </c>
      <c r="C20" s="206" t="n">
        <v>33748</v>
      </c>
      <c r="D20" s="207" t="n">
        <v>15214</v>
      </c>
      <c r="E20" s="220" t="n">
        <v>45.0811899964442</v>
      </c>
      <c r="F20" s="207" t="n">
        <v>18534</v>
      </c>
      <c r="G20" s="209" t="n">
        <v>54.9188100035558</v>
      </c>
      <c r="H20" s="0"/>
      <c r="I20" s="0"/>
    </row>
    <row r="21" customFormat="false" ht="12.75" hidden="false" customHeight="false" outlineLevel="0" collapsed="false">
      <c r="A21" s="221" t="s">
        <v>493</v>
      </c>
      <c r="B21" s="221"/>
      <c r="H21" s="0"/>
      <c r="I21" s="0"/>
    </row>
    <row r="22" customFormat="false" ht="12.75" hidden="false" customHeight="false" outlineLevel="0" collapsed="false">
      <c r="A22" s="221"/>
      <c r="B22" s="221"/>
      <c r="H22" s="0"/>
      <c r="I22" s="0"/>
    </row>
    <row r="23" customFormat="false" ht="12.75" hidden="false" customHeight="false" outlineLevel="0" collapsed="false">
      <c r="A23" s="222" t="s">
        <v>494</v>
      </c>
      <c r="B23" s="221"/>
      <c r="H23" s="0"/>
      <c r="I23" s="0"/>
    </row>
    <row r="24" customFormat="false" ht="12.75" hidden="false" customHeight="false" outlineLevel="0" collapsed="false">
      <c r="A24" s="222"/>
      <c r="B24" s="221"/>
      <c r="H24" s="0"/>
      <c r="I24" s="0"/>
    </row>
    <row r="25" customFormat="false" ht="12.75" hidden="false" customHeight="false" outlineLevel="0" collapsed="false">
      <c r="A25" s="222"/>
      <c r="B25" s="221"/>
      <c r="H25" s="0"/>
      <c r="I25" s="0"/>
    </row>
    <row r="26" customFormat="false" ht="12.75" hidden="false" customHeight="false" outlineLevel="0" collapsed="false">
      <c r="A26" s="222"/>
      <c r="B26" s="221"/>
      <c r="H26" s="0"/>
      <c r="I26" s="0"/>
    </row>
    <row r="27" customFormat="false" ht="12.75" hidden="false" customHeight="false" outlineLevel="0" collapsed="false">
      <c r="A27" s="222"/>
      <c r="B27" s="221"/>
      <c r="H27" s="0"/>
      <c r="I27" s="0"/>
    </row>
    <row r="28" customFormat="false" ht="12.75" hidden="false" customHeight="false" outlineLevel="0" collapsed="false">
      <c r="A28" s="222"/>
      <c r="B28" s="221"/>
      <c r="H28" s="0"/>
      <c r="I28" s="0"/>
    </row>
    <row r="29" customFormat="false" ht="12.75" hidden="false" customHeight="false" outlineLevel="0" collapsed="false">
      <c r="A29" s="222"/>
      <c r="B29" s="221"/>
      <c r="H29" s="0"/>
      <c r="I29" s="0"/>
    </row>
    <row r="30" customFormat="false" ht="12.75" hidden="false" customHeight="false" outlineLevel="0" collapsed="false">
      <c r="A30" s="222"/>
      <c r="B30" s="221"/>
      <c r="H30" s="0"/>
      <c r="I30" s="0"/>
    </row>
  </sheetData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.28"/>
    <col collapsed="false" customWidth="true" hidden="false" outlineLevel="0" max="2" min="2" style="94" width="42.7"/>
    <col collapsed="false" customWidth="true" hidden="false" outlineLevel="0" max="3" min="3" style="94" width="15.13"/>
    <col collapsed="false" customWidth="true" hidden="false" outlineLevel="0" max="4" min="4" style="94" width="12.85"/>
    <col collapsed="false" customWidth="true" hidden="false" outlineLevel="0" max="5" min="5" style="229" width="10.71"/>
    <col collapsed="false" customWidth="true" hidden="false" outlineLevel="0" max="7" min="6" style="94" width="10.71"/>
    <col collapsed="false" customWidth="true" hidden="false" outlineLevel="0" max="10" min="8" style="229" width="10.71"/>
    <col collapsed="false" customWidth="false" hidden="false" outlineLevel="0" max="257" min="11" style="94" width="9.14"/>
  </cols>
  <sheetData>
    <row r="1" s="141" customFormat="true" ht="12.75" hidden="false" customHeight="false" outlineLevel="0" collapsed="false">
      <c r="A1" s="140" t="s">
        <v>517</v>
      </c>
      <c r="E1" s="230"/>
      <c r="H1" s="230"/>
      <c r="I1" s="230"/>
      <c r="J1" s="230"/>
    </row>
    <row r="2" s="141" customFormat="true" ht="12.75" hidden="false" customHeight="false" outlineLevel="0" collapsed="false">
      <c r="A2" s="140" t="s">
        <v>391</v>
      </c>
      <c r="E2" s="230"/>
      <c r="H2" s="230"/>
      <c r="I2" s="230"/>
      <c r="J2" s="230"/>
    </row>
    <row r="3" s="141" customFormat="true" ht="12.75" hidden="false" customHeight="false" outlineLevel="0" collapsed="false">
      <c r="A3" s="140"/>
      <c r="C3" s="140"/>
      <c r="D3" s="140"/>
      <c r="E3" s="230"/>
      <c r="H3" s="230"/>
      <c r="I3" s="230"/>
      <c r="J3" s="230"/>
    </row>
    <row r="4" s="141" customFormat="true" ht="12.75" hidden="false" customHeight="false" outlineLevel="0" collapsed="false">
      <c r="A4" s="140"/>
      <c r="C4" s="140"/>
      <c r="D4" s="140"/>
      <c r="E4" s="230"/>
      <c r="H4" s="230"/>
      <c r="I4" s="230"/>
      <c r="J4" s="230"/>
    </row>
    <row r="5" s="141" customFormat="true" ht="12.75" hidden="false" customHeight="true" outlineLevel="0" collapsed="false">
      <c r="A5" s="231"/>
      <c r="B5" s="231"/>
      <c r="C5" s="232"/>
      <c r="D5" s="233"/>
      <c r="E5" s="234"/>
      <c r="F5" s="235"/>
      <c r="G5" s="235"/>
      <c r="H5" s="235"/>
      <c r="I5" s="235"/>
      <c r="J5" s="235"/>
      <c r="K5" s="146"/>
      <c r="L5" s="146"/>
    </row>
    <row r="6" s="146" customFormat="true" ht="12" hidden="false" customHeight="false" outlineLevel="0" collapsed="false">
      <c r="A6" s="147"/>
      <c r="B6" s="148"/>
      <c r="C6" s="149" t="s">
        <v>496</v>
      </c>
      <c r="D6" s="151" t="s">
        <v>497</v>
      </c>
      <c r="E6" s="150" t="s">
        <v>498</v>
      </c>
      <c r="F6" s="150"/>
      <c r="G6" s="155"/>
      <c r="H6" s="236" t="s">
        <v>499</v>
      </c>
      <c r="I6" s="236"/>
      <c r="J6" s="237"/>
    </row>
    <row r="7" s="146" customFormat="true" ht="12" hidden="false" customHeight="false" outlineLevel="0" collapsed="false">
      <c r="A7" s="147"/>
      <c r="B7" s="148" t="s">
        <v>514</v>
      </c>
      <c r="C7" s="149" t="s">
        <v>500</v>
      </c>
      <c r="D7" s="149" t="s">
        <v>501</v>
      </c>
      <c r="E7" s="144"/>
      <c r="F7" s="144"/>
      <c r="G7" s="238"/>
      <c r="H7" s="152"/>
      <c r="I7" s="144"/>
      <c r="J7" s="239"/>
    </row>
    <row r="8" s="146" customFormat="true" ht="12.75" hidden="false" customHeight="true" outlineLevel="0" collapsed="false">
      <c r="A8" s="147"/>
      <c r="B8" s="148"/>
      <c r="C8" s="149" t="s">
        <v>398</v>
      </c>
      <c r="D8" s="149" t="s">
        <v>502</v>
      </c>
      <c r="E8" s="149" t="s">
        <v>503</v>
      </c>
      <c r="F8" s="149" t="s">
        <v>504</v>
      </c>
      <c r="G8" s="238" t="s">
        <v>505</v>
      </c>
      <c r="H8" s="151" t="s">
        <v>506</v>
      </c>
      <c r="I8" s="149" t="s">
        <v>507</v>
      </c>
      <c r="J8" s="239" t="s">
        <v>508</v>
      </c>
    </row>
    <row r="9" s="156" customFormat="true" ht="12.75" hidden="false" customHeight="true" outlineLevel="0" collapsed="false">
      <c r="A9" s="153"/>
      <c r="B9" s="154"/>
      <c r="C9" s="150" t="s">
        <v>509</v>
      </c>
      <c r="D9" s="150" t="s">
        <v>510</v>
      </c>
      <c r="E9" s="150"/>
      <c r="F9" s="150"/>
      <c r="G9" s="236"/>
      <c r="H9" s="155"/>
      <c r="I9" s="150"/>
      <c r="J9" s="237"/>
    </row>
    <row r="10" s="247" customFormat="true" ht="11.25" hidden="false" customHeight="true" outlineLevel="0" collapsed="false">
      <c r="A10" s="164"/>
      <c r="B10" s="165" t="s">
        <v>224</v>
      </c>
      <c r="C10" s="243" t="n">
        <v>1062</v>
      </c>
      <c r="D10" s="243" t="n">
        <v>1167</v>
      </c>
      <c r="E10" s="244" t="n">
        <v>72.4935732647815</v>
      </c>
      <c r="F10" s="245" t="n">
        <v>27.5064267352185</v>
      </c>
      <c r="G10" s="245" t="n">
        <v>13.796058269066</v>
      </c>
      <c r="H10" s="245" t="n">
        <v>36.5038560411311</v>
      </c>
      <c r="I10" s="245" t="n">
        <v>35.9040274207369</v>
      </c>
      <c r="J10" s="246" t="n">
        <v>13.796058269066</v>
      </c>
    </row>
    <row r="11" s="247" customFormat="true" ht="11.25" hidden="false" customHeight="true" outlineLevel="0" collapsed="false">
      <c r="A11" s="164"/>
      <c r="B11" s="165" t="s">
        <v>223</v>
      </c>
      <c r="C11" s="243" t="n">
        <v>1593</v>
      </c>
      <c r="D11" s="243" t="n">
        <v>1705</v>
      </c>
      <c r="E11" s="244" t="n">
        <v>74.6041055718475</v>
      </c>
      <c r="F11" s="245" t="n">
        <v>25.3958944281525</v>
      </c>
      <c r="G11" s="245" t="n">
        <v>13.3137829912023</v>
      </c>
      <c r="H11" s="245" t="n">
        <v>36.7741935483871</v>
      </c>
      <c r="I11" s="245" t="n">
        <v>33.4897360703812</v>
      </c>
      <c r="J11" s="246" t="n">
        <v>16.4222873900293</v>
      </c>
    </row>
    <row r="12" s="247" customFormat="true" ht="11.25" hidden="false" customHeight="true" outlineLevel="0" collapsed="false">
      <c r="A12" s="164"/>
      <c r="B12" s="165" t="s">
        <v>515</v>
      </c>
      <c r="C12" s="243" t="n">
        <v>2015</v>
      </c>
      <c r="D12" s="243" t="n">
        <v>2201</v>
      </c>
      <c r="E12" s="244" t="n">
        <v>75.8291685597456</v>
      </c>
      <c r="F12" s="245" t="n">
        <v>24.1708314402544</v>
      </c>
      <c r="G12" s="245" t="n">
        <v>17.9463880054521</v>
      </c>
      <c r="H12" s="245" t="n">
        <v>38.0736029077692</v>
      </c>
      <c r="I12" s="245" t="n">
        <v>31.8945933666515</v>
      </c>
      <c r="J12" s="246" t="n">
        <v>12.0854157201272</v>
      </c>
    </row>
    <row r="13" s="247" customFormat="true" ht="11.25" hidden="false" customHeight="true" outlineLevel="0" collapsed="false">
      <c r="A13" s="164"/>
      <c r="B13" s="165" t="s">
        <v>222</v>
      </c>
      <c r="C13" s="243" t="n">
        <v>2521</v>
      </c>
      <c r="D13" s="243" t="n">
        <v>2810</v>
      </c>
      <c r="E13" s="244" t="n">
        <v>70.7473309608541</v>
      </c>
      <c r="F13" s="245" t="n">
        <v>29.2526690391459</v>
      </c>
      <c r="G13" s="245" t="n">
        <v>12.7046263345196</v>
      </c>
      <c r="H13" s="245" t="n">
        <v>37.1886120996441</v>
      </c>
      <c r="I13" s="245" t="n">
        <v>35.4804270462633</v>
      </c>
      <c r="J13" s="246" t="n">
        <v>14.626334519573</v>
      </c>
    </row>
    <row r="14" s="247" customFormat="true" ht="11.25" hidden="false" customHeight="true" outlineLevel="0" collapsed="false">
      <c r="A14" s="164"/>
      <c r="B14" s="165" t="s">
        <v>219</v>
      </c>
      <c r="C14" s="243" t="n">
        <v>2952</v>
      </c>
      <c r="D14" s="243" t="n">
        <v>3285</v>
      </c>
      <c r="E14" s="244" t="n">
        <v>72.5114155251142</v>
      </c>
      <c r="F14" s="245" t="n">
        <v>27.4885844748858</v>
      </c>
      <c r="G14" s="245" t="n">
        <v>12.2983257229833</v>
      </c>
      <c r="H14" s="245" t="n">
        <v>36.4383561643836</v>
      </c>
      <c r="I14" s="245" t="n">
        <v>35.6468797564688</v>
      </c>
      <c r="J14" s="246" t="n">
        <v>15.6164383561644</v>
      </c>
    </row>
    <row r="15" s="247" customFormat="true" ht="11.25" hidden="false" customHeight="true" outlineLevel="0" collapsed="false">
      <c r="A15" s="164"/>
      <c r="B15" s="165" t="s">
        <v>220</v>
      </c>
      <c r="C15" s="243" t="n">
        <v>1118</v>
      </c>
      <c r="D15" s="243" t="n">
        <v>1232</v>
      </c>
      <c r="E15" s="244" t="n">
        <v>69.5616883116883</v>
      </c>
      <c r="F15" s="245" t="n">
        <v>30.4383116883117</v>
      </c>
      <c r="G15" s="245" t="n">
        <v>13.5551948051948</v>
      </c>
      <c r="H15" s="245" t="n">
        <v>37.0941558441558</v>
      </c>
      <c r="I15" s="245" t="n">
        <v>36.4448051948052</v>
      </c>
      <c r="J15" s="246" t="n">
        <v>12.9058441558442</v>
      </c>
    </row>
    <row r="16" s="247" customFormat="true" ht="11.25" hidden="false" customHeight="true" outlineLevel="0" collapsed="false">
      <c r="A16" s="164"/>
      <c r="B16" s="165" t="s">
        <v>225</v>
      </c>
      <c r="C16" s="243" t="n">
        <v>1317</v>
      </c>
      <c r="D16" s="243" t="n">
        <v>1450</v>
      </c>
      <c r="E16" s="244" t="n">
        <v>72.9655172413793</v>
      </c>
      <c r="F16" s="245" t="n">
        <v>27.0344827586207</v>
      </c>
      <c r="G16" s="245" t="n">
        <v>14</v>
      </c>
      <c r="H16" s="245" t="n">
        <v>39.3103448275862</v>
      </c>
      <c r="I16" s="245" t="n">
        <v>35.2413793103448</v>
      </c>
      <c r="J16" s="246" t="n">
        <v>11.448275862069</v>
      </c>
    </row>
    <row r="17" s="247" customFormat="true" ht="11.25" hidden="false" customHeight="true" outlineLevel="0" collapsed="false">
      <c r="A17" s="164"/>
      <c r="B17" s="165" t="s">
        <v>516</v>
      </c>
      <c r="C17" s="243" t="n">
        <v>1347</v>
      </c>
      <c r="D17" s="243" t="n">
        <v>1498</v>
      </c>
      <c r="E17" s="244" t="n">
        <v>71.0947930574099</v>
      </c>
      <c r="F17" s="245" t="n">
        <v>28.9052069425901</v>
      </c>
      <c r="G17" s="245" t="n">
        <v>14.9532710280374</v>
      </c>
      <c r="H17" s="245" t="n">
        <v>36.849132176235</v>
      </c>
      <c r="I17" s="245" t="n">
        <v>35.1134846461949</v>
      </c>
      <c r="J17" s="246" t="n">
        <v>13.0841121495327</v>
      </c>
    </row>
    <row r="18" s="247" customFormat="true" ht="11.25" hidden="false" customHeight="true" outlineLevel="0" collapsed="false">
      <c r="A18" s="164"/>
      <c r="B18" s="165" t="s">
        <v>227</v>
      </c>
      <c r="C18" s="243" t="n">
        <v>1289</v>
      </c>
      <c r="D18" s="243" t="n">
        <v>1451</v>
      </c>
      <c r="E18" s="244" t="n">
        <v>72.5706409372846</v>
      </c>
      <c r="F18" s="245" t="n">
        <v>27.4293590627154</v>
      </c>
      <c r="G18" s="245" t="n">
        <v>12.749827705031</v>
      </c>
      <c r="H18" s="245" t="n">
        <v>38.7319090282564</v>
      </c>
      <c r="I18" s="245" t="n">
        <v>35.9062715368711</v>
      </c>
      <c r="J18" s="246" t="n">
        <v>12.6119917298415</v>
      </c>
    </row>
    <row r="19" s="247" customFormat="true" ht="11.25" hidden="false" customHeight="true" outlineLevel="0" collapsed="false">
      <c r="A19" s="164"/>
      <c r="B19" s="165"/>
      <c r="C19" s="243"/>
      <c r="D19" s="243"/>
      <c r="E19" s="244"/>
      <c r="F19" s="245"/>
      <c r="G19" s="245"/>
      <c r="H19" s="245"/>
      <c r="I19" s="245"/>
      <c r="J19" s="246"/>
    </row>
    <row r="20" s="223" customFormat="true" ht="11.25" hidden="false" customHeight="true" outlineLevel="0" collapsed="false">
      <c r="A20" s="219"/>
      <c r="B20" s="210" t="s">
        <v>73</v>
      </c>
      <c r="C20" s="262" t="n">
        <v>15214</v>
      </c>
      <c r="D20" s="262" t="n">
        <v>16799</v>
      </c>
      <c r="E20" s="270" t="n">
        <v>72.563843085898</v>
      </c>
      <c r="F20" s="208" t="n">
        <v>27.436156914102</v>
      </c>
      <c r="G20" s="208" t="n">
        <v>13.8282040597655</v>
      </c>
      <c r="H20" s="208" t="n">
        <v>37.3474611584023</v>
      </c>
      <c r="I20" s="208" t="n">
        <v>34.9246978986845</v>
      </c>
      <c r="J20" s="271" t="n">
        <v>13.8996368831478</v>
      </c>
      <c r="K20" s="226"/>
      <c r="L20" s="226"/>
      <c r="M20" s="226"/>
    </row>
    <row r="21" customFormat="false" ht="12.75" hidden="false" customHeight="false" outlineLevel="0" collapsed="false">
      <c r="A21" s="221" t="s">
        <v>511</v>
      </c>
      <c r="B21" s="221"/>
      <c r="E21" s="193"/>
    </row>
    <row r="22" customFormat="false" ht="12.75" hidden="false" customHeight="false" outlineLevel="0" collapsed="false">
      <c r="A22" s="221" t="s">
        <v>512</v>
      </c>
      <c r="B22" s="221"/>
      <c r="E22" s="193"/>
    </row>
    <row r="23" customFormat="false" ht="12.75" hidden="false" customHeight="false" outlineLevel="0" collapsed="false">
      <c r="A23" s="222" t="s">
        <v>494</v>
      </c>
    </row>
    <row r="24" customFormat="false" ht="12.75" hidden="false" customHeight="false" outlineLevel="0" collapsed="false">
      <c r="A24" s="222"/>
    </row>
    <row r="25" customFormat="false" ht="12.75" hidden="false" customHeight="false" outlineLevel="0" collapsed="false">
      <c r="A25" s="222"/>
    </row>
    <row r="26" customFormat="false" ht="12.75" hidden="false" customHeight="false" outlineLevel="0" collapsed="false">
      <c r="A26" s="222"/>
    </row>
    <row r="27" customFormat="false" ht="12.75" hidden="false" customHeight="false" outlineLevel="0" collapsed="false">
      <c r="A27" s="222"/>
    </row>
    <row r="28" customFormat="false" ht="12.75" hidden="false" customHeight="false" outlineLevel="0" collapsed="false">
      <c r="A28" s="222"/>
    </row>
    <row r="29" customFormat="false" ht="12.75" hidden="false" customHeight="false" outlineLevel="0" collapsed="false">
      <c r="A29" s="222"/>
    </row>
    <row r="30" customFormat="false" ht="12.75" hidden="false" customHeight="false" outlineLevel="0" collapsed="false">
      <c r="A30" s="222"/>
    </row>
  </sheetData>
  <mergeCells count="2">
    <mergeCell ref="E6:F6"/>
    <mergeCell ref="H6:I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5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6" min="2" style="0" width="11.13"/>
  </cols>
  <sheetData>
    <row r="1" s="94" customFormat="true" ht="12.75" hidden="false" customHeight="false" outlineLevel="0" collapsed="false">
      <c r="A1" s="273" t="s">
        <v>519</v>
      </c>
      <c r="C1" s="274"/>
      <c r="D1" s="274"/>
      <c r="E1" s="274"/>
      <c r="F1" s="274"/>
    </row>
    <row r="2" s="94" customFormat="true" ht="12.75" hidden="false" customHeight="false" outlineLevel="0" collapsed="false">
      <c r="A2" s="93"/>
    </row>
    <row r="3" s="94" customFormat="true" ht="12.75" hidden="false" customHeight="false" outlineLevel="0" collapsed="false">
      <c r="A3" s="275" t="s">
        <v>357</v>
      </c>
      <c r="B3" s="275" t="n">
        <v>1999</v>
      </c>
      <c r="C3" s="275" t="n">
        <v>2000</v>
      </c>
      <c r="D3" s="275" t="n">
        <v>2001</v>
      </c>
      <c r="E3" s="275" t="n">
        <v>2002</v>
      </c>
      <c r="F3" s="275" t="n">
        <v>2003</v>
      </c>
      <c r="G3" s="275" t="n">
        <v>2004</v>
      </c>
      <c r="H3" s="275" t="n">
        <v>2005</v>
      </c>
      <c r="I3" s="275" t="n">
        <v>2006</v>
      </c>
    </row>
    <row r="4" s="94" customFormat="true" ht="12.75" hidden="false" customHeight="false" outlineLevel="0" collapsed="false">
      <c r="A4" s="116"/>
      <c r="B4" s="276"/>
      <c r="C4" s="276"/>
      <c r="D4" s="276"/>
      <c r="E4" s="276"/>
      <c r="F4" s="276"/>
      <c r="G4" s="276"/>
      <c r="H4" s="276"/>
      <c r="I4" s="276"/>
    </row>
    <row r="5" s="94" customFormat="true" ht="12.75" hidden="false" customHeight="false" outlineLevel="0" collapsed="false">
      <c r="A5" s="101" t="s">
        <v>361</v>
      </c>
      <c r="B5" s="277" t="n">
        <v>0.765065269669749</v>
      </c>
      <c r="C5" s="278" t="n">
        <v>0.747603896048735</v>
      </c>
      <c r="D5" s="279" t="n">
        <v>0.755567658775761</v>
      </c>
      <c r="E5" s="278" t="n">
        <v>0.791540579120205</v>
      </c>
      <c r="F5" s="279" t="n">
        <v>0.799860594036771</v>
      </c>
      <c r="G5" s="278" t="n">
        <v>0.810859235838166</v>
      </c>
      <c r="H5" s="279" t="n">
        <v>0.832045763680942</v>
      </c>
      <c r="I5" s="278" t="n">
        <v>0.82302859048741</v>
      </c>
    </row>
    <row r="6" s="94" customFormat="true" ht="12.75" hidden="false" customHeight="false" outlineLevel="0" collapsed="false">
      <c r="A6" s="101" t="s">
        <v>362</v>
      </c>
      <c r="B6" s="277" t="n">
        <v>0.761277121014351</v>
      </c>
      <c r="C6" s="278" t="n">
        <v>0.743891089956065</v>
      </c>
      <c r="D6" s="279" t="n">
        <v>0.778882939523963</v>
      </c>
      <c r="E6" s="278" t="n">
        <v>0.813275441141313</v>
      </c>
      <c r="F6" s="279" t="n">
        <v>0.795734605932732</v>
      </c>
      <c r="G6" s="278" t="n">
        <v>0.682690597715415</v>
      </c>
      <c r="H6" s="279" t="n">
        <v>0.772001228789112</v>
      </c>
      <c r="I6" s="278" t="n">
        <v>0.82517702489442</v>
      </c>
    </row>
    <row r="7" s="94" customFormat="true" ht="12.75" hidden="false" customHeight="false" outlineLevel="0" collapsed="false">
      <c r="A7" s="101" t="s">
        <v>363</v>
      </c>
      <c r="B7" s="277" t="n">
        <v>0.760498506807628</v>
      </c>
      <c r="C7" s="278" t="n">
        <v>0.752930637573411</v>
      </c>
      <c r="D7" s="279" t="n">
        <v>0.783108342625363</v>
      </c>
      <c r="E7" s="278" t="n">
        <v>0.793149924079223</v>
      </c>
      <c r="F7" s="279" t="n">
        <v>0.736937539504804</v>
      </c>
      <c r="G7" s="278" t="n">
        <v>0.782442852084049</v>
      </c>
      <c r="H7" s="279" t="n">
        <v>0.802098547916885</v>
      </c>
      <c r="I7" s="278" t="n">
        <v>0.822420533450996</v>
      </c>
    </row>
    <row r="8" s="94" customFormat="true" ht="12.75" hidden="false" customHeight="false" outlineLevel="0" collapsed="false">
      <c r="A8" s="101" t="s">
        <v>364</v>
      </c>
      <c r="B8" s="277" t="n">
        <v>0.753211441771498</v>
      </c>
      <c r="C8" s="278" t="n">
        <v>0.743960609717168</v>
      </c>
      <c r="D8" s="279" t="n">
        <v>0.7529292771631</v>
      </c>
      <c r="E8" s="278" t="n">
        <v>0.736399070074464</v>
      </c>
      <c r="F8" s="279" t="n">
        <v>0.729838105403488</v>
      </c>
      <c r="G8" s="278" t="n">
        <v>0.733290224358692</v>
      </c>
      <c r="H8" s="279" t="n">
        <v>0.761909321362336</v>
      </c>
      <c r="I8" s="278" t="n">
        <v>0.773304373337114</v>
      </c>
    </row>
    <row r="9" s="94" customFormat="true" ht="12.75" hidden="false" customHeight="false" outlineLevel="0" collapsed="false">
      <c r="A9" s="101" t="s">
        <v>365</v>
      </c>
      <c r="B9" s="277" t="n">
        <v>0.796886552026885</v>
      </c>
      <c r="C9" s="278" t="n">
        <v>0.854868339307352</v>
      </c>
      <c r="D9" s="279" t="n">
        <v>0.850187124218082</v>
      </c>
      <c r="E9" s="278" t="n">
        <v>0.846808441452717</v>
      </c>
      <c r="F9" s="279" t="n">
        <v>0.871106398399434</v>
      </c>
      <c r="G9" s="278" t="n">
        <v>0.885133249071775</v>
      </c>
      <c r="H9" s="279" t="n">
        <v>0.898544836387939</v>
      </c>
      <c r="I9" s="278" t="n">
        <v>0.924528291614986</v>
      </c>
    </row>
    <row r="10" s="94" customFormat="true" ht="12.75" hidden="false" customHeight="false" outlineLevel="0" collapsed="false">
      <c r="A10" s="101" t="s">
        <v>366</v>
      </c>
      <c r="B10" s="277" t="n">
        <v>0.672534977730261</v>
      </c>
      <c r="C10" s="278" t="n">
        <v>0.759188758941234</v>
      </c>
      <c r="D10" s="279" t="n">
        <v>0.808084374243973</v>
      </c>
      <c r="E10" s="278" t="n">
        <v>0.720648037150255</v>
      </c>
      <c r="F10" s="279" t="n">
        <v>0.706118381623922</v>
      </c>
      <c r="G10" s="278" t="n">
        <v>0.746408118903806</v>
      </c>
      <c r="H10" s="279" t="n">
        <v>0.754669647847922</v>
      </c>
      <c r="I10" s="278" t="n">
        <v>0.7280002388356</v>
      </c>
    </row>
    <row r="11" s="94" customFormat="true" ht="12.75" hidden="false" customHeight="false" outlineLevel="0" collapsed="false">
      <c r="A11" s="101" t="s">
        <v>367</v>
      </c>
      <c r="B11" s="277" t="n">
        <v>0.831646790432678</v>
      </c>
      <c r="C11" s="278" t="n">
        <v>0.755653057067264</v>
      </c>
      <c r="D11" s="279" t="n">
        <v>0.766357788861037</v>
      </c>
      <c r="E11" s="278" t="n">
        <v>0.749104688738392</v>
      </c>
      <c r="F11" s="279" t="n">
        <v>0.737049524745736</v>
      </c>
      <c r="G11" s="278" t="n">
        <v>0.751441200135609</v>
      </c>
      <c r="H11" s="279" t="n">
        <v>0.77936471303297</v>
      </c>
      <c r="I11" s="278" t="n">
        <v>0.776421369811375</v>
      </c>
    </row>
    <row r="12" s="94" customFormat="true" ht="12.75" hidden="false" customHeight="false" outlineLevel="0" collapsed="false">
      <c r="A12" s="101" t="s">
        <v>368</v>
      </c>
      <c r="B12" s="280" t="n">
        <v>0.725668286850827</v>
      </c>
      <c r="C12" s="281" t="n">
        <v>0.713437450595926</v>
      </c>
      <c r="D12" s="282" t="n">
        <v>0.736388902721868</v>
      </c>
      <c r="E12" s="281" t="n">
        <v>0.711478736027479</v>
      </c>
      <c r="F12" s="282" t="n">
        <v>0.738004487927857</v>
      </c>
      <c r="G12" s="281" t="n">
        <v>0.739852600759543</v>
      </c>
      <c r="H12" s="282" t="n">
        <v>0.768946766283204</v>
      </c>
      <c r="I12" s="281" t="n">
        <v>0.768749338622218</v>
      </c>
    </row>
    <row r="13" s="94" customFormat="true" ht="12.75" hidden="false" customHeight="false" outlineLevel="0" collapsed="false">
      <c r="A13" s="101" t="s">
        <v>369</v>
      </c>
      <c r="B13" s="277" t="n">
        <v>0.709740316540096</v>
      </c>
      <c r="C13" s="278" t="n">
        <v>0.677890688861631</v>
      </c>
      <c r="D13" s="279" t="n">
        <v>0.675664540348538</v>
      </c>
      <c r="E13" s="278" t="n">
        <v>0.631096191471311</v>
      </c>
      <c r="F13" s="279" t="n">
        <v>0.668483488058904</v>
      </c>
      <c r="G13" s="278" t="n">
        <v>0.682617593423558</v>
      </c>
      <c r="H13" s="279" t="n">
        <v>0.689717203082756</v>
      </c>
      <c r="I13" s="278" t="n">
        <v>0.698829734505015</v>
      </c>
    </row>
    <row r="14" s="94" customFormat="true" ht="12.75" hidden="false" customHeight="false" outlineLevel="0" collapsed="false">
      <c r="A14" s="283" t="s">
        <v>370</v>
      </c>
      <c r="B14" s="284" t="n">
        <v>0.766138152165954</v>
      </c>
      <c r="C14" s="285" t="n">
        <v>0.772108716758645</v>
      </c>
      <c r="D14" s="286" t="n">
        <v>0.785620695905555</v>
      </c>
      <c r="E14" s="285" t="n">
        <v>0.780261642643231</v>
      </c>
      <c r="F14" s="286" t="n">
        <v>0.777311314317046</v>
      </c>
      <c r="G14" s="285" t="n">
        <v>0.778935230951642</v>
      </c>
      <c r="H14" s="286" t="n">
        <v>0.807909060794449</v>
      </c>
      <c r="I14" s="285" t="n">
        <v>0.824381015642943</v>
      </c>
    </row>
    <row r="15" s="94" customFormat="true" ht="12.75" hidden="false" customHeight="false" outlineLevel="0" collapsed="false">
      <c r="A15" s="118"/>
      <c r="B15" s="137"/>
      <c r="C15" s="137"/>
      <c r="D15" s="137"/>
      <c r="E15" s="287"/>
      <c r="F15" s="288"/>
      <c r="G15" s="118"/>
      <c r="H15" s="118"/>
      <c r="I15" s="118"/>
    </row>
    <row r="16" s="94" customFormat="true" ht="12.75" hidden="false" customHeight="false" outlineLevel="0" collapsed="false">
      <c r="A16" s="289" t="s">
        <v>375</v>
      </c>
      <c r="B16" s="290" t="n">
        <v>0.758607910722536</v>
      </c>
      <c r="C16" s="290" t="n">
        <v>0.765885727340921</v>
      </c>
      <c r="D16" s="290" t="n">
        <v>0.75721357423941</v>
      </c>
      <c r="E16" s="290" t="n">
        <v>0.769629367053672</v>
      </c>
      <c r="F16" s="290" t="n">
        <v>0.776181390348038</v>
      </c>
      <c r="G16" s="290" t="n">
        <v>0.809093021043376</v>
      </c>
      <c r="H16" s="290" t="n">
        <v>0.830330397121897</v>
      </c>
      <c r="I16" s="290" t="n">
        <v>0.831464100988528</v>
      </c>
    </row>
    <row r="17" s="94" customFormat="true" ht="12.75" hidden="false" customHeight="false" outlineLevel="0" collapsed="false">
      <c r="B17" s="291"/>
      <c r="C17" s="291"/>
      <c r="D17" s="291"/>
      <c r="E17" s="291"/>
    </row>
    <row r="18" s="94" customFormat="true" ht="12.75" hidden="false" customHeight="false" outlineLevel="0" collapsed="false"/>
    <row r="19" s="94" customFormat="true" ht="12.75" hidden="false" customHeight="false" outlineLevel="0" collapsed="false">
      <c r="A19" s="94" t="s">
        <v>520</v>
      </c>
      <c r="B19" s="292"/>
      <c r="C19" s="292"/>
      <c r="D19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70703125" defaultRowHeight="20.1" zeroHeight="false" outlineLevelRow="0" outlineLevelCol="0"/>
  <cols>
    <col collapsed="false" customWidth="true" hidden="false" outlineLevel="0" max="1" min="1" style="4" width="38.28"/>
    <col collapsed="false" customWidth="true" hidden="false" outlineLevel="0" max="13" min="2" style="4" width="7.56"/>
    <col collapsed="false" customWidth="true" hidden="false" outlineLevel="0" max="17" min="14" style="4" width="8.99"/>
    <col collapsed="false" customWidth="false" hidden="false" outlineLevel="0" max="255" min="18" style="4" width="11.7"/>
    <col collapsed="false" customWidth="false" hidden="false" outlineLevel="0" max="257" min="256" style="5" width="11.7"/>
  </cols>
  <sheetData>
    <row r="1" customFormat="false" ht="14.2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4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4.25" hidden="false" customHeight="true" outlineLevel="0" collapsed="false">
      <c r="A3" s="7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1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3.5" hidden="false" customHeight="true" outlineLevel="0" collapsed="false">
      <c r="A5" s="8" t="s">
        <v>5</v>
      </c>
      <c r="B5" s="9" t="s">
        <v>6</v>
      </c>
      <c r="C5" s="9"/>
      <c r="D5" s="9"/>
      <c r="E5" s="9"/>
      <c r="F5" s="9" t="s">
        <v>7</v>
      </c>
      <c r="G5" s="9"/>
      <c r="H5" s="9"/>
      <c r="I5" s="9"/>
      <c r="J5" s="9" t="s">
        <v>8</v>
      </c>
      <c r="K5" s="9"/>
      <c r="L5" s="9"/>
      <c r="M5" s="9"/>
      <c r="N5" s="9" t="s">
        <v>9</v>
      </c>
      <c r="O5" s="9"/>
      <c r="P5" s="9"/>
      <c r="Q5" s="9"/>
    </row>
    <row r="6" customFormat="false" ht="13.5" hidden="false" customHeight="true" outlineLevel="0" collapsed="false">
      <c r="A6" s="8"/>
      <c r="B6" s="9" t="s">
        <v>10</v>
      </c>
      <c r="C6" s="9" t="s">
        <v>11</v>
      </c>
      <c r="D6" s="9" t="s">
        <v>12</v>
      </c>
      <c r="E6" s="9" t="s">
        <v>13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0</v>
      </c>
      <c r="K6" s="9" t="s">
        <v>11</v>
      </c>
      <c r="L6" s="9" t="s">
        <v>12</v>
      </c>
      <c r="M6" s="9" t="s">
        <v>13</v>
      </c>
      <c r="N6" s="9" t="s">
        <v>10</v>
      </c>
      <c r="O6" s="9" t="s">
        <v>11</v>
      </c>
      <c r="P6" s="9" t="s">
        <v>12</v>
      </c>
      <c r="Q6" s="9" t="s">
        <v>13</v>
      </c>
    </row>
    <row r="7" customFormat="false" ht="13.5" hidden="false" customHeight="true" outlineLevel="0" collapsed="false">
      <c r="A7" s="6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3.5" hidden="false" customHeight="true" outlineLevel="0" collapsed="false">
      <c r="A8" s="11" t="s">
        <v>14</v>
      </c>
      <c r="B8" s="12" t="n">
        <v>71280</v>
      </c>
      <c r="C8" s="12" t="n">
        <v>70741</v>
      </c>
      <c r="D8" s="12" t="n">
        <v>853</v>
      </c>
      <c r="E8" s="12" t="n">
        <v>1779</v>
      </c>
      <c r="F8" s="12" t="n">
        <v>71238</v>
      </c>
      <c r="G8" s="12" t="n">
        <v>70711</v>
      </c>
      <c r="H8" s="12" t="n">
        <v>566</v>
      </c>
      <c r="I8" s="12" t="n">
        <v>676</v>
      </c>
      <c r="J8" s="12" t="n">
        <v>71117</v>
      </c>
      <c r="K8" s="12" t="n">
        <v>70598</v>
      </c>
      <c r="L8" s="12" t="n">
        <v>348</v>
      </c>
      <c r="M8" s="12" t="n">
        <v>514</v>
      </c>
      <c r="N8" s="12" t="n">
        <v>70764</v>
      </c>
      <c r="O8" s="12" t="n">
        <v>70255</v>
      </c>
      <c r="P8" s="12" t="n">
        <v>326</v>
      </c>
      <c r="Q8" s="12" t="n">
        <v>734</v>
      </c>
    </row>
    <row r="9" customFormat="false" ht="13.5" hidden="false" customHeight="true" outlineLevel="0" collapsed="false">
      <c r="A9" s="11" t="s">
        <v>15</v>
      </c>
      <c r="B9" s="12" t="n">
        <v>475</v>
      </c>
      <c r="C9" s="12" t="n">
        <v>447</v>
      </c>
      <c r="D9" s="12" t="n">
        <v>11</v>
      </c>
      <c r="E9" s="12" t="n">
        <v>10</v>
      </c>
      <c r="F9" s="12" t="n">
        <v>481</v>
      </c>
      <c r="G9" s="12" t="n">
        <v>454</v>
      </c>
      <c r="H9" s="12" t="n">
        <v>6</v>
      </c>
      <c r="I9" s="12" t="n">
        <v>4</v>
      </c>
      <c r="J9" s="12" t="n">
        <v>489</v>
      </c>
      <c r="K9" s="12" t="n">
        <v>462</v>
      </c>
      <c r="L9" s="12" t="n">
        <v>8</v>
      </c>
      <c r="M9" s="12" t="n">
        <v>2</v>
      </c>
      <c r="N9" s="12" t="n">
        <v>491</v>
      </c>
      <c r="O9" s="12" t="n">
        <v>463</v>
      </c>
      <c r="P9" s="12" t="n">
        <v>7</v>
      </c>
      <c r="Q9" s="12" t="n">
        <v>5</v>
      </c>
    </row>
    <row r="10" customFormat="false" ht="13.5" hidden="false" customHeight="true" outlineLevel="0" collapsed="false">
      <c r="A10" s="13" t="s">
        <v>16</v>
      </c>
      <c r="B10" s="12" t="n">
        <v>1830</v>
      </c>
      <c r="C10" s="12" t="n">
        <v>1805</v>
      </c>
      <c r="D10" s="12" t="n">
        <v>26</v>
      </c>
      <c r="E10" s="12" t="n">
        <v>37</v>
      </c>
      <c r="F10" s="12" t="n">
        <v>1841</v>
      </c>
      <c r="G10" s="12" t="n">
        <v>1815</v>
      </c>
      <c r="H10" s="12" t="n">
        <v>20</v>
      </c>
      <c r="I10" s="12" t="n">
        <v>13</v>
      </c>
      <c r="J10" s="12" t="n">
        <v>1871</v>
      </c>
      <c r="K10" s="12" t="n">
        <v>1844</v>
      </c>
      <c r="L10" s="12" t="n">
        <v>27</v>
      </c>
      <c r="M10" s="12" t="n">
        <v>5</v>
      </c>
      <c r="N10" s="12" t="n">
        <v>1889</v>
      </c>
      <c r="O10" s="12" t="n">
        <v>1861</v>
      </c>
      <c r="P10" s="12" t="n">
        <v>37</v>
      </c>
      <c r="Q10" s="12" t="n">
        <v>20</v>
      </c>
    </row>
    <row r="11" customFormat="false" ht="13.5" hidden="false" customHeight="true" outlineLevel="0" collapsed="false">
      <c r="A11" s="11" t="s">
        <v>17</v>
      </c>
      <c r="B11" s="12" t="n">
        <v>1</v>
      </c>
      <c r="C11" s="12" t="n">
        <v>0</v>
      </c>
      <c r="D11" s="12" t="n">
        <v>0</v>
      </c>
      <c r="E11" s="12" t="n">
        <v>0</v>
      </c>
      <c r="F11" s="12" t="n">
        <v>1</v>
      </c>
      <c r="G11" s="12" t="n">
        <v>0</v>
      </c>
      <c r="H11" s="12" t="n">
        <v>0</v>
      </c>
      <c r="I11" s="12" t="n">
        <v>0</v>
      </c>
      <c r="J11" s="12" t="n">
        <v>1</v>
      </c>
      <c r="K11" s="12" t="n">
        <v>0</v>
      </c>
      <c r="L11" s="12" t="n">
        <v>0</v>
      </c>
      <c r="M11" s="12" t="n">
        <v>0</v>
      </c>
      <c r="N11" s="12" t="n">
        <v>1</v>
      </c>
      <c r="O11" s="12" t="n">
        <v>0</v>
      </c>
      <c r="P11" s="12" t="n">
        <v>0</v>
      </c>
      <c r="Q11" s="12" t="n">
        <v>0</v>
      </c>
    </row>
    <row r="12" customFormat="false" ht="13.5" hidden="false" customHeight="true" outlineLevel="0" collapsed="false">
      <c r="A12" s="11" t="s">
        <v>18</v>
      </c>
      <c r="B12" s="12" t="n">
        <v>13</v>
      </c>
      <c r="C12" s="12" t="n">
        <v>10</v>
      </c>
      <c r="D12" s="12" t="n">
        <v>0</v>
      </c>
      <c r="E12" s="12" t="n">
        <v>0</v>
      </c>
      <c r="F12" s="12" t="n">
        <v>13</v>
      </c>
      <c r="G12" s="12" t="n">
        <v>10</v>
      </c>
      <c r="H12" s="12" t="n">
        <v>0</v>
      </c>
      <c r="I12" s="12" t="n">
        <v>0</v>
      </c>
      <c r="J12" s="12" t="n">
        <v>13</v>
      </c>
      <c r="K12" s="12" t="n">
        <v>10</v>
      </c>
      <c r="L12" s="12" t="n">
        <v>0</v>
      </c>
      <c r="M12" s="12" t="n">
        <v>0</v>
      </c>
      <c r="N12" s="12" t="n">
        <v>12</v>
      </c>
      <c r="O12" s="12" t="n">
        <v>9</v>
      </c>
      <c r="P12" s="12" t="n">
        <v>0</v>
      </c>
      <c r="Q12" s="12" t="n">
        <v>1</v>
      </c>
    </row>
    <row r="13" customFormat="false" ht="13.5" hidden="false" customHeight="true" outlineLevel="0" collapsed="false">
      <c r="A13" s="11" t="s">
        <v>19</v>
      </c>
      <c r="B13" s="12" t="n">
        <v>1</v>
      </c>
      <c r="C13" s="12" t="n">
        <v>0</v>
      </c>
      <c r="D13" s="12" t="n">
        <v>0</v>
      </c>
      <c r="E13" s="12" t="n">
        <v>0</v>
      </c>
      <c r="F13" s="12" t="n">
        <v>1</v>
      </c>
      <c r="G13" s="12" t="n">
        <v>0</v>
      </c>
      <c r="H13" s="12" t="n">
        <v>0</v>
      </c>
      <c r="I13" s="12" t="n">
        <v>0</v>
      </c>
      <c r="J13" s="12" t="n">
        <v>1</v>
      </c>
      <c r="K13" s="12" t="n">
        <v>0</v>
      </c>
      <c r="L13" s="12" t="n">
        <v>0</v>
      </c>
      <c r="M13" s="12" t="n">
        <v>0</v>
      </c>
      <c r="N13" s="12" t="n">
        <v>1</v>
      </c>
      <c r="O13" s="12" t="n">
        <v>0</v>
      </c>
      <c r="P13" s="12" t="n">
        <v>0</v>
      </c>
      <c r="Q13" s="12" t="n">
        <v>0</v>
      </c>
    </row>
    <row r="14" customFormat="false" ht="13.5" hidden="false" customHeight="true" outlineLevel="0" collapsed="false">
      <c r="A14" s="11" t="s">
        <v>20</v>
      </c>
      <c r="B14" s="12" t="n">
        <v>263</v>
      </c>
      <c r="C14" s="12" t="n">
        <v>215</v>
      </c>
      <c r="D14" s="12" t="n">
        <v>2</v>
      </c>
      <c r="E14" s="12" t="n">
        <v>2</v>
      </c>
      <c r="F14" s="12" t="n">
        <v>262</v>
      </c>
      <c r="G14" s="12" t="n">
        <v>211</v>
      </c>
      <c r="H14" s="12" t="n">
        <v>0</v>
      </c>
      <c r="I14" s="12" t="n">
        <v>3</v>
      </c>
      <c r="J14" s="12" t="n">
        <v>261</v>
      </c>
      <c r="K14" s="12" t="n">
        <v>210</v>
      </c>
      <c r="L14" s="12" t="n">
        <v>1</v>
      </c>
      <c r="M14" s="12" t="n">
        <v>5</v>
      </c>
      <c r="N14" s="12" t="n">
        <v>250</v>
      </c>
      <c r="O14" s="12" t="n">
        <v>203</v>
      </c>
      <c r="P14" s="12" t="n">
        <v>0</v>
      </c>
      <c r="Q14" s="12" t="n">
        <v>8</v>
      </c>
    </row>
    <row r="15" customFormat="false" ht="13.5" hidden="false" customHeight="true" outlineLevel="0" collapsed="false">
      <c r="A15" s="11" t="s">
        <v>21</v>
      </c>
      <c r="B15" s="12" t="n">
        <v>10375</v>
      </c>
      <c r="C15" s="12" t="n">
        <v>9430</v>
      </c>
      <c r="D15" s="12" t="n">
        <v>182</v>
      </c>
      <c r="E15" s="12" t="n">
        <v>276</v>
      </c>
      <c r="F15" s="12" t="n">
        <v>10500</v>
      </c>
      <c r="G15" s="12" t="n">
        <v>9536</v>
      </c>
      <c r="H15" s="12" t="n">
        <v>217</v>
      </c>
      <c r="I15" s="12" t="n">
        <v>157</v>
      </c>
      <c r="J15" s="12" t="n">
        <v>10498</v>
      </c>
      <c r="K15" s="12" t="n">
        <v>9540</v>
      </c>
      <c r="L15" s="12" t="n">
        <v>130</v>
      </c>
      <c r="M15" s="12" t="n">
        <v>173</v>
      </c>
      <c r="N15" s="12" t="n">
        <v>10456</v>
      </c>
      <c r="O15" s="12" t="n">
        <v>9513</v>
      </c>
      <c r="P15" s="12" t="n">
        <v>117</v>
      </c>
      <c r="Q15" s="12" t="n">
        <v>184</v>
      </c>
    </row>
    <row r="16" customFormat="false" ht="13.5" hidden="false" customHeight="true" outlineLevel="0" collapsed="false">
      <c r="A16" s="11" t="s">
        <v>22</v>
      </c>
      <c r="B16" s="12" t="n">
        <v>1</v>
      </c>
      <c r="C16" s="12" t="n">
        <v>1</v>
      </c>
      <c r="D16" s="12" t="n">
        <v>0</v>
      </c>
      <c r="E16" s="12" t="n">
        <v>0</v>
      </c>
      <c r="F16" s="12" t="n">
        <v>1</v>
      </c>
      <c r="G16" s="12" t="n">
        <v>1</v>
      </c>
      <c r="H16" s="12" t="n">
        <v>0</v>
      </c>
      <c r="I16" s="12" t="n">
        <v>0</v>
      </c>
      <c r="J16" s="12" t="n">
        <v>1</v>
      </c>
      <c r="K16" s="12" t="n">
        <v>1</v>
      </c>
      <c r="L16" s="12" t="n">
        <v>0</v>
      </c>
      <c r="M16" s="12" t="n">
        <v>0</v>
      </c>
      <c r="N16" s="12" t="n">
        <v>1</v>
      </c>
      <c r="O16" s="12" t="n">
        <v>1</v>
      </c>
      <c r="P16" s="12" t="n">
        <v>0</v>
      </c>
      <c r="Q16" s="12" t="n">
        <v>0</v>
      </c>
    </row>
    <row r="17" customFormat="false" ht="13.5" hidden="false" customHeight="true" outlineLevel="0" collapsed="false">
      <c r="A17" s="11" t="s">
        <v>23</v>
      </c>
      <c r="B17" s="12" t="n">
        <v>3614</v>
      </c>
      <c r="C17" s="12" t="n">
        <v>3078</v>
      </c>
      <c r="D17" s="12" t="n">
        <v>42</v>
      </c>
      <c r="E17" s="12" t="n">
        <v>159</v>
      </c>
      <c r="F17" s="12" t="n">
        <v>3563</v>
      </c>
      <c r="G17" s="12" t="n">
        <v>3048</v>
      </c>
      <c r="H17" s="12" t="n">
        <v>39</v>
      </c>
      <c r="I17" s="12" t="n">
        <v>86</v>
      </c>
      <c r="J17" s="12" t="n">
        <v>3551</v>
      </c>
      <c r="K17" s="12" t="n">
        <v>3049</v>
      </c>
      <c r="L17" s="12" t="n">
        <v>36</v>
      </c>
      <c r="M17" s="12" t="n">
        <v>48</v>
      </c>
      <c r="N17" s="12" t="n">
        <v>3484</v>
      </c>
      <c r="O17" s="12" t="n">
        <v>3001</v>
      </c>
      <c r="P17" s="12" t="n">
        <v>32</v>
      </c>
      <c r="Q17" s="12" t="n">
        <v>104</v>
      </c>
    </row>
    <row r="18" customFormat="false" ht="13.5" hidden="false" customHeight="true" outlineLevel="0" collapsed="false">
      <c r="A18" s="11" t="s">
        <v>24</v>
      </c>
      <c r="B18" s="12" t="n">
        <v>5113</v>
      </c>
      <c r="C18" s="12" t="n">
        <v>4341</v>
      </c>
      <c r="D18" s="12" t="n">
        <v>108</v>
      </c>
      <c r="E18" s="12" t="n">
        <v>204</v>
      </c>
      <c r="F18" s="12" t="n">
        <v>5143</v>
      </c>
      <c r="G18" s="12" t="n">
        <v>4396</v>
      </c>
      <c r="H18" s="12" t="n">
        <v>151</v>
      </c>
      <c r="I18" s="12" t="n">
        <v>133</v>
      </c>
      <c r="J18" s="12" t="n">
        <v>5097</v>
      </c>
      <c r="K18" s="12" t="n">
        <v>4391</v>
      </c>
      <c r="L18" s="12" t="n">
        <v>85</v>
      </c>
      <c r="M18" s="12" t="n">
        <v>124</v>
      </c>
      <c r="N18" s="12" t="n">
        <v>5085</v>
      </c>
      <c r="O18" s="12" t="n">
        <v>4392</v>
      </c>
      <c r="P18" s="12" t="n">
        <v>90</v>
      </c>
      <c r="Q18" s="12" t="n">
        <v>113</v>
      </c>
    </row>
    <row r="19" customFormat="false" ht="13.5" hidden="false" customHeight="true" outlineLevel="0" collapsed="false">
      <c r="A19" s="11" t="s">
        <v>25</v>
      </c>
      <c r="B19" s="12" t="n">
        <v>1328</v>
      </c>
      <c r="C19" s="12" t="n">
        <v>1080</v>
      </c>
      <c r="D19" s="12" t="n">
        <v>26</v>
      </c>
      <c r="E19" s="12" t="n">
        <v>40</v>
      </c>
      <c r="F19" s="12" t="n">
        <v>1327</v>
      </c>
      <c r="G19" s="12" t="n">
        <v>1076</v>
      </c>
      <c r="H19" s="12" t="n">
        <v>18</v>
      </c>
      <c r="I19" s="12" t="n">
        <v>23</v>
      </c>
      <c r="J19" s="12" t="n">
        <v>1335</v>
      </c>
      <c r="K19" s="12" t="n">
        <v>1083</v>
      </c>
      <c r="L19" s="12" t="n">
        <v>15</v>
      </c>
      <c r="M19" s="12" t="n">
        <v>13</v>
      </c>
      <c r="N19" s="12" t="n">
        <v>1327</v>
      </c>
      <c r="O19" s="12" t="n">
        <v>1080</v>
      </c>
      <c r="P19" s="12" t="n">
        <v>16</v>
      </c>
      <c r="Q19" s="12" t="n">
        <v>28</v>
      </c>
    </row>
    <row r="20" customFormat="false" ht="13.5" hidden="false" customHeight="true" outlineLevel="0" collapsed="false">
      <c r="A20" s="11" t="s">
        <v>26</v>
      </c>
      <c r="B20" s="12" t="n">
        <v>2906</v>
      </c>
      <c r="C20" s="12" t="n">
        <v>2687</v>
      </c>
      <c r="D20" s="12" t="n">
        <v>39</v>
      </c>
      <c r="E20" s="12" t="n">
        <v>84</v>
      </c>
      <c r="F20" s="12" t="n">
        <v>2906</v>
      </c>
      <c r="G20" s="12" t="n">
        <v>2692</v>
      </c>
      <c r="H20" s="12" t="n">
        <v>27</v>
      </c>
      <c r="I20" s="12" t="n">
        <v>33</v>
      </c>
      <c r="J20" s="12" t="n">
        <v>2891</v>
      </c>
      <c r="K20" s="12" t="n">
        <v>2674</v>
      </c>
      <c r="L20" s="12" t="n">
        <v>11</v>
      </c>
      <c r="M20" s="12" t="n">
        <v>27</v>
      </c>
      <c r="N20" s="12" t="n">
        <v>2867</v>
      </c>
      <c r="O20" s="12" t="n">
        <v>2655</v>
      </c>
      <c r="P20" s="12" t="n">
        <v>10</v>
      </c>
      <c r="Q20" s="12" t="n">
        <v>36</v>
      </c>
    </row>
    <row r="21" customFormat="false" ht="13.5" hidden="false" customHeight="true" outlineLevel="0" collapsed="false">
      <c r="A21" s="11" t="s">
        <v>27</v>
      </c>
      <c r="B21" s="12" t="n">
        <v>490</v>
      </c>
      <c r="C21" s="12" t="n">
        <v>406</v>
      </c>
      <c r="D21" s="12" t="n">
        <v>3</v>
      </c>
      <c r="E21" s="12" t="n">
        <v>8</v>
      </c>
      <c r="F21" s="12" t="n">
        <v>498</v>
      </c>
      <c r="G21" s="12" t="n">
        <v>410</v>
      </c>
      <c r="H21" s="12" t="n">
        <v>8</v>
      </c>
      <c r="I21" s="12" t="n">
        <v>4</v>
      </c>
      <c r="J21" s="12" t="n">
        <v>493</v>
      </c>
      <c r="K21" s="12" t="n">
        <v>407</v>
      </c>
      <c r="L21" s="12" t="n">
        <v>2</v>
      </c>
      <c r="M21" s="12" t="n">
        <v>8</v>
      </c>
      <c r="N21" s="12" t="n">
        <v>491</v>
      </c>
      <c r="O21" s="12" t="n">
        <v>404</v>
      </c>
      <c r="P21" s="12" t="n">
        <v>2</v>
      </c>
      <c r="Q21" s="12" t="n">
        <v>4</v>
      </c>
    </row>
    <row r="22" customFormat="false" ht="13.5" hidden="false" customHeight="true" outlineLevel="0" collapsed="false">
      <c r="A22" s="11" t="s">
        <v>28</v>
      </c>
      <c r="B22" s="12" t="n">
        <v>2894</v>
      </c>
      <c r="C22" s="12" t="n">
        <v>2550</v>
      </c>
      <c r="D22" s="12" t="n">
        <v>31</v>
      </c>
      <c r="E22" s="12" t="n">
        <v>84</v>
      </c>
      <c r="F22" s="12" t="n">
        <v>2887</v>
      </c>
      <c r="G22" s="12" t="n">
        <v>2550</v>
      </c>
      <c r="H22" s="12" t="n">
        <v>33</v>
      </c>
      <c r="I22" s="12" t="n">
        <v>48</v>
      </c>
      <c r="J22" s="12" t="n">
        <v>2901</v>
      </c>
      <c r="K22" s="12" t="n">
        <v>2569</v>
      </c>
      <c r="L22" s="12" t="n">
        <v>31</v>
      </c>
      <c r="M22" s="12" t="n">
        <v>33</v>
      </c>
      <c r="N22" s="12" t="n">
        <v>2896</v>
      </c>
      <c r="O22" s="12" t="n">
        <v>2570</v>
      </c>
      <c r="P22" s="12" t="n">
        <v>22</v>
      </c>
      <c r="Q22" s="12" t="n">
        <v>43</v>
      </c>
    </row>
    <row r="23" customFormat="false" ht="13.5" hidden="false" customHeight="true" outlineLevel="0" collapsed="false">
      <c r="A23" s="11" t="s">
        <v>29</v>
      </c>
      <c r="B23" s="12" t="n">
        <v>16</v>
      </c>
      <c r="C23" s="12" t="n">
        <v>14</v>
      </c>
      <c r="D23" s="12" t="n">
        <v>0</v>
      </c>
      <c r="E23" s="12" t="n">
        <v>0</v>
      </c>
      <c r="F23" s="12" t="n">
        <v>16</v>
      </c>
      <c r="G23" s="12" t="n">
        <v>14</v>
      </c>
      <c r="H23" s="12" t="n">
        <v>0</v>
      </c>
      <c r="I23" s="12" t="n">
        <v>0</v>
      </c>
      <c r="J23" s="12" t="n">
        <v>17</v>
      </c>
      <c r="K23" s="12" t="n">
        <v>15</v>
      </c>
      <c r="L23" s="12" t="n">
        <v>1</v>
      </c>
      <c r="M23" s="12" t="n">
        <v>0</v>
      </c>
      <c r="N23" s="12" t="n">
        <v>16</v>
      </c>
      <c r="O23" s="12" t="n">
        <v>13</v>
      </c>
      <c r="P23" s="12" t="n">
        <v>0</v>
      </c>
      <c r="Q23" s="12" t="n">
        <v>1</v>
      </c>
    </row>
    <row r="24" customFormat="false" ht="13.5" hidden="false" customHeight="true" outlineLevel="0" collapsed="false">
      <c r="A24" s="11" t="s">
        <v>30</v>
      </c>
      <c r="B24" s="12" t="n">
        <v>721</v>
      </c>
      <c r="C24" s="12" t="n">
        <v>590</v>
      </c>
      <c r="D24" s="12" t="n">
        <v>3</v>
      </c>
      <c r="E24" s="12" t="n">
        <v>17</v>
      </c>
      <c r="F24" s="12" t="n">
        <v>718</v>
      </c>
      <c r="G24" s="12" t="n">
        <v>592</v>
      </c>
      <c r="H24" s="12" t="n">
        <v>4</v>
      </c>
      <c r="I24" s="12" t="n">
        <v>7</v>
      </c>
      <c r="J24" s="12" t="n">
        <v>711</v>
      </c>
      <c r="K24" s="12" t="n">
        <v>589</v>
      </c>
      <c r="L24" s="12" t="n">
        <v>4</v>
      </c>
      <c r="M24" s="12" t="n">
        <v>11</v>
      </c>
      <c r="N24" s="12" t="n">
        <v>705</v>
      </c>
      <c r="O24" s="12" t="n">
        <v>588</v>
      </c>
      <c r="P24" s="12" t="n">
        <v>1</v>
      </c>
      <c r="Q24" s="12" t="n">
        <v>9</v>
      </c>
    </row>
    <row r="25" customFormat="false" ht="13.5" hidden="false" customHeight="true" outlineLevel="0" collapsed="false">
      <c r="A25" s="11" t="s">
        <v>31</v>
      </c>
      <c r="B25" s="12" t="n">
        <v>1423</v>
      </c>
      <c r="C25" s="12" t="n">
        <v>1253</v>
      </c>
      <c r="D25" s="12" t="n">
        <v>14</v>
      </c>
      <c r="E25" s="12" t="n">
        <v>26</v>
      </c>
      <c r="F25" s="12" t="n">
        <v>1423</v>
      </c>
      <c r="G25" s="12" t="n">
        <v>1253</v>
      </c>
      <c r="H25" s="12" t="n">
        <v>9</v>
      </c>
      <c r="I25" s="12" t="n">
        <v>16</v>
      </c>
      <c r="J25" s="12" t="n">
        <v>1428</v>
      </c>
      <c r="K25" s="12" t="n">
        <v>1259</v>
      </c>
      <c r="L25" s="12" t="n">
        <v>9</v>
      </c>
      <c r="M25" s="12" t="n">
        <v>9</v>
      </c>
      <c r="N25" s="12" t="n">
        <v>1427</v>
      </c>
      <c r="O25" s="12" t="n">
        <v>1259</v>
      </c>
      <c r="P25" s="12" t="n">
        <v>8</v>
      </c>
      <c r="Q25" s="12" t="n">
        <v>17</v>
      </c>
    </row>
    <row r="26" customFormat="false" ht="13.5" hidden="false" customHeight="true" outlineLevel="0" collapsed="false">
      <c r="A26" s="11" t="s">
        <v>32</v>
      </c>
      <c r="B26" s="12" t="n">
        <v>2344</v>
      </c>
      <c r="C26" s="12" t="n">
        <v>1995</v>
      </c>
      <c r="D26" s="12" t="n">
        <v>28</v>
      </c>
      <c r="E26" s="12" t="n">
        <v>51</v>
      </c>
      <c r="F26" s="12" t="n">
        <v>2334</v>
      </c>
      <c r="G26" s="12" t="n">
        <v>1992</v>
      </c>
      <c r="H26" s="12" t="n">
        <v>27</v>
      </c>
      <c r="I26" s="12" t="n">
        <v>37</v>
      </c>
      <c r="J26" s="12" t="n">
        <v>2335</v>
      </c>
      <c r="K26" s="12" t="n">
        <v>1992</v>
      </c>
      <c r="L26" s="12" t="n">
        <v>17</v>
      </c>
      <c r="M26" s="12" t="n">
        <v>21</v>
      </c>
      <c r="N26" s="12" t="n">
        <v>2317</v>
      </c>
      <c r="O26" s="12" t="n">
        <v>1966</v>
      </c>
      <c r="P26" s="12" t="n">
        <v>15</v>
      </c>
      <c r="Q26" s="12" t="n">
        <v>32</v>
      </c>
    </row>
    <row r="27" customFormat="false" ht="13.5" hidden="false" customHeight="true" outlineLevel="0" collapsed="false">
      <c r="A27" s="11" t="s">
        <v>33</v>
      </c>
      <c r="B27" s="12" t="n">
        <v>379</v>
      </c>
      <c r="C27" s="12" t="n">
        <v>315</v>
      </c>
      <c r="D27" s="12" t="n">
        <v>1</v>
      </c>
      <c r="E27" s="12" t="n">
        <v>3</v>
      </c>
      <c r="F27" s="12" t="n">
        <v>372</v>
      </c>
      <c r="G27" s="12" t="n">
        <v>306</v>
      </c>
      <c r="H27" s="12" t="n">
        <v>1</v>
      </c>
      <c r="I27" s="12" t="n">
        <v>6</v>
      </c>
      <c r="J27" s="12" t="n">
        <v>367</v>
      </c>
      <c r="K27" s="12" t="n">
        <v>303</v>
      </c>
      <c r="L27" s="12" t="n">
        <v>0</v>
      </c>
      <c r="M27" s="12" t="n">
        <v>5</v>
      </c>
      <c r="N27" s="12" t="n">
        <v>360</v>
      </c>
      <c r="O27" s="12" t="n">
        <v>296</v>
      </c>
      <c r="P27" s="12" t="n">
        <v>0</v>
      </c>
      <c r="Q27" s="12" t="n">
        <v>3</v>
      </c>
    </row>
    <row r="28" customFormat="false" ht="13.5" hidden="false" customHeight="true" outlineLevel="0" collapsed="false">
      <c r="A28" s="11" t="s">
        <v>34</v>
      </c>
      <c r="B28" s="12" t="n">
        <v>13714</v>
      </c>
      <c r="C28" s="12" t="n">
        <v>12645</v>
      </c>
      <c r="D28" s="12" t="n">
        <v>242</v>
      </c>
      <c r="E28" s="12" t="n">
        <v>341</v>
      </c>
      <c r="F28" s="12" t="n">
        <v>13837</v>
      </c>
      <c r="G28" s="12" t="n">
        <v>12733</v>
      </c>
      <c r="H28" s="12" t="n">
        <v>228</v>
      </c>
      <c r="I28" s="12" t="n">
        <v>162</v>
      </c>
      <c r="J28" s="12" t="n">
        <v>13768</v>
      </c>
      <c r="K28" s="12" t="n">
        <v>12679</v>
      </c>
      <c r="L28" s="12" t="n">
        <v>125</v>
      </c>
      <c r="M28" s="12" t="n">
        <v>185</v>
      </c>
      <c r="N28" s="12" t="n">
        <v>13693</v>
      </c>
      <c r="O28" s="12" t="n">
        <v>12614</v>
      </c>
      <c r="P28" s="12" t="n">
        <v>112</v>
      </c>
      <c r="Q28" s="12" t="n">
        <v>194</v>
      </c>
    </row>
    <row r="29" customFormat="false" ht="13.5" hidden="false" customHeight="true" outlineLevel="0" collapsed="false">
      <c r="A29" s="11" t="s">
        <v>35</v>
      </c>
      <c r="B29" s="12" t="n">
        <v>8018</v>
      </c>
      <c r="C29" s="12" t="n">
        <v>7093</v>
      </c>
      <c r="D29" s="12" t="n">
        <v>113</v>
      </c>
      <c r="E29" s="12" t="n">
        <v>184</v>
      </c>
      <c r="F29" s="12" t="n">
        <v>8048</v>
      </c>
      <c r="G29" s="12" t="n">
        <v>7124</v>
      </c>
      <c r="H29" s="12" t="n">
        <v>97</v>
      </c>
      <c r="I29" s="12" t="n">
        <v>89</v>
      </c>
      <c r="J29" s="12" t="n">
        <v>8091</v>
      </c>
      <c r="K29" s="12" t="n">
        <v>7180</v>
      </c>
      <c r="L29" s="12" t="n">
        <v>95</v>
      </c>
      <c r="M29" s="12" t="n">
        <v>82</v>
      </c>
      <c r="N29" s="12" t="n">
        <v>8073</v>
      </c>
      <c r="O29" s="12" t="n">
        <v>7161</v>
      </c>
      <c r="P29" s="12" t="n">
        <v>63</v>
      </c>
      <c r="Q29" s="12" t="n">
        <v>117</v>
      </c>
    </row>
    <row r="30" customFormat="false" ht="13.5" hidden="false" customHeight="true" outlineLevel="0" collapsed="false">
      <c r="A30" s="11" t="s">
        <v>36</v>
      </c>
      <c r="B30" s="12" t="n">
        <v>336</v>
      </c>
      <c r="C30" s="12" t="n">
        <v>287</v>
      </c>
      <c r="D30" s="12" t="n">
        <v>4</v>
      </c>
      <c r="E30" s="12" t="n">
        <v>9</v>
      </c>
      <c r="F30" s="12" t="n">
        <v>336</v>
      </c>
      <c r="G30" s="12" t="n">
        <v>287</v>
      </c>
      <c r="H30" s="12" t="n">
        <v>3</v>
      </c>
      <c r="I30" s="12" t="n">
        <v>4</v>
      </c>
      <c r="J30" s="12" t="n">
        <v>339</v>
      </c>
      <c r="K30" s="12" t="n">
        <v>286</v>
      </c>
      <c r="L30" s="12" t="n">
        <v>5</v>
      </c>
      <c r="M30" s="12" t="n">
        <v>1</v>
      </c>
      <c r="N30" s="12" t="n">
        <v>335</v>
      </c>
      <c r="O30" s="12" t="n">
        <v>282</v>
      </c>
      <c r="P30" s="12" t="n">
        <v>2</v>
      </c>
      <c r="Q30" s="12" t="n">
        <v>7</v>
      </c>
    </row>
    <row r="31" customFormat="false" ht="13.5" hidden="false" customHeight="true" outlineLevel="0" collapsed="false">
      <c r="A31" s="11" t="s">
        <v>37</v>
      </c>
      <c r="B31" s="12" t="n">
        <v>2215</v>
      </c>
      <c r="C31" s="12" t="n">
        <v>2011</v>
      </c>
      <c r="D31" s="12" t="n">
        <v>40</v>
      </c>
      <c r="E31" s="12" t="n">
        <v>52</v>
      </c>
      <c r="F31" s="12" t="n">
        <v>2214</v>
      </c>
      <c r="G31" s="12" t="n">
        <v>2017</v>
      </c>
      <c r="H31" s="12" t="n">
        <v>21</v>
      </c>
      <c r="I31" s="12" t="n">
        <v>35</v>
      </c>
      <c r="J31" s="12" t="n">
        <v>2210</v>
      </c>
      <c r="K31" s="12" t="n">
        <v>2012</v>
      </c>
      <c r="L31" s="12" t="n">
        <v>10</v>
      </c>
      <c r="M31" s="12" t="n">
        <v>18</v>
      </c>
      <c r="N31" s="12" t="n">
        <v>2201</v>
      </c>
      <c r="O31" s="12" t="n">
        <v>2005</v>
      </c>
      <c r="P31" s="12" t="n">
        <v>12</v>
      </c>
      <c r="Q31" s="12" t="n">
        <v>31</v>
      </c>
    </row>
    <row r="32" customFormat="false" ht="13.5" hidden="false" customHeight="true" outlineLevel="0" collapsed="false">
      <c r="A32" s="11" t="s">
        <v>38</v>
      </c>
      <c r="B32" s="12" t="n">
        <v>697</v>
      </c>
      <c r="C32" s="12" t="n">
        <v>625</v>
      </c>
      <c r="D32" s="12" t="n">
        <v>11</v>
      </c>
      <c r="E32" s="12" t="n">
        <v>22</v>
      </c>
      <c r="F32" s="12" t="n">
        <v>698</v>
      </c>
      <c r="G32" s="12" t="n">
        <v>627</v>
      </c>
      <c r="H32" s="12" t="n">
        <v>4</v>
      </c>
      <c r="I32" s="12" t="n">
        <v>7</v>
      </c>
      <c r="J32" s="12" t="n">
        <v>687</v>
      </c>
      <c r="K32" s="12" t="n">
        <v>617</v>
      </c>
      <c r="L32" s="12" t="n">
        <v>4</v>
      </c>
      <c r="M32" s="12" t="n">
        <v>10</v>
      </c>
      <c r="N32" s="12" t="n">
        <v>679</v>
      </c>
      <c r="O32" s="12" t="n">
        <v>611</v>
      </c>
      <c r="P32" s="12" t="n">
        <v>2</v>
      </c>
      <c r="Q32" s="12" t="n">
        <v>12</v>
      </c>
    </row>
    <row r="33" customFormat="false" ht="13.5" hidden="false" customHeight="true" outlineLevel="0" collapsed="false">
      <c r="A33" s="11" t="s">
        <v>39</v>
      </c>
      <c r="B33" s="12" t="n">
        <v>2457</v>
      </c>
      <c r="C33" s="12" t="n">
        <v>2331</v>
      </c>
      <c r="D33" s="12" t="n">
        <v>27</v>
      </c>
      <c r="E33" s="12" t="n">
        <v>54</v>
      </c>
      <c r="F33" s="12" t="n">
        <v>2448</v>
      </c>
      <c r="G33" s="12" t="n">
        <v>2319</v>
      </c>
      <c r="H33" s="12" t="n">
        <v>13</v>
      </c>
      <c r="I33" s="12" t="n">
        <v>23</v>
      </c>
      <c r="J33" s="12" t="n">
        <v>2450</v>
      </c>
      <c r="K33" s="12" t="n">
        <v>2324</v>
      </c>
      <c r="L33" s="12" t="n">
        <v>18</v>
      </c>
      <c r="M33" s="12" t="n">
        <v>23</v>
      </c>
      <c r="N33" s="12" t="n">
        <v>2459</v>
      </c>
      <c r="O33" s="12" t="n">
        <v>2335</v>
      </c>
      <c r="P33" s="12" t="n">
        <v>26</v>
      </c>
      <c r="Q33" s="12" t="n">
        <v>25</v>
      </c>
    </row>
    <row r="34" customFormat="false" ht="13.5" hidden="false" customHeight="true" outlineLevel="0" collapsed="false">
      <c r="A34" s="11" t="s">
        <v>40</v>
      </c>
      <c r="B34" s="12" t="n">
        <v>496</v>
      </c>
      <c r="C34" s="12" t="n">
        <v>416</v>
      </c>
      <c r="D34" s="12" t="n">
        <v>4</v>
      </c>
      <c r="E34" s="12" t="n">
        <v>10</v>
      </c>
      <c r="F34" s="12" t="n">
        <v>487</v>
      </c>
      <c r="G34" s="12" t="n">
        <v>409</v>
      </c>
      <c r="H34" s="12" t="n">
        <v>2</v>
      </c>
      <c r="I34" s="12" t="n">
        <v>12</v>
      </c>
      <c r="J34" s="12" t="n">
        <v>488</v>
      </c>
      <c r="K34" s="12" t="n">
        <v>413</v>
      </c>
      <c r="L34" s="12" t="n">
        <v>3</v>
      </c>
      <c r="M34" s="12" t="n">
        <v>6</v>
      </c>
      <c r="N34" s="12" t="n">
        <v>486</v>
      </c>
      <c r="O34" s="12" t="n">
        <v>412</v>
      </c>
      <c r="P34" s="12" t="n">
        <v>3</v>
      </c>
      <c r="Q34" s="12" t="n">
        <v>7</v>
      </c>
    </row>
    <row r="35" customFormat="false" ht="13.5" hidden="false" customHeight="true" outlineLevel="0" collapsed="false">
      <c r="A35" s="11" t="s">
        <v>41</v>
      </c>
      <c r="B35" s="12" t="n">
        <v>579</v>
      </c>
      <c r="C35" s="12" t="n">
        <v>511</v>
      </c>
      <c r="D35" s="12" t="n">
        <v>13</v>
      </c>
      <c r="E35" s="12" t="n">
        <v>18</v>
      </c>
      <c r="F35" s="12" t="n">
        <v>582</v>
      </c>
      <c r="G35" s="12" t="n">
        <v>508</v>
      </c>
      <c r="H35" s="12" t="n">
        <v>10</v>
      </c>
      <c r="I35" s="12" t="n">
        <v>11</v>
      </c>
      <c r="J35" s="12" t="n">
        <v>579</v>
      </c>
      <c r="K35" s="12" t="n">
        <v>504</v>
      </c>
      <c r="L35" s="12" t="n">
        <v>7</v>
      </c>
      <c r="M35" s="12" t="n">
        <v>13</v>
      </c>
      <c r="N35" s="12" t="n">
        <v>582</v>
      </c>
      <c r="O35" s="12" t="n">
        <v>506</v>
      </c>
      <c r="P35" s="12" t="n">
        <v>3</v>
      </c>
      <c r="Q35" s="12" t="n">
        <v>8</v>
      </c>
    </row>
    <row r="36" customFormat="false" ht="13.5" hidden="false" customHeight="true" outlineLevel="0" collapsed="false">
      <c r="A36" s="11" t="s">
        <v>42</v>
      </c>
      <c r="B36" s="12" t="n">
        <v>4808</v>
      </c>
      <c r="C36" s="12" t="n">
        <v>4350</v>
      </c>
      <c r="D36" s="12" t="n">
        <v>68</v>
      </c>
      <c r="E36" s="12" t="n">
        <v>141</v>
      </c>
      <c r="F36" s="12" t="n">
        <v>4814</v>
      </c>
      <c r="G36" s="12" t="n">
        <v>4346</v>
      </c>
      <c r="H36" s="12" t="n">
        <v>51</v>
      </c>
      <c r="I36" s="12" t="n">
        <v>57</v>
      </c>
      <c r="J36" s="12" t="n">
        <v>4782</v>
      </c>
      <c r="K36" s="12" t="n">
        <v>4321</v>
      </c>
      <c r="L36" s="12" t="n">
        <v>36</v>
      </c>
      <c r="M36" s="12" t="n">
        <v>68</v>
      </c>
      <c r="N36" s="12" t="n">
        <v>4753</v>
      </c>
      <c r="O36" s="12" t="n">
        <v>4294</v>
      </c>
      <c r="P36" s="12" t="n">
        <v>31</v>
      </c>
      <c r="Q36" s="12" t="n">
        <v>64</v>
      </c>
    </row>
    <row r="37" customFormat="false" ht="13.5" hidden="false" customHeight="true" outlineLevel="0" collapsed="false">
      <c r="A37" s="11" t="s">
        <v>43</v>
      </c>
      <c r="B37" s="12" t="n">
        <v>205</v>
      </c>
      <c r="C37" s="12" t="n">
        <v>182</v>
      </c>
      <c r="D37" s="12" t="n">
        <v>0</v>
      </c>
      <c r="E37" s="12" t="n">
        <v>2</v>
      </c>
      <c r="F37" s="12" t="n">
        <v>200</v>
      </c>
      <c r="G37" s="12" t="n">
        <v>178</v>
      </c>
      <c r="H37" s="12" t="n">
        <v>1</v>
      </c>
      <c r="I37" s="12" t="n">
        <v>7</v>
      </c>
      <c r="J37" s="12" t="n">
        <v>201</v>
      </c>
      <c r="K37" s="12" t="n">
        <v>181</v>
      </c>
      <c r="L37" s="12" t="n">
        <v>0</v>
      </c>
      <c r="M37" s="12" t="n">
        <v>0</v>
      </c>
      <c r="N37" s="12" t="n">
        <v>203</v>
      </c>
      <c r="O37" s="12" t="n">
        <v>184</v>
      </c>
      <c r="P37" s="12" t="n">
        <v>2</v>
      </c>
      <c r="Q37" s="12" t="n">
        <v>3</v>
      </c>
    </row>
    <row r="38" customFormat="false" ht="13.5" hidden="false" customHeight="true" outlineLevel="0" collapsed="false">
      <c r="A38" s="11" t="s">
        <v>44</v>
      </c>
      <c r="B38" s="12" t="n">
        <v>181</v>
      </c>
      <c r="C38" s="12" t="n">
        <v>168</v>
      </c>
      <c r="D38" s="12" t="n">
        <v>7</v>
      </c>
      <c r="E38" s="12" t="n">
        <v>2</v>
      </c>
      <c r="F38" s="12" t="n">
        <v>184</v>
      </c>
      <c r="G38" s="12" t="n">
        <v>172</v>
      </c>
      <c r="H38" s="12" t="n">
        <v>4</v>
      </c>
      <c r="I38" s="12" t="n">
        <v>4</v>
      </c>
      <c r="J38" s="12" t="n">
        <v>190</v>
      </c>
      <c r="K38" s="12" t="n">
        <v>179</v>
      </c>
      <c r="L38" s="12" t="n">
        <v>6</v>
      </c>
      <c r="M38" s="12" t="n">
        <v>3</v>
      </c>
      <c r="N38" s="12" t="n">
        <v>196</v>
      </c>
      <c r="O38" s="12" t="n">
        <v>182</v>
      </c>
      <c r="P38" s="12" t="n">
        <v>3</v>
      </c>
      <c r="Q38" s="12" t="n">
        <v>4</v>
      </c>
    </row>
    <row r="39" customFormat="false" ht="13.5" hidden="false" customHeight="true" outlineLevel="0" collapsed="false">
      <c r="A39" s="11" t="s">
        <v>45</v>
      </c>
      <c r="B39" s="12" t="n">
        <v>50</v>
      </c>
      <c r="C39" s="12" t="n">
        <v>47</v>
      </c>
      <c r="D39" s="12" t="n">
        <v>0</v>
      </c>
      <c r="E39" s="12" t="n">
        <v>4</v>
      </c>
      <c r="F39" s="12" t="n">
        <v>49</v>
      </c>
      <c r="G39" s="12" t="n">
        <v>46</v>
      </c>
      <c r="H39" s="12" t="n">
        <v>0</v>
      </c>
      <c r="I39" s="12" t="n">
        <v>0</v>
      </c>
      <c r="J39" s="12" t="n">
        <v>48</v>
      </c>
      <c r="K39" s="12" t="n">
        <v>46</v>
      </c>
      <c r="L39" s="12" t="n">
        <v>0</v>
      </c>
      <c r="M39" s="12" t="n">
        <v>1</v>
      </c>
      <c r="N39" s="12" t="n">
        <v>49</v>
      </c>
      <c r="O39" s="12" t="n">
        <v>48</v>
      </c>
      <c r="P39" s="12" t="n">
        <v>1</v>
      </c>
      <c r="Q39" s="12" t="n">
        <v>0</v>
      </c>
    </row>
    <row r="40" customFormat="false" ht="13.5" hidden="false" customHeight="true" outlineLevel="0" collapsed="false">
      <c r="A40" s="13" t="s">
        <v>46</v>
      </c>
      <c r="B40" s="12" t="n">
        <v>77792</v>
      </c>
      <c r="C40" s="12" t="n">
        <v>74133</v>
      </c>
      <c r="D40" s="12" t="n">
        <v>2165</v>
      </c>
      <c r="E40" s="12" t="n">
        <v>2657</v>
      </c>
      <c r="F40" s="12" t="n">
        <v>78476</v>
      </c>
      <c r="G40" s="12" t="n">
        <v>74743</v>
      </c>
      <c r="H40" s="12" t="n">
        <v>1909</v>
      </c>
      <c r="I40" s="12" t="n">
        <v>1521</v>
      </c>
      <c r="J40" s="12" t="n">
        <v>78680</v>
      </c>
      <c r="K40" s="12" t="n">
        <v>74974</v>
      </c>
      <c r="L40" s="12" t="n">
        <v>1331</v>
      </c>
      <c r="M40" s="12" t="n">
        <v>1374</v>
      </c>
      <c r="N40" s="12" t="n">
        <v>78604</v>
      </c>
      <c r="O40" s="12" t="n">
        <v>74830</v>
      </c>
      <c r="P40" s="12" t="n">
        <v>1247</v>
      </c>
      <c r="Q40" s="12" t="n">
        <v>1516</v>
      </c>
    </row>
    <row r="41" customFormat="false" ht="13.5" hidden="false" customHeight="true" outlineLevel="0" collapsed="false">
      <c r="A41" s="11" t="s">
        <v>47</v>
      </c>
      <c r="B41" s="12" t="n">
        <v>12606</v>
      </c>
      <c r="C41" s="12" t="n">
        <v>11719</v>
      </c>
      <c r="D41" s="12" t="n">
        <v>181</v>
      </c>
      <c r="E41" s="12" t="n">
        <v>306</v>
      </c>
      <c r="F41" s="12" t="n">
        <v>12656</v>
      </c>
      <c r="G41" s="12" t="n">
        <v>11758</v>
      </c>
      <c r="H41" s="12" t="n">
        <v>121</v>
      </c>
      <c r="I41" s="12" t="n">
        <v>124</v>
      </c>
      <c r="J41" s="12" t="n">
        <v>12666</v>
      </c>
      <c r="K41" s="12" t="n">
        <v>11768</v>
      </c>
      <c r="L41" s="12" t="n">
        <v>91</v>
      </c>
      <c r="M41" s="12" t="n">
        <v>123</v>
      </c>
      <c r="N41" s="12" t="n">
        <v>12630</v>
      </c>
      <c r="O41" s="12" t="n">
        <v>11746</v>
      </c>
      <c r="P41" s="12" t="n">
        <v>86</v>
      </c>
      <c r="Q41" s="12" t="n">
        <v>168</v>
      </c>
    </row>
    <row r="42" customFormat="false" ht="13.5" hidden="false" customHeight="true" outlineLevel="0" collapsed="false">
      <c r="A42" s="11" t="s">
        <v>48</v>
      </c>
      <c r="B42" s="12" t="n">
        <v>40990</v>
      </c>
      <c r="C42" s="12" t="n">
        <v>37112</v>
      </c>
      <c r="D42" s="12" t="n">
        <v>790</v>
      </c>
      <c r="E42" s="12" t="n">
        <v>1399</v>
      </c>
      <c r="F42" s="12" t="n">
        <v>41244</v>
      </c>
      <c r="G42" s="12" t="n">
        <v>37416</v>
      </c>
      <c r="H42" s="12" t="n">
        <v>621</v>
      </c>
      <c r="I42" s="12" t="n">
        <v>557</v>
      </c>
      <c r="J42" s="12" t="n">
        <v>41195</v>
      </c>
      <c r="K42" s="12" t="n">
        <v>37467</v>
      </c>
      <c r="L42" s="12" t="n">
        <v>474</v>
      </c>
      <c r="M42" s="12" t="n">
        <v>647</v>
      </c>
      <c r="N42" s="12" t="n">
        <v>41083</v>
      </c>
      <c r="O42" s="12" t="n">
        <v>37368</v>
      </c>
      <c r="P42" s="12" t="n">
        <v>437</v>
      </c>
      <c r="Q42" s="12" t="n">
        <v>667</v>
      </c>
    </row>
    <row r="43" customFormat="false" ht="13.5" hidden="false" customHeight="true" outlineLevel="0" collapsed="false">
      <c r="A43" s="11" t="s">
        <v>49</v>
      </c>
      <c r="B43" s="12" t="n">
        <v>51287</v>
      </c>
      <c r="C43" s="12" t="n">
        <v>48635</v>
      </c>
      <c r="D43" s="12" t="n">
        <v>897</v>
      </c>
      <c r="E43" s="12" t="n">
        <v>1808</v>
      </c>
      <c r="F43" s="12" t="n">
        <v>51436</v>
      </c>
      <c r="G43" s="12" t="n">
        <v>48737</v>
      </c>
      <c r="H43" s="12" t="n">
        <v>768</v>
      </c>
      <c r="I43" s="12" t="n">
        <v>856</v>
      </c>
      <c r="J43" s="12" t="n">
        <v>51479</v>
      </c>
      <c r="K43" s="12" t="n">
        <v>48746</v>
      </c>
      <c r="L43" s="12" t="n">
        <v>640</v>
      </c>
      <c r="M43" s="12" t="n">
        <v>801</v>
      </c>
      <c r="N43" s="12" t="n">
        <v>51272</v>
      </c>
      <c r="O43" s="12" t="n">
        <v>48570</v>
      </c>
      <c r="P43" s="12" t="n">
        <v>569</v>
      </c>
      <c r="Q43" s="12" t="n">
        <v>955</v>
      </c>
    </row>
    <row r="44" customFormat="false" ht="13.5" hidden="false" customHeight="true" outlineLevel="0" collapsed="false">
      <c r="A44" s="13" t="s">
        <v>50</v>
      </c>
      <c r="B44" s="12" t="n">
        <v>25823</v>
      </c>
      <c r="C44" s="12" t="n">
        <v>21860</v>
      </c>
      <c r="D44" s="12" t="n">
        <v>389</v>
      </c>
      <c r="E44" s="12" t="n">
        <v>786</v>
      </c>
      <c r="F44" s="12" t="n">
        <v>26157</v>
      </c>
      <c r="G44" s="12" t="n">
        <v>22167</v>
      </c>
      <c r="H44" s="12" t="n">
        <v>419</v>
      </c>
      <c r="I44" s="12" t="n">
        <v>381</v>
      </c>
      <c r="J44" s="12" t="n">
        <v>26299</v>
      </c>
      <c r="K44" s="12" t="n">
        <v>22287</v>
      </c>
      <c r="L44" s="12" t="n">
        <v>276</v>
      </c>
      <c r="M44" s="12" t="n">
        <v>381</v>
      </c>
      <c r="N44" s="12" t="n">
        <v>26148</v>
      </c>
      <c r="O44" s="12" t="n">
        <v>22169</v>
      </c>
      <c r="P44" s="12" t="n">
        <v>250</v>
      </c>
      <c r="Q44" s="12" t="n">
        <v>561</v>
      </c>
    </row>
    <row r="45" customFormat="false" ht="13.5" hidden="false" customHeight="true" outlineLevel="0" collapsed="false">
      <c r="A45" s="11" t="s">
        <v>51</v>
      </c>
      <c r="B45" s="12" t="n">
        <v>16238</v>
      </c>
      <c r="C45" s="12" t="n">
        <v>15633</v>
      </c>
      <c r="D45" s="12" t="n">
        <v>107</v>
      </c>
      <c r="E45" s="12" t="n">
        <v>365</v>
      </c>
      <c r="F45" s="12" t="n">
        <v>16080</v>
      </c>
      <c r="G45" s="12" t="n">
        <v>15473</v>
      </c>
      <c r="H45" s="12" t="n">
        <v>88</v>
      </c>
      <c r="I45" s="12" t="n">
        <v>271</v>
      </c>
      <c r="J45" s="12" t="n">
        <v>15989</v>
      </c>
      <c r="K45" s="12" t="n">
        <v>15384</v>
      </c>
      <c r="L45" s="12" t="n">
        <v>85</v>
      </c>
      <c r="M45" s="12" t="n">
        <v>195</v>
      </c>
      <c r="N45" s="12" t="n">
        <v>15838</v>
      </c>
      <c r="O45" s="12" t="n">
        <v>15239</v>
      </c>
      <c r="P45" s="12" t="n">
        <v>63</v>
      </c>
      <c r="Q45" s="12" t="n">
        <v>229</v>
      </c>
    </row>
    <row r="46" customFormat="false" ht="13.5" hidden="false" customHeight="true" outlineLevel="0" collapsed="false">
      <c r="A46" s="11" t="s">
        <v>52</v>
      </c>
      <c r="B46" s="12" t="n">
        <v>74</v>
      </c>
      <c r="C46" s="12" t="n">
        <v>50</v>
      </c>
      <c r="D46" s="12" t="n">
        <v>0</v>
      </c>
      <c r="E46" s="12" t="n">
        <v>1</v>
      </c>
      <c r="F46" s="12" t="n">
        <v>73</v>
      </c>
      <c r="G46" s="12" t="n">
        <v>50</v>
      </c>
      <c r="H46" s="12" t="n">
        <v>0</v>
      </c>
      <c r="I46" s="12" t="n">
        <v>1</v>
      </c>
      <c r="J46" s="12" t="n">
        <v>73</v>
      </c>
      <c r="K46" s="12" t="n">
        <v>50</v>
      </c>
      <c r="L46" s="12" t="n">
        <v>0</v>
      </c>
      <c r="M46" s="12" t="n">
        <v>1</v>
      </c>
      <c r="N46" s="12" t="n">
        <v>74</v>
      </c>
      <c r="O46" s="12" t="n">
        <v>51</v>
      </c>
      <c r="P46" s="12" t="n">
        <v>0</v>
      </c>
      <c r="Q46" s="12" t="n">
        <v>0</v>
      </c>
    </row>
    <row r="47" customFormat="false" ht="13.5" hidden="false" customHeight="true" outlineLevel="0" collapsed="false">
      <c r="A47" s="11" t="s">
        <v>53</v>
      </c>
      <c r="B47" s="12" t="n">
        <v>17</v>
      </c>
      <c r="C47" s="12" t="n">
        <v>11</v>
      </c>
      <c r="D47" s="12" t="n">
        <v>0</v>
      </c>
      <c r="E47" s="12" t="n">
        <v>0</v>
      </c>
      <c r="F47" s="12" t="n">
        <v>18</v>
      </c>
      <c r="G47" s="12" t="n">
        <v>12</v>
      </c>
      <c r="H47" s="12" t="n">
        <v>1</v>
      </c>
      <c r="I47" s="12" t="n">
        <v>0</v>
      </c>
      <c r="J47" s="12" t="n">
        <v>18</v>
      </c>
      <c r="K47" s="12" t="n">
        <v>12</v>
      </c>
      <c r="L47" s="12" t="n">
        <v>0</v>
      </c>
      <c r="M47" s="12" t="n">
        <v>0</v>
      </c>
      <c r="N47" s="12" t="n">
        <v>18</v>
      </c>
      <c r="O47" s="12" t="n">
        <v>12</v>
      </c>
      <c r="P47" s="12" t="n">
        <v>0</v>
      </c>
      <c r="Q47" s="12" t="n">
        <v>0</v>
      </c>
    </row>
    <row r="48" customFormat="false" ht="13.5" hidden="false" customHeight="true" outlineLevel="0" collapsed="false">
      <c r="A48" s="11" t="s">
        <v>54</v>
      </c>
      <c r="B48" s="12" t="n">
        <v>2657</v>
      </c>
      <c r="C48" s="12" t="n">
        <v>2267</v>
      </c>
      <c r="D48" s="12" t="n">
        <v>31</v>
      </c>
      <c r="E48" s="12" t="n">
        <v>66</v>
      </c>
      <c r="F48" s="12" t="n">
        <v>2691</v>
      </c>
      <c r="G48" s="12" t="n">
        <v>2293</v>
      </c>
      <c r="H48" s="12" t="n">
        <v>43</v>
      </c>
      <c r="I48" s="12" t="n">
        <v>37</v>
      </c>
      <c r="J48" s="12" t="n">
        <v>2709</v>
      </c>
      <c r="K48" s="12" t="n">
        <v>2319</v>
      </c>
      <c r="L48" s="12" t="n">
        <v>21</v>
      </c>
      <c r="M48" s="12" t="n">
        <v>35</v>
      </c>
      <c r="N48" s="12" t="n">
        <v>2723</v>
      </c>
      <c r="O48" s="12" t="n">
        <v>2325</v>
      </c>
      <c r="P48" s="12" t="n">
        <v>33</v>
      </c>
      <c r="Q48" s="12" t="n">
        <v>46</v>
      </c>
    </row>
    <row r="49" customFormat="false" ht="13.5" hidden="false" customHeight="true" outlineLevel="0" collapsed="false">
      <c r="A49" s="11" t="s">
        <v>55</v>
      </c>
      <c r="B49" s="12" t="n">
        <v>795</v>
      </c>
      <c r="C49" s="12" t="n">
        <v>745</v>
      </c>
      <c r="D49" s="12" t="n">
        <v>28</v>
      </c>
      <c r="E49" s="12" t="n">
        <v>38</v>
      </c>
      <c r="F49" s="12" t="n">
        <v>809</v>
      </c>
      <c r="G49" s="12" t="n">
        <v>757</v>
      </c>
      <c r="H49" s="12" t="n">
        <v>28</v>
      </c>
      <c r="I49" s="12" t="n">
        <v>21</v>
      </c>
      <c r="J49" s="12" t="n">
        <v>805</v>
      </c>
      <c r="K49" s="12" t="n">
        <v>753</v>
      </c>
      <c r="L49" s="12" t="n">
        <v>18</v>
      </c>
      <c r="M49" s="12" t="n">
        <v>23</v>
      </c>
      <c r="N49" s="12" t="n">
        <v>800</v>
      </c>
      <c r="O49" s="12" t="n">
        <v>743</v>
      </c>
      <c r="P49" s="12" t="n">
        <v>10</v>
      </c>
      <c r="Q49" s="12" t="n">
        <v>24</v>
      </c>
    </row>
    <row r="50" customFormat="false" ht="13.5" hidden="false" customHeight="true" outlineLevel="0" collapsed="false">
      <c r="A50" s="11" t="s">
        <v>56</v>
      </c>
      <c r="B50" s="12" t="n">
        <v>1035</v>
      </c>
      <c r="C50" s="12" t="n">
        <v>758</v>
      </c>
      <c r="D50" s="12" t="n">
        <v>0</v>
      </c>
      <c r="E50" s="12" t="n">
        <v>30</v>
      </c>
      <c r="F50" s="12" t="n">
        <v>1017</v>
      </c>
      <c r="G50" s="12" t="n">
        <v>755</v>
      </c>
      <c r="H50" s="12" t="n">
        <v>0</v>
      </c>
      <c r="I50" s="12" t="n">
        <v>24</v>
      </c>
      <c r="J50" s="12" t="n">
        <v>1012</v>
      </c>
      <c r="K50" s="12" t="n">
        <v>764</v>
      </c>
      <c r="L50" s="12" t="n">
        <v>4</v>
      </c>
      <c r="M50" s="12" t="n">
        <v>16</v>
      </c>
      <c r="N50" s="12" t="n">
        <v>995</v>
      </c>
      <c r="O50" s="12" t="n">
        <v>760</v>
      </c>
      <c r="P50" s="12" t="n">
        <v>6</v>
      </c>
      <c r="Q50" s="12" t="n">
        <v>31</v>
      </c>
    </row>
    <row r="51" customFormat="false" ht="13.5" hidden="false" customHeight="true" outlineLevel="0" collapsed="false">
      <c r="A51" s="11" t="s">
        <v>57</v>
      </c>
      <c r="B51" s="12" t="n">
        <v>85</v>
      </c>
      <c r="C51" s="12" t="n">
        <v>65</v>
      </c>
      <c r="D51" s="12" t="n">
        <v>0</v>
      </c>
      <c r="E51" s="12" t="n">
        <v>2</v>
      </c>
      <c r="F51" s="12" t="n">
        <v>80</v>
      </c>
      <c r="G51" s="12" t="n">
        <v>62</v>
      </c>
      <c r="H51" s="12" t="n">
        <v>0</v>
      </c>
      <c r="I51" s="12" t="n">
        <v>5</v>
      </c>
      <c r="J51" s="12" t="n">
        <v>79</v>
      </c>
      <c r="K51" s="12" t="n">
        <v>62</v>
      </c>
      <c r="L51" s="12" t="n">
        <v>0</v>
      </c>
      <c r="M51" s="12" t="n">
        <v>0</v>
      </c>
      <c r="N51" s="12" t="n">
        <v>78</v>
      </c>
      <c r="O51" s="12" t="n">
        <v>62</v>
      </c>
      <c r="P51" s="12" t="n">
        <v>0</v>
      </c>
      <c r="Q51" s="12" t="n">
        <v>1</v>
      </c>
    </row>
    <row r="52" customFormat="false" ht="13.5" hidden="false" customHeight="true" outlineLevel="0" collapsed="false">
      <c r="A52" s="11" t="s">
        <v>58</v>
      </c>
      <c r="B52" s="12" t="n">
        <v>7844</v>
      </c>
      <c r="C52" s="12" t="n">
        <v>7651</v>
      </c>
      <c r="D52" s="12" t="n">
        <v>159</v>
      </c>
      <c r="E52" s="12" t="n">
        <v>290</v>
      </c>
      <c r="F52" s="12" t="n">
        <v>7879</v>
      </c>
      <c r="G52" s="12" t="n">
        <v>7673</v>
      </c>
      <c r="H52" s="12" t="n">
        <v>157</v>
      </c>
      <c r="I52" s="12" t="n">
        <v>149</v>
      </c>
      <c r="J52" s="12" t="n">
        <v>7911</v>
      </c>
      <c r="K52" s="12" t="n">
        <v>7702</v>
      </c>
      <c r="L52" s="12" t="n">
        <v>152</v>
      </c>
      <c r="M52" s="12" t="n">
        <v>144</v>
      </c>
      <c r="N52" s="12" t="n">
        <v>7854</v>
      </c>
      <c r="O52" s="12" t="n">
        <v>7636</v>
      </c>
      <c r="P52" s="12" t="n">
        <v>85</v>
      </c>
      <c r="Q52" s="12" t="n">
        <v>153</v>
      </c>
    </row>
    <row r="53" customFormat="false" ht="13.5" hidden="false" customHeight="true" outlineLevel="0" collapsed="false">
      <c r="A53" s="11" t="s">
        <v>59</v>
      </c>
      <c r="B53" s="12" t="n">
        <v>30823</v>
      </c>
      <c r="C53" s="12" t="n">
        <v>27845</v>
      </c>
      <c r="D53" s="12" t="n">
        <v>317</v>
      </c>
      <c r="E53" s="12" t="n">
        <v>638</v>
      </c>
      <c r="F53" s="12" t="n">
        <v>31013</v>
      </c>
      <c r="G53" s="12" t="n">
        <v>28000</v>
      </c>
      <c r="H53" s="12" t="n">
        <v>194</v>
      </c>
      <c r="I53" s="12" t="n">
        <v>326</v>
      </c>
      <c r="J53" s="12" t="n">
        <v>31177</v>
      </c>
      <c r="K53" s="12" t="n">
        <v>28193</v>
      </c>
      <c r="L53" s="12" t="n">
        <v>164</v>
      </c>
      <c r="M53" s="12" t="n">
        <v>238</v>
      </c>
      <c r="N53" s="12" t="n">
        <v>31094</v>
      </c>
      <c r="O53" s="12" t="n">
        <v>28078</v>
      </c>
      <c r="P53" s="12" t="n">
        <v>164</v>
      </c>
      <c r="Q53" s="12" t="n">
        <v>426</v>
      </c>
    </row>
    <row r="54" customFormat="false" ht="13.5" hidden="false" customHeight="true" outlineLevel="0" collapsed="false">
      <c r="A54" s="11" t="s">
        <v>60</v>
      </c>
      <c r="B54" s="12" t="n">
        <v>1477</v>
      </c>
      <c r="C54" s="12" t="n">
        <v>1325</v>
      </c>
      <c r="D54" s="12" t="n">
        <v>24</v>
      </c>
      <c r="E54" s="12" t="n">
        <v>66</v>
      </c>
      <c r="F54" s="12" t="n">
        <v>1490</v>
      </c>
      <c r="G54" s="12" t="n">
        <v>1341</v>
      </c>
      <c r="H54" s="12" t="n">
        <v>36</v>
      </c>
      <c r="I54" s="12" t="n">
        <v>34</v>
      </c>
      <c r="J54" s="12" t="n">
        <v>1512</v>
      </c>
      <c r="K54" s="12" t="n">
        <v>1365</v>
      </c>
      <c r="L54" s="12" t="n">
        <v>30</v>
      </c>
      <c r="M54" s="12" t="n">
        <v>28</v>
      </c>
      <c r="N54" s="12" t="n">
        <v>1485</v>
      </c>
      <c r="O54" s="12" t="n">
        <v>1334</v>
      </c>
      <c r="P54" s="12" t="n">
        <v>16</v>
      </c>
      <c r="Q54" s="12" t="n">
        <v>50</v>
      </c>
    </row>
    <row r="55" customFormat="false" ht="13.5" hidden="false" customHeight="true" outlineLevel="0" collapsed="false">
      <c r="A55" s="11" t="s">
        <v>61</v>
      </c>
      <c r="B55" s="12" t="n">
        <v>6637</v>
      </c>
      <c r="C55" s="12" t="n">
        <v>6062</v>
      </c>
      <c r="D55" s="12" t="n">
        <v>195</v>
      </c>
      <c r="E55" s="12" t="n">
        <v>196</v>
      </c>
      <c r="F55" s="12" t="n">
        <v>6689</v>
      </c>
      <c r="G55" s="12" t="n">
        <v>6114</v>
      </c>
      <c r="H55" s="12" t="n">
        <v>100</v>
      </c>
      <c r="I55" s="12" t="n">
        <v>81</v>
      </c>
      <c r="J55" s="12" t="n">
        <v>6725</v>
      </c>
      <c r="K55" s="12" t="n">
        <v>6168</v>
      </c>
      <c r="L55" s="12" t="n">
        <v>89</v>
      </c>
      <c r="M55" s="12" t="n">
        <v>80</v>
      </c>
      <c r="N55" s="12" t="n">
        <v>6731</v>
      </c>
      <c r="O55" s="12" t="n">
        <v>6158</v>
      </c>
      <c r="P55" s="12" t="n">
        <v>81</v>
      </c>
      <c r="Q55" s="12" t="n">
        <v>106</v>
      </c>
    </row>
    <row r="56" customFormat="false" ht="13.5" hidden="false" customHeight="true" outlineLevel="0" collapsed="false">
      <c r="A56" s="11" t="s">
        <v>62</v>
      </c>
      <c r="B56" s="12" t="n">
        <v>288</v>
      </c>
      <c r="C56" s="12" t="n">
        <v>264</v>
      </c>
      <c r="D56" s="12" t="n">
        <v>0</v>
      </c>
      <c r="E56" s="12" t="n">
        <v>6</v>
      </c>
      <c r="F56" s="12" t="n">
        <v>293</v>
      </c>
      <c r="G56" s="12" t="n">
        <v>271</v>
      </c>
      <c r="H56" s="12" t="n">
        <v>3</v>
      </c>
      <c r="I56" s="12" t="n">
        <v>4</v>
      </c>
      <c r="J56" s="12" t="n">
        <v>298</v>
      </c>
      <c r="K56" s="12" t="n">
        <v>276</v>
      </c>
      <c r="L56" s="12" t="n">
        <v>3</v>
      </c>
      <c r="M56" s="12" t="n">
        <v>1</v>
      </c>
      <c r="N56" s="12" t="n">
        <v>301</v>
      </c>
      <c r="O56" s="12" t="n">
        <v>278</v>
      </c>
      <c r="P56" s="12" t="n">
        <v>2</v>
      </c>
      <c r="Q56" s="12" t="n">
        <v>5</v>
      </c>
    </row>
    <row r="57" customFormat="false" ht="13.5" hidden="false" customHeight="true" outlineLevel="0" collapsed="false">
      <c r="A57" s="11" t="s">
        <v>63</v>
      </c>
      <c r="B57" s="12" t="n">
        <v>21710</v>
      </c>
      <c r="C57" s="12" t="n">
        <v>19815</v>
      </c>
      <c r="D57" s="12" t="n">
        <v>604</v>
      </c>
      <c r="E57" s="12" t="n">
        <v>730</v>
      </c>
      <c r="F57" s="12" t="n">
        <v>22051</v>
      </c>
      <c r="G57" s="12" t="n">
        <v>20141</v>
      </c>
      <c r="H57" s="12" t="n">
        <v>411</v>
      </c>
      <c r="I57" s="12" t="n">
        <v>288</v>
      </c>
      <c r="J57" s="12" t="n">
        <v>22179</v>
      </c>
      <c r="K57" s="12" t="n">
        <v>20296</v>
      </c>
      <c r="L57" s="12" t="n">
        <v>308</v>
      </c>
      <c r="M57" s="12" t="n">
        <v>302</v>
      </c>
      <c r="N57" s="12" t="n">
        <v>22220</v>
      </c>
      <c r="O57" s="12" t="n">
        <v>20318</v>
      </c>
      <c r="P57" s="12" t="n">
        <v>292</v>
      </c>
      <c r="Q57" s="12" t="n">
        <v>386</v>
      </c>
    </row>
    <row r="58" customFormat="false" ht="13.5" hidden="false" customHeight="true" outlineLevel="0" collapsed="false">
      <c r="A58" s="13" t="s">
        <v>64</v>
      </c>
      <c r="B58" s="12" t="n">
        <v>2</v>
      </c>
      <c r="C58" s="12" t="n">
        <v>0</v>
      </c>
      <c r="D58" s="12" t="n">
        <v>0</v>
      </c>
      <c r="E58" s="12" t="n">
        <v>0</v>
      </c>
      <c r="F58" s="12" t="n">
        <v>2</v>
      </c>
      <c r="G58" s="12" t="n">
        <v>0</v>
      </c>
      <c r="H58" s="12" t="n">
        <v>0</v>
      </c>
      <c r="I58" s="12" t="n">
        <v>0</v>
      </c>
      <c r="J58" s="12" t="n">
        <v>2</v>
      </c>
      <c r="K58" s="12" t="n">
        <v>0</v>
      </c>
      <c r="L58" s="12" t="n">
        <v>0</v>
      </c>
      <c r="M58" s="12" t="n">
        <v>0</v>
      </c>
      <c r="N58" s="12" t="n">
        <v>2</v>
      </c>
      <c r="O58" s="12" t="n">
        <v>0</v>
      </c>
      <c r="P58" s="12" t="n">
        <v>0</v>
      </c>
      <c r="Q58" s="12" t="n">
        <v>0</v>
      </c>
    </row>
    <row r="59" customFormat="false" ht="13.5" hidden="false" customHeight="true" outlineLevel="0" collapsed="false">
      <c r="A59" s="13" t="s">
        <v>65</v>
      </c>
      <c r="B59" s="12" t="n">
        <v>1325</v>
      </c>
      <c r="C59" s="12" t="n">
        <v>1203</v>
      </c>
      <c r="D59" s="12" t="n">
        <v>21</v>
      </c>
      <c r="E59" s="12" t="n">
        <v>21</v>
      </c>
      <c r="F59" s="12" t="n">
        <v>1336</v>
      </c>
      <c r="G59" s="12" t="n">
        <v>1211</v>
      </c>
      <c r="H59" s="12" t="n">
        <v>12</v>
      </c>
      <c r="I59" s="12" t="n">
        <v>11</v>
      </c>
      <c r="J59" s="12" t="n">
        <v>1351</v>
      </c>
      <c r="K59" s="12" t="n">
        <v>1223</v>
      </c>
      <c r="L59" s="12" t="n">
        <v>20</v>
      </c>
      <c r="M59" s="12" t="n">
        <v>16</v>
      </c>
      <c r="N59" s="12" t="n">
        <v>1350</v>
      </c>
      <c r="O59" s="12" t="n">
        <v>1222</v>
      </c>
      <c r="P59" s="12" t="n">
        <v>12</v>
      </c>
      <c r="Q59" s="12" t="n">
        <v>20</v>
      </c>
    </row>
    <row r="60" customFormat="false" ht="13.5" hidden="false" customHeight="true" outlineLevel="0" collapsed="false">
      <c r="A60" s="13" t="s">
        <v>66</v>
      </c>
      <c r="B60" s="12" t="n">
        <v>1845</v>
      </c>
      <c r="C60" s="12" t="n">
        <v>1665</v>
      </c>
      <c r="D60" s="12" t="n">
        <v>9</v>
      </c>
      <c r="E60" s="12" t="n">
        <v>37</v>
      </c>
      <c r="F60" s="12" t="n">
        <v>1861</v>
      </c>
      <c r="G60" s="12" t="n">
        <v>1682</v>
      </c>
      <c r="H60" s="12" t="n">
        <v>13</v>
      </c>
      <c r="I60" s="12" t="n">
        <v>16</v>
      </c>
      <c r="J60" s="12" t="n">
        <v>1867</v>
      </c>
      <c r="K60" s="12" t="n">
        <v>1686</v>
      </c>
      <c r="L60" s="12" t="n">
        <v>7</v>
      </c>
      <c r="M60" s="12" t="n">
        <v>18</v>
      </c>
      <c r="N60" s="12" t="n">
        <v>1871</v>
      </c>
      <c r="O60" s="12" t="n">
        <v>1692</v>
      </c>
      <c r="P60" s="12" t="n">
        <v>13</v>
      </c>
      <c r="Q60" s="12" t="n">
        <v>28</v>
      </c>
    </row>
    <row r="61" customFormat="false" ht="13.5" hidden="false" customHeight="true" outlineLevel="0" collapsed="false">
      <c r="A61" s="11" t="s">
        <v>67</v>
      </c>
      <c r="B61" s="12" t="n">
        <v>368</v>
      </c>
      <c r="C61" s="12" t="n">
        <v>346</v>
      </c>
      <c r="D61" s="12" t="n">
        <v>2</v>
      </c>
      <c r="E61" s="12" t="n">
        <v>5</v>
      </c>
      <c r="F61" s="12" t="n">
        <v>370</v>
      </c>
      <c r="G61" s="12" t="n">
        <v>348</v>
      </c>
      <c r="H61" s="12" t="n">
        <v>1</v>
      </c>
      <c r="I61" s="12" t="n">
        <v>5</v>
      </c>
      <c r="J61" s="12" t="n">
        <v>377</v>
      </c>
      <c r="K61" s="12" t="n">
        <v>354</v>
      </c>
      <c r="L61" s="12" t="n">
        <v>2</v>
      </c>
      <c r="M61" s="12" t="n">
        <v>0</v>
      </c>
      <c r="N61" s="12" t="n">
        <v>378</v>
      </c>
      <c r="O61" s="12" t="n">
        <v>353</v>
      </c>
      <c r="P61" s="12" t="n">
        <v>1</v>
      </c>
      <c r="Q61" s="12" t="n">
        <v>3</v>
      </c>
    </row>
    <row r="62" customFormat="false" ht="13.5" hidden="false" customHeight="true" outlineLevel="0" collapsed="false">
      <c r="A62" s="11" t="s">
        <v>68</v>
      </c>
      <c r="B62" s="12" t="n">
        <v>154</v>
      </c>
      <c r="C62" s="12" t="n">
        <v>141</v>
      </c>
      <c r="D62" s="12" t="n">
        <v>2</v>
      </c>
      <c r="E62" s="12" t="n">
        <v>1</v>
      </c>
      <c r="F62" s="12" t="n">
        <v>155</v>
      </c>
      <c r="G62" s="12" t="n">
        <v>140</v>
      </c>
      <c r="H62" s="12" t="n">
        <v>3</v>
      </c>
      <c r="I62" s="12" t="n">
        <v>2</v>
      </c>
      <c r="J62" s="12" t="n">
        <v>158</v>
      </c>
      <c r="K62" s="12" t="n">
        <v>143</v>
      </c>
      <c r="L62" s="12" t="n">
        <v>4</v>
      </c>
      <c r="M62" s="12" t="n">
        <v>1</v>
      </c>
      <c r="N62" s="12" t="n">
        <v>157</v>
      </c>
      <c r="O62" s="12" t="n">
        <v>141</v>
      </c>
      <c r="P62" s="12" t="n">
        <v>0</v>
      </c>
      <c r="Q62" s="12" t="n">
        <v>1</v>
      </c>
    </row>
    <row r="63" customFormat="false" ht="13.5" hidden="false" customHeight="true" outlineLevel="0" collapsed="false">
      <c r="A63" s="11" t="s">
        <v>69</v>
      </c>
      <c r="B63" s="12" t="n">
        <v>6636</v>
      </c>
      <c r="C63" s="12" t="n">
        <v>5758</v>
      </c>
      <c r="D63" s="12" t="n">
        <v>84</v>
      </c>
      <c r="E63" s="12" t="n">
        <v>211</v>
      </c>
      <c r="F63" s="12" t="n">
        <v>6681</v>
      </c>
      <c r="G63" s="12" t="n">
        <v>5808</v>
      </c>
      <c r="H63" s="12" t="n">
        <v>96</v>
      </c>
      <c r="I63" s="12" t="n">
        <v>97</v>
      </c>
      <c r="J63" s="12" t="n">
        <v>6687</v>
      </c>
      <c r="K63" s="12" t="n">
        <v>5828</v>
      </c>
      <c r="L63" s="12" t="n">
        <v>55</v>
      </c>
      <c r="M63" s="12" t="n">
        <v>89</v>
      </c>
      <c r="N63" s="12" t="n">
        <v>6670</v>
      </c>
      <c r="O63" s="12" t="n">
        <v>5808</v>
      </c>
      <c r="P63" s="12" t="n">
        <v>54</v>
      </c>
      <c r="Q63" s="12" t="n">
        <v>103</v>
      </c>
    </row>
    <row r="64" customFormat="false" ht="13.5" hidden="false" customHeight="true" outlineLevel="0" collapsed="false">
      <c r="A64" s="11" t="s">
        <v>70</v>
      </c>
      <c r="B64" s="12" t="n">
        <v>13342</v>
      </c>
      <c r="C64" s="12" t="n">
        <v>12981</v>
      </c>
      <c r="D64" s="12" t="n">
        <v>181</v>
      </c>
      <c r="E64" s="12" t="n">
        <v>339</v>
      </c>
      <c r="F64" s="12" t="n">
        <v>13398</v>
      </c>
      <c r="G64" s="12" t="n">
        <v>13029</v>
      </c>
      <c r="H64" s="12" t="n">
        <v>141</v>
      </c>
      <c r="I64" s="12" t="n">
        <v>146</v>
      </c>
      <c r="J64" s="12" t="n">
        <v>13434</v>
      </c>
      <c r="K64" s="12" t="n">
        <v>13067</v>
      </c>
      <c r="L64" s="12" t="n">
        <v>125</v>
      </c>
      <c r="M64" s="12" t="n">
        <v>141</v>
      </c>
      <c r="N64" s="12" t="n">
        <v>13443</v>
      </c>
      <c r="O64" s="12" t="n">
        <v>13090</v>
      </c>
      <c r="P64" s="12" t="n">
        <v>106</v>
      </c>
      <c r="Q64" s="12" t="n">
        <v>146</v>
      </c>
    </row>
    <row r="65" customFormat="false" ht="13.5" hidden="false" customHeight="true" outlineLevel="0" collapsed="false">
      <c r="A65" s="13" t="s">
        <v>71</v>
      </c>
      <c r="B65" s="12" t="n">
        <v>1</v>
      </c>
      <c r="C65" s="12" t="n">
        <v>1</v>
      </c>
      <c r="D65" s="12" t="n">
        <v>0</v>
      </c>
      <c r="E65" s="12" t="n">
        <v>0</v>
      </c>
      <c r="F65" s="12" t="n">
        <v>1</v>
      </c>
      <c r="G65" s="12" t="n">
        <v>1</v>
      </c>
      <c r="H65" s="12" t="n">
        <v>0</v>
      </c>
      <c r="I65" s="12" t="n">
        <v>0</v>
      </c>
      <c r="J65" s="12" t="n">
        <v>1</v>
      </c>
      <c r="K65" s="12" t="n">
        <v>1</v>
      </c>
      <c r="L65" s="12" t="n">
        <v>0</v>
      </c>
      <c r="M65" s="12" t="n">
        <v>0</v>
      </c>
      <c r="N65" s="12" t="n">
        <v>1</v>
      </c>
      <c r="O65" s="12" t="n">
        <v>1</v>
      </c>
      <c r="P65" s="12" t="n">
        <v>0</v>
      </c>
      <c r="Q65" s="12" t="n">
        <v>0</v>
      </c>
    </row>
    <row r="66" customFormat="false" ht="13.5" hidden="false" customHeight="true" outlineLevel="0" collapsed="false">
      <c r="A66" s="13" t="s">
        <v>72</v>
      </c>
      <c r="B66" s="12" t="n">
        <v>15322</v>
      </c>
      <c r="C66" s="12" t="n">
        <v>920</v>
      </c>
      <c r="D66" s="12" t="n">
        <v>2679</v>
      </c>
      <c r="E66" s="12" t="n">
        <v>458</v>
      </c>
      <c r="F66" s="12" t="n">
        <v>15066</v>
      </c>
      <c r="G66" s="12" t="n">
        <v>806</v>
      </c>
      <c r="H66" s="12" t="n">
        <v>2080</v>
      </c>
      <c r="I66" s="12" t="n">
        <v>206</v>
      </c>
      <c r="J66" s="12" t="n">
        <v>14710</v>
      </c>
      <c r="K66" s="12" t="n">
        <v>786</v>
      </c>
      <c r="L66" s="12" t="n">
        <v>1514</v>
      </c>
      <c r="M66" s="12" t="n">
        <v>255</v>
      </c>
      <c r="N66" s="12" t="n">
        <v>14812</v>
      </c>
      <c r="O66" s="12" t="n">
        <v>771</v>
      </c>
      <c r="P66" s="12" t="n">
        <v>1852</v>
      </c>
      <c r="Q66" s="12" t="n">
        <v>360</v>
      </c>
    </row>
    <row r="67" customFormat="false" ht="13.5" hidden="false" customHeight="true" outlineLevel="0" collapsed="false">
      <c r="A67" s="11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5" hidden="false" customHeight="true" outlineLevel="0" collapsed="false">
      <c r="A68" s="14" t="s">
        <v>73</v>
      </c>
      <c r="B68" s="12" t="n">
        <v>476396</v>
      </c>
      <c r="C68" s="12" t="n">
        <v>430589</v>
      </c>
      <c r="D68" s="12" t="n">
        <v>10763</v>
      </c>
      <c r="E68" s="12" t="n">
        <v>14075</v>
      </c>
      <c r="F68" s="12" t="n">
        <v>478444</v>
      </c>
      <c r="G68" s="12" t="n">
        <v>432621</v>
      </c>
      <c r="H68" s="12" t="n">
        <v>8805</v>
      </c>
      <c r="I68" s="12" t="n">
        <v>6820</v>
      </c>
      <c r="J68" s="12" t="n">
        <v>478604</v>
      </c>
      <c r="K68" s="12" t="n">
        <v>433412</v>
      </c>
      <c r="L68" s="12" t="n">
        <v>6447</v>
      </c>
      <c r="M68" s="12" t="n">
        <v>6317</v>
      </c>
      <c r="N68" s="12" t="n">
        <v>477181</v>
      </c>
      <c r="O68" s="12" t="n">
        <v>431918</v>
      </c>
      <c r="P68" s="12" t="n">
        <v>6322</v>
      </c>
      <c r="Q68" s="12" t="n">
        <v>7799</v>
      </c>
    </row>
    <row r="69" customFormat="false" ht="11.25" hidden="false" customHeight="true" outlineLevel="0" collapsed="false">
      <c r="A69" s="6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1.2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13"/>
  </cols>
  <sheetData>
    <row r="1" s="94" customFormat="true" ht="12.75" hidden="false" customHeight="false" outlineLevel="0" collapsed="false">
      <c r="A1" s="293" t="s">
        <v>521</v>
      </c>
      <c r="C1" s="93"/>
      <c r="D1" s="93"/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275" t="s">
        <v>357</v>
      </c>
      <c r="B3" s="275" t="n">
        <v>1999</v>
      </c>
      <c r="C3" s="275" t="n">
        <v>2000</v>
      </c>
      <c r="D3" s="275" t="n">
        <v>2001</v>
      </c>
      <c r="E3" s="275" t="n">
        <v>2002</v>
      </c>
      <c r="F3" s="275" t="n">
        <v>2003</v>
      </c>
      <c r="G3" s="275" t="n">
        <v>2004</v>
      </c>
      <c r="H3" s="275" t="n">
        <v>2005</v>
      </c>
      <c r="I3" s="275" t="n">
        <v>2006</v>
      </c>
    </row>
    <row r="4" s="94" customFormat="true" ht="12.75" hidden="false" customHeight="false" outlineLevel="0" collapsed="false">
      <c r="A4" s="116"/>
      <c r="B4" s="294"/>
      <c r="C4" s="294"/>
      <c r="D4" s="294"/>
      <c r="E4" s="294"/>
      <c r="F4" s="294"/>
      <c r="G4" s="294"/>
      <c r="H4" s="294"/>
      <c r="I4" s="294"/>
    </row>
    <row r="5" s="94" customFormat="true" ht="12.75" hidden="false" customHeight="false" outlineLevel="0" collapsed="false">
      <c r="A5" s="119" t="s">
        <v>361</v>
      </c>
      <c r="B5" s="280" t="n">
        <v>1.2004296909365</v>
      </c>
      <c r="C5" s="281" t="n">
        <v>1.16524581514007</v>
      </c>
      <c r="D5" s="282" t="n">
        <v>1.18180839287056</v>
      </c>
      <c r="E5" s="281" t="n">
        <v>1.18928973358236</v>
      </c>
      <c r="F5" s="282" t="n">
        <v>1.21989022726385</v>
      </c>
      <c r="G5" s="281" t="n">
        <v>1.23798074834357</v>
      </c>
      <c r="H5" s="282" t="n">
        <v>1.27214630145636</v>
      </c>
      <c r="I5" s="281" t="n">
        <v>1.25603720760114</v>
      </c>
    </row>
    <row r="6" s="94" customFormat="true" ht="12.75" hidden="false" customHeight="false" outlineLevel="0" collapsed="false">
      <c r="A6" s="119" t="s">
        <v>362</v>
      </c>
      <c r="B6" s="280" t="n">
        <v>1.09077567945307</v>
      </c>
      <c r="C6" s="281" t="n">
        <v>1.05787795492024</v>
      </c>
      <c r="D6" s="282" t="n">
        <v>1.09922355268204</v>
      </c>
      <c r="E6" s="281" t="n">
        <v>1.57984837387087</v>
      </c>
      <c r="F6" s="282" t="n">
        <v>1.74240868113185</v>
      </c>
      <c r="G6" s="281" t="n">
        <v>1.5817613797773</v>
      </c>
      <c r="H6" s="282" t="n">
        <v>1.68705261268945</v>
      </c>
      <c r="I6" s="281" t="n">
        <v>1.77849614207987</v>
      </c>
    </row>
    <row r="7" s="94" customFormat="true" ht="12.75" hidden="false" customHeight="false" outlineLevel="0" collapsed="false">
      <c r="A7" s="119" t="s">
        <v>363</v>
      </c>
      <c r="B7" s="280" t="n">
        <v>1.16760934690881</v>
      </c>
      <c r="C7" s="281" t="n">
        <v>1.66280928896916</v>
      </c>
      <c r="D7" s="282" t="n">
        <v>1.66018397871439</v>
      </c>
      <c r="E7" s="281" t="n">
        <v>1.63456960439626</v>
      </c>
      <c r="F7" s="282" t="n">
        <v>1.13457694799262</v>
      </c>
      <c r="G7" s="281" t="n">
        <v>1.2339346626287</v>
      </c>
      <c r="H7" s="282" t="n">
        <v>1.24093612653605</v>
      </c>
      <c r="I7" s="281" t="n">
        <v>1.26837249953948</v>
      </c>
    </row>
    <row r="8" s="94" customFormat="true" ht="12.75" hidden="false" customHeight="false" outlineLevel="0" collapsed="false">
      <c r="A8" s="119" t="s">
        <v>364</v>
      </c>
      <c r="B8" s="280" t="n">
        <v>1.13095587810183</v>
      </c>
      <c r="C8" s="281" t="n">
        <v>1.13106907456397</v>
      </c>
      <c r="D8" s="282" t="n">
        <v>1.14969261398198</v>
      </c>
      <c r="E8" s="281" t="n">
        <v>1.13539473319673</v>
      </c>
      <c r="F8" s="282" t="n">
        <v>1.16061735261308</v>
      </c>
      <c r="G8" s="281" t="n">
        <v>1.17782515720912</v>
      </c>
      <c r="H8" s="282" t="n">
        <v>1.20731866587121</v>
      </c>
      <c r="I8" s="281" t="n">
        <v>1.22646803708538</v>
      </c>
    </row>
    <row r="9" s="94" customFormat="true" ht="12.75" hidden="false" customHeight="false" outlineLevel="0" collapsed="false">
      <c r="A9" s="119" t="s">
        <v>365</v>
      </c>
      <c r="B9" s="280" t="n">
        <v>1.17285364870073</v>
      </c>
      <c r="C9" s="281" t="n">
        <v>1.24080785848955</v>
      </c>
      <c r="D9" s="282" t="n">
        <v>1.2483615339135</v>
      </c>
      <c r="E9" s="281" t="n">
        <v>1.22087878270806</v>
      </c>
      <c r="F9" s="282" t="n">
        <v>1.25182697091291</v>
      </c>
      <c r="G9" s="281" t="n">
        <v>1.27003909367219</v>
      </c>
      <c r="H9" s="282" t="n">
        <v>1.27635578877966</v>
      </c>
      <c r="I9" s="281" t="n">
        <v>1.31006783501424</v>
      </c>
    </row>
    <row r="10" s="94" customFormat="true" ht="12.75" hidden="false" customHeight="false" outlineLevel="0" collapsed="false">
      <c r="A10" s="119" t="s">
        <v>366</v>
      </c>
      <c r="B10" s="280" t="n">
        <v>1.16202494748026</v>
      </c>
      <c r="C10" s="281" t="n">
        <v>1.27121141814374</v>
      </c>
      <c r="D10" s="282" t="n">
        <v>1.32823910060635</v>
      </c>
      <c r="E10" s="281" t="n">
        <v>1.2362152654512</v>
      </c>
      <c r="F10" s="282" t="n">
        <v>1.10195992057274</v>
      </c>
      <c r="G10" s="281" t="n">
        <v>1.17634141343034</v>
      </c>
      <c r="H10" s="282" t="n">
        <v>1.18030989560601</v>
      </c>
      <c r="I10" s="281" t="n">
        <v>1.17089110374614</v>
      </c>
    </row>
    <row r="11" s="94" customFormat="true" ht="12.75" hidden="false" customHeight="false" outlineLevel="0" collapsed="false">
      <c r="A11" s="119" t="s">
        <v>367</v>
      </c>
      <c r="B11" s="280" t="n">
        <v>1.23249125099334</v>
      </c>
      <c r="C11" s="281" t="n">
        <v>1.15266660000197</v>
      </c>
      <c r="D11" s="282" t="n">
        <v>1.18005356306467</v>
      </c>
      <c r="E11" s="281" t="n">
        <v>1.17338084210874</v>
      </c>
      <c r="F11" s="282" t="n">
        <v>1.12708949652167</v>
      </c>
      <c r="G11" s="281" t="n">
        <v>1.14561574233872</v>
      </c>
      <c r="H11" s="282" t="n">
        <v>1.16757158634111</v>
      </c>
      <c r="I11" s="281" t="n">
        <v>1.15459787282487</v>
      </c>
    </row>
    <row r="12" s="94" customFormat="true" ht="12.75" hidden="false" customHeight="false" outlineLevel="0" collapsed="false">
      <c r="A12" s="119" t="s">
        <v>368</v>
      </c>
      <c r="B12" s="280" t="n">
        <v>1.11349215988014</v>
      </c>
      <c r="C12" s="281" t="n">
        <v>1.09779242818526</v>
      </c>
      <c r="D12" s="282" t="n">
        <v>1.12708263943551</v>
      </c>
      <c r="E12" s="281" t="n">
        <v>1.1010182344186</v>
      </c>
      <c r="F12" s="282" t="n">
        <v>1.16357055119976</v>
      </c>
      <c r="G12" s="281" t="n">
        <v>1.16719954356388</v>
      </c>
      <c r="H12" s="282" t="n">
        <v>1.20394032254357</v>
      </c>
      <c r="I12" s="281" t="n">
        <v>1.22879729226995</v>
      </c>
    </row>
    <row r="13" s="94" customFormat="true" ht="12.75" hidden="false" customHeight="false" outlineLevel="0" collapsed="false">
      <c r="A13" s="119" t="s">
        <v>369</v>
      </c>
      <c r="B13" s="280" t="n">
        <v>1.10031690218184</v>
      </c>
      <c r="C13" s="281" t="n">
        <v>1.07059605380409</v>
      </c>
      <c r="D13" s="282" t="n">
        <v>1.06950103035711</v>
      </c>
      <c r="E13" s="281" t="n">
        <v>1.02749473543074</v>
      </c>
      <c r="F13" s="282" t="n">
        <v>1.08862796427979</v>
      </c>
      <c r="G13" s="281" t="n">
        <v>1.13996675778373</v>
      </c>
      <c r="H13" s="282" t="n">
        <v>1.15100752364496</v>
      </c>
      <c r="I13" s="281" t="n">
        <v>1.18764128331336</v>
      </c>
    </row>
    <row r="14" s="93" customFormat="true" ht="12.75" hidden="false" customHeight="false" outlineLevel="0" collapsed="false">
      <c r="A14" s="295" t="s">
        <v>370</v>
      </c>
      <c r="B14" s="284" t="n">
        <v>1.15035467747414</v>
      </c>
      <c r="C14" s="285" t="n">
        <v>1.23118577979738</v>
      </c>
      <c r="D14" s="286" t="n">
        <v>1.25030350383377</v>
      </c>
      <c r="E14" s="285" t="n">
        <v>1.2946289477523</v>
      </c>
      <c r="F14" s="286" t="n">
        <v>1.24715801274626</v>
      </c>
      <c r="G14" s="285" t="n">
        <v>1.25891532545033</v>
      </c>
      <c r="H14" s="286" t="n">
        <v>1.28544382918658</v>
      </c>
      <c r="I14" s="285" t="n">
        <v>1.31169865008221</v>
      </c>
    </row>
    <row r="15" s="94" customFormat="tru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</row>
    <row r="16" s="93" customFormat="true" ht="12.75" hidden="false" customHeight="false" outlineLevel="0" collapsed="false">
      <c r="A16" s="296" t="s">
        <v>375</v>
      </c>
      <c r="B16" s="290" t="n">
        <v>1.10168635456509</v>
      </c>
      <c r="C16" s="290" t="n">
        <v>1.09757785012562</v>
      </c>
      <c r="D16" s="290" t="n">
        <v>1.08072820458376</v>
      </c>
      <c r="E16" s="290" t="n">
        <v>1.10518599132865</v>
      </c>
      <c r="F16" s="290" t="n">
        <v>1.13262294647064</v>
      </c>
      <c r="G16" s="290" t="n">
        <v>1.17661262568581</v>
      </c>
      <c r="H16" s="290" t="n">
        <v>1.20499723224581</v>
      </c>
      <c r="I16" s="290" t="n">
        <v>1.18931193488213</v>
      </c>
    </row>
    <row r="17" s="94" customFormat="true" ht="12.75" hidden="false" customHeight="false" outlineLevel="0" collapsed="false"/>
    <row r="18" s="94" customFormat="true" ht="12.75" hidden="false" customHeight="false" outlineLevel="0" collapsed="false"/>
    <row r="19" s="94" customFormat="true" ht="12.75" hidden="false" customHeight="false" outlineLevel="0" collapsed="false">
      <c r="A19" s="94" t="s">
        <v>520</v>
      </c>
      <c r="C19" s="292"/>
      <c r="D19" s="292"/>
      <c r="E19" s="292"/>
      <c r="F19" s="292"/>
      <c r="G19" s="292"/>
      <c r="H19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13"/>
  </cols>
  <sheetData>
    <row r="1" s="94" customFormat="true" ht="12.75" hidden="false" customHeight="false" outlineLevel="0" collapsed="false">
      <c r="A1" s="293" t="s">
        <v>522</v>
      </c>
      <c r="C1" s="93"/>
      <c r="D1" s="93"/>
      <c r="E1" s="93"/>
      <c r="F1" s="93"/>
      <c r="G1" s="93"/>
      <c r="H1" s="93"/>
      <c r="I1" s="93"/>
    </row>
    <row r="2" s="94" customFormat="true" ht="12.75" hidden="false" customHeight="false" outlineLevel="0" collapsed="false">
      <c r="A2" s="297"/>
      <c r="B2" s="297"/>
      <c r="C2" s="297"/>
      <c r="D2" s="297"/>
      <c r="E2" s="297"/>
      <c r="F2" s="297"/>
      <c r="G2" s="297"/>
      <c r="H2" s="297"/>
      <c r="I2" s="297"/>
    </row>
    <row r="3" s="94" customFormat="true" ht="12.75" hidden="false" customHeight="false" outlineLevel="0" collapsed="false">
      <c r="A3" s="298" t="s">
        <v>357</v>
      </c>
      <c r="B3" s="299" t="n">
        <v>1999</v>
      </c>
      <c r="C3" s="299" t="n">
        <v>2000</v>
      </c>
      <c r="D3" s="299" t="n">
        <v>2001</v>
      </c>
      <c r="E3" s="299" t="n">
        <v>2002</v>
      </c>
      <c r="F3" s="299" t="n">
        <v>2003</v>
      </c>
      <c r="G3" s="299" t="n">
        <v>2004</v>
      </c>
      <c r="H3" s="299" t="n">
        <v>2005</v>
      </c>
      <c r="I3" s="299" t="n">
        <v>2006</v>
      </c>
    </row>
    <row r="4" s="94" customFormat="true" ht="12.75" hidden="false" customHeight="false" outlineLevel="0" collapsed="false">
      <c r="A4" s="116"/>
      <c r="B4" s="300"/>
      <c r="C4" s="300"/>
      <c r="D4" s="300"/>
      <c r="E4" s="300"/>
      <c r="F4" s="300"/>
      <c r="G4" s="300"/>
      <c r="H4" s="300"/>
      <c r="I4" s="300"/>
    </row>
    <row r="5" s="94" customFormat="true" ht="12.75" hidden="false" customHeight="false" outlineLevel="0" collapsed="false">
      <c r="A5" s="101" t="s">
        <v>361</v>
      </c>
      <c r="B5" s="301" t="n">
        <v>33.5314078935789</v>
      </c>
      <c r="C5" s="302" t="n">
        <v>33.4371539112714</v>
      </c>
      <c r="D5" s="303" t="n">
        <v>34.2864108718978</v>
      </c>
      <c r="E5" s="302" t="n">
        <v>34.915585941723</v>
      </c>
      <c r="F5" s="303" t="n">
        <v>39.7274642910312</v>
      </c>
      <c r="G5" s="302" t="n">
        <v>41.4750267349191</v>
      </c>
      <c r="H5" s="303" t="n">
        <v>39.7491790325762</v>
      </c>
      <c r="I5" s="302" t="n">
        <v>36.4801855576638</v>
      </c>
    </row>
    <row r="6" s="94" customFormat="true" ht="12.75" hidden="false" customHeight="false" outlineLevel="0" collapsed="false">
      <c r="A6" s="101" t="s">
        <v>362</v>
      </c>
      <c r="B6" s="301" t="n">
        <v>33.4467264171845</v>
      </c>
      <c r="C6" s="302" t="n">
        <v>35.1900529699193</v>
      </c>
      <c r="D6" s="303" t="n">
        <v>38.4536285880207</v>
      </c>
      <c r="E6" s="302" t="n">
        <v>47.6764897505084</v>
      </c>
      <c r="F6" s="303" t="n">
        <v>45.9490875908471</v>
      </c>
      <c r="G6" s="302" t="n">
        <v>51.6217343628172</v>
      </c>
      <c r="H6" s="303" t="n">
        <v>56.83661282138</v>
      </c>
      <c r="I6" s="302" t="n">
        <v>54.5396952481967</v>
      </c>
    </row>
    <row r="7" s="94" customFormat="true" ht="12.75" hidden="false" customHeight="false" outlineLevel="0" collapsed="false">
      <c r="A7" s="101" t="s">
        <v>363</v>
      </c>
      <c r="B7" s="301" t="n">
        <v>35.3596244446035</v>
      </c>
      <c r="C7" s="302" t="n">
        <v>19.2562316748033</v>
      </c>
      <c r="D7" s="303" t="n">
        <v>22.2175421930671</v>
      </c>
      <c r="E7" s="302" t="n">
        <v>20.8494531484081</v>
      </c>
      <c r="F7" s="303" t="n">
        <v>33.2144479918157</v>
      </c>
      <c r="G7" s="302" t="n">
        <v>33.875556377336</v>
      </c>
      <c r="H7" s="303" t="n">
        <v>38.8492621201297</v>
      </c>
      <c r="I7" s="302" t="n">
        <v>39.4614693708938</v>
      </c>
    </row>
    <row r="8" s="94" customFormat="true" ht="12.75" hidden="false" customHeight="false" outlineLevel="0" collapsed="false">
      <c r="A8" s="101" t="s">
        <v>364</v>
      </c>
      <c r="B8" s="301" t="n">
        <v>31.7879846803512</v>
      </c>
      <c r="C8" s="302" t="n">
        <v>33.7706026808071</v>
      </c>
      <c r="D8" s="303" t="n">
        <v>36.1890605810479</v>
      </c>
      <c r="E8" s="302" t="n">
        <v>34.398127831587</v>
      </c>
      <c r="F8" s="303" t="n">
        <v>35.1432578719072</v>
      </c>
      <c r="G8" s="302" t="n">
        <v>36.928916920555</v>
      </c>
      <c r="H8" s="303" t="n">
        <v>37.9708972458489</v>
      </c>
      <c r="I8" s="302" t="n">
        <v>37.3165130372825</v>
      </c>
    </row>
    <row r="9" s="94" customFormat="true" ht="12.75" hidden="false" customHeight="false" outlineLevel="0" collapsed="false">
      <c r="A9" s="101" t="s">
        <v>365</v>
      </c>
      <c r="B9" s="301" t="n">
        <v>40.2349185662484</v>
      </c>
      <c r="C9" s="302" t="n">
        <v>44.6833733287649</v>
      </c>
      <c r="D9" s="303" t="n">
        <v>47.9383348276826</v>
      </c>
      <c r="E9" s="302" t="n">
        <v>45.6857970153391</v>
      </c>
      <c r="F9" s="303" t="n">
        <v>45.8240845853805</v>
      </c>
      <c r="G9" s="302" t="n">
        <v>45.5582143368888</v>
      </c>
      <c r="H9" s="303" t="n">
        <v>50.3044862383215</v>
      </c>
      <c r="I9" s="302" t="n">
        <v>47.0636225027576</v>
      </c>
    </row>
    <row r="10" s="94" customFormat="true" ht="12.75" hidden="false" customHeight="false" outlineLevel="0" collapsed="false">
      <c r="A10" s="101" t="s">
        <v>366</v>
      </c>
      <c r="B10" s="301" t="n">
        <v>28.916106038064</v>
      </c>
      <c r="C10" s="302" t="n">
        <v>38.3550926097568</v>
      </c>
      <c r="D10" s="303" t="n">
        <v>38.1031141088954</v>
      </c>
      <c r="E10" s="302" t="n">
        <v>28.9117684555293</v>
      </c>
      <c r="F10" s="303" t="n">
        <v>32.1797383553865</v>
      </c>
      <c r="G10" s="302" t="n">
        <v>31.0270599375507</v>
      </c>
      <c r="H10" s="303" t="n">
        <v>31.249075434209</v>
      </c>
      <c r="I10" s="302" t="n">
        <v>31.6360797357956</v>
      </c>
    </row>
    <row r="11" s="94" customFormat="true" ht="12.75" hidden="false" customHeight="false" outlineLevel="0" collapsed="false">
      <c r="A11" s="101" t="s">
        <v>367</v>
      </c>
      <c r="B11" s="301" t="n">
        <v>32.0204079482251</v>
      </c>
      <c r="C11" s="302" t="n">
        <v>32.5619982740407</v>
      </c>
      <c r="D11" s="303" t="n">
        <v>32.1527010038434</v>
      </c>
      <c r="E11" s="302" t="n">
        <v>30.24201045144</v>
      </c>
      <c r="F11" s="303" t="n">
        <v>37.4544239640723</v>
      </c>
      <c r="G11" s="302" t="n">
        <v>36.9152250109626</v>
      </c>
      <c r="H11" s="303" t="n">
        <v>42.2733480351515</v>
      </c>
      <c r="I11" s="302" t="n">
        <v>43.6772280153752</v>
      </c>
    </row>
    <row r="12" s="94" customFormat="true" ht="12.75" hidden="false" customHeight="false" outlineLevel="0" collapsed="false">
      <c r="A12" s="101" t="s">
        <v>368</v>
      </c>
      <c r="B12" s="301" t="n">
        <v>34.3048356562343</v>
      </c>
      <c r="C12" s="302" t="n">
        <v>34.7965781938984</v>
      </c>
      <c r="D12" s="303" t="n">
        <v>36.6857530228652</v>
      </c>
      <c r="E12" s="302" t="n">
        <v>34.3782428366955</v>
      </c>
      <c r="F12" s="303" t="n">
        <v>34.9948090037272</v>
      </c>
      <c r="G12" s="302" t="n">
        <v>37.1400609760343</v>
      </c>
      <c r="H12" s="303" t="n">
        <v>38.4386016721322</v>
      </c>
      <c r="I12" s="302" t="n">
        <v>37.1424669768452</v>
      </c>
    </row>
    <row r="13" s="94" customFormat="true" ht="12.75" hidden="false" customHeight="false" outlineLevel="0" collapsed="false">
      <c r="A13" s="101" t="s">
        <v>369</v>
      </c>
      <c r="B13" s="301" t="n">
        <v>31.4359096063618</v>
      </c>
      <c r="C13" s="302" t="n">
        <v>29.3963525887364</v>
      </c>
      <c r="D13" s="303" t="n">
        <v>32.943192193388</v>
      </c>
      <c r="E13" s="302" t="n">
        <v>29.7154574900946</v>
      </c>
      <c r="F13" s="303" t="n">
        <v>33.9960840986965</v>
      </c>
      <c r="G13" s="302" t="n">
        <v>33.0312753737715</v>
      </c>
      <c r="H13" s="303" t="n">
        <v>34.1087663348789</v>
      </c>
      <c r="I13" s="302" t="n">
        <v>34.8125820124927</v>
      </c>
    </row>
    <row r="14" s="94" customFormat="true" ht="12.75" hidden="false" customHeight="false" outlineLevel="0" collapsed="false">
      <c r="A14" s="283" t="s">
        <v>370</v>
      </c>
      <c r="B14" s="304" t="n">
        <v>34.9391143194794</v>
      </c>
      <c r="C14" s="305" t="n">
        <v>33.1488011691082</v>
      </c>
      <c r="D14" s="306" t="n">
        <v>35.5241210238643</v>
      </c>
      <c r="E14" s="305" t="n">
        <v>35.9976804300474</v>
      </c>
      <c r="F14" s="306" t="n">
        <v>39.8080657900694</v>
      </c>
      <c r="G14" s="305" t="n">
        <v>41.1772639067504</v>
      </c>
      <c r="H14" s="306" t="n">
        <v>44.816770494339</v>
      </c>
      <c r="I14" s="305" t="n">
        <v>43.2141314401196</v>
      </c>
    </row>
    <row r="15" s="94" customFormat="true" ht="12.75" hidden="false" customHeight="false" outlineLevel="0" collapsed="false">
      <c r="A15" s="118"/>
      <c r="B15" s="300"/>
      <c r="C15" s="300"/>
      <c r="D15" s="300"/>
      <c r="E15" s="300"/>
      <c r="F15" s="300"/>
      <c r="G15" s="300"/>
      <c r="H15" s="300"/>
      <c r="I15" s="300"/>
    </row>
    <row r="16" s="94" customFormat="true" ht="12.75" hidden="false" customHeight="false" outlineLevel="0" collapsed="false">
      <c r="A16" s="296" t="s">
        <v>375</v>
      </c>
      <c r="B16" s="307" t="n">
        <v>42.6816473233694</v>
      </c>
      <c r="C16" s="307" t="n">
        <v>44.1386081851722</v>
      </c>
      <c r="D16" s="307" t="n">
        <v>45.7310991727757</v>
      </c>
      <c r="E16" s="307" t="n">
        <v>45.1799534052206</v>
      </c>
      <c r="F16" s="307" t="n">
        <v>45.9057424329202</v>
      </c>
      <c r="G16" s="307" t="n">
        <v>48.4408967684096</v>
      </c>
      <c r="H16" s="307" t="n">
        <v>50.1638513872503</v>
      </c>
      <c r="I16" s="307" t="n">
        <v>47.7085073322061</v>
      </c>
    </row>
    <row r="17" s="94" customFormat="true" ht="12.75" hidden="false" customHeight="false" outlineLevel="0" collapsed="false"/>
    <row r="18" s="94" customFormat="true" ht="12.75" hidden="false" customHeight="false" outlineLevel="0" collapsed="false"/>
    <row r="19" s="94" customFormat="true" ht="12.75" hidden="false" customHeight="false" outlineLevel="0" collapsed="false">
      <c r="A19" s="94" t="s">
        <v>520</v>
      </c>
      <c r="C19" s="292"/>
      <c r="D19" s="292"/>
      <c r="E19" s="292"/>
      <c r="F19" s="292"/>
      <c r="G19" s="292"/>
      <c r="H19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13"/>
  </cols>
  <sheetData>
    <row r="1" s="94" customFormat="true" ht="12.75" hidden="false" customHeight="false" outlineLevel="0" collapsed="false">
      <c r="A1" s="293" t="s">
        <v>523</v>
      </c>
      <c r="C1" s="93"/>
      <c r="D1" s="93"/>
      <c r="E1" s="100"/>
      <c r="F1" s="293"/>
      <c r="I1" s="100"/>
    </row>
    <row r="2" s="94" customFormat="true" ht="12.75" hidden="false" customHeight="false" outlineLevel="0" collapsed="false">
      <c r="I2" s="100"/>
    </row>
    <row r="3" s="94" customFormat="true" ht="12.75" hidden="false" customHeight="false" outlineLevel="0" collapsed="false">
      <c r="A3" s="97" t="s">
        <v>357</v>
      </c>
      <c r="B3" s="308" t="n">
        <v>1999</v>
      </c>
      <c r="C3" s="275" t="n">
        <v>2000</v>
      </c>
      <c r="D3" s="309" t="n">
        <v>2001</v>
      </c>
      <c r="E3" s="275" t="n">
        <v>2002</v>
      </c>
      <c r="F3" s="309" t="n">
        <v>2003</v>
      </c>
      <c r="G3" s="275" t="n">
        <v>2004</v>
      </c>
      <c r="H3" s="309" t="n">
        <v>2005</v>
      </c>
      <c r="I3" s="275" t="n">
        <v>2006</v>
      </c>
    </row>
    <row r="4" s="94" customFormat="true" ht="12.75" hidden="false" customHeight="false" outlineLevel="0" collapsed="false">
      <c r="A4" s="116"/>
      <c r="B4" s="294"/>
      <c r="C4" s="294"/>
      <c r="D4" s="294"/>
      <c r="E4" s="294"/>
      <c r="F4" s="294"/>
      <c r="G4" s="294"/>
      <c r="H4" s="294"/>
      <c r="I4" s="294"/>
    </row>
    <row r="5" s="94" customFormat="true" ht="12.75" hidden="false" customHeight="false" outlineLevel="0" collapsed="false">
      <c r="A5" s="119" t="s">
        <v>361</v>
      </c>
      <c r="B5" s="280" t="n">
        <v>2.4206400012728</v>
      </c>
      <c r="C5" s="281" t="n">
        <v>2.19266980476222</v>
      </c>
      <c r="D5" s="282" t="n">
        <v>2.3037363375026</v>
      </c>
      <c r="E5" s="281" t="n">
        <v>2.54060387442953</v>
      </c>
      <c r="F5" s="282" t="n">
        <v>2.34116581645007</v>
      </c>
      <c r="G5" s="281" t="n">
        <v>2.42304169111773</v>
      </c>
      <c r="H5" s="282" t="n">
        <v>3.00053483582655</v>
      </c>
      <c r="I5" s="281" t="n">
        <v>2.85642752358976</v>
      </c>
    </row>
    <row r="6" s="94" customFormat="true" ht="12.75" hidden="false" customHeight="false" outlineLevel="0" collapsed="false">
      <c r="A6" s="119" t="s">
        <v>362</v>
      </c>
      <c r="B6" s="280" t="n">
        <v>1.44630257584375</v>
      </c>
      <c r="C6" s="281" t="n">
        <v>1.06072042038316</v>
      </c>
      <c r="D6" s="282" t="n">
        <v>1.00253263717619</v>
      </c>
      <c r="E6" s="281" t="n">
        <v>0.824132902004848</v>
      </c>
      <c r="F6" s="282" t="n">
        <v>1.30096405814291</v>
      </c>
      <c r="G6" s="281" t="n">
        <v>2.09295811009954</v>
      </c>
      <c r="H6" s="282" t="n">
        <v>2.15953631390047</v>
      </c>
      <c r="I6" s="281" t="n">
        <v>2.80014941648907</v>
      </c>
    </row>
    <row r="7" s="94" customFormat="true" ht="12.75" hidden="false" customHeight="false" outlineLevel="0" collapsed="false">
      <c r="A7" s="119" t="s">
        <v>363</v>
      </c>
      <c r="B7" s="280" t="n">
        <v>2.77487008729183</v>
      </c>
      <c r="C7" s="281" t="n">
        <v>2.38189887482487</v>
      </c>
      <c r="D7" s="282" t="n">
        <v>2.26700801351416</v>
      </c>
      <c r="E7" s="281" t="n">
        <v>2.45672838638805</v>
      </c>
      <c r="F7" s="282" t="n">
        <v>1.7643664252227</v>
      </c>
      <c r="G7" s="281" t="n">
        <v>2.46895070376214</v>
      </c>
      <c r="H7" s="282" t="n">
        <v>2.74001361972084</v>
      </c>
      <c r="I7" s="281" t="n">
        <v>2.6379333174106</v>
      </c>
    </row>
    <row r="8" s="94" customFormat="true" ht="12.75" hidden="false" customHeight="false" outlineLevel="0" collapsed="false">
      <c r="A8" s="119" t="s">
        <v>364</v>
      </c>
      <c r="B8" s="280" t="n">
        <v>2.06860071726328</v>
      </c>
      <c r="C8" s="281" t="n">
        <v>1.83115073234427</v>
      </c>
      <c r="D8" s="282" t="n">
        <v>1.93076098483856</v>
      </c>
      <c r="E8" s="281" t="n">
        <v>2.06555482962706</v>
      </c>
      <c r="F8" s="282" t="n">
        <v>1.80636916188732</v>
      </c>
      <c r="G8" s="281" t="n">
        <v>2.09811862387651</v>
      </c>
      <c r="H8" s="282" t="n">
        <v>2.24808666060133</v>
      </c>
      <c r="I8" s="281" t="n">
        <v>2.56869206524942</v>
      </c>
    </row>
    <row r="9" s="94" customFormat="true" ht="12.75" hidden="false" customHeight="false" outlineLevel="0" collapsed="false">
      <c r="A9" s="119" t="s">
        <v>365</v>
      </c>
      <c r="B9" s="280" t="n">
        <v>2.09216824309777</v>
      </c>
      <c r="C9" s="281" t="n">
        <v>1.87021051014404</v>
      </c>
      <c r="D9" s="282" t="n">
        <v>1.82327536995547</v>
      </c>
      <c r="E9" s="281" t="n">
        <v>1.88433783597692</v>
      </c>
      <c r="F9" s="282" t="n">
        <v>1.74608178295563</v>
      </c>
      <c r="G9" s="281" t="n">
        <v>2.07230869250934</v>
      </c>
      <c r="H9" s="282" t="n">
        <v>2.23980212757279</v>
      </c>
      <c r="I9" s="281" t="n">
        <v>2.47969927327738</v>
      </c>
    </row>
    <row r="10" s="94" customFormat="true" ht="12.75" hidden="false" customHeight="false" outlineLevel="0" collapsed="false">
      <c r="A10" s="119" t="s">
        <v>366</v>
      </c>
      <c r="B10" s="280" t="n">
        <v>1.51721987470348</v>
      </c>
      <c r="C10" s="281" t="n">
        <v>1.33410100077051</v>
      </c>
      <c r="D10" s="282" t="n">
        <v>1.32448572837791</v>
      </c>
      <c r="E10" s="281" t="n">
        <v>1.35433837198935</v>
      </c>
      <c r="F10" s="282" t="n">
        <v>1.52111265516719</v>
      </c>
      <c r="G10" s="281" t="n">
        <v>1.73286927129888</v>
      </c>
      <c r="H10" s="282" t="n">
        <v>2.36776553598924</v>
      </c>
      <c r="I10" s="281" t="n">
        <v>2.30037810701116</v>
      </c>
    </row>
    <row r="11" s="94" customFormat="true" ht="12.75" hidden="false" customHeight="false" outlineLevel="0" collapsed="false">
      <c r="A11" s="119" t="s">
        <v>367</v>
      </c>
      <c r="B11" s="280" t="n">
        <v>0.985800865646418</v>
      </c>
      <c r="C11" s="281" t="n">
        <v>0.957065038105334</v>
      </c>
      <c r="D11" s="282" t="n">
        <v>1.60879079820974</v>
      </c>
      <c r="E11" s="281" t="n">
        <v>1.47807363727336</v>
      </c>
      <c r="F11" s="282" t="n">
        <v>1.45005551394421</v>
      </c>
      <c r="G11" s="281" t="n">
        <v>2.03073025482646</v>
      </c>
      <c r="H11" s="282" t="n">
        <v>2.09436816795517</v>
      </c>
      <c r="I11" s="281" t="n">
        <v>2.36654463042116</v>
      </c>
    </row>
    <row r="12" s="94" customFormat="true" ht="12.75" hidden="false" customHeight="false" outlineLevel="0" collapsed="false">
      <c r="A12" s="119" t="s">
        <v>368</v>
      </c>
      <c r="B12" s="280" t="n">
        <v>2.13909609764472</v>
      </c>
      <c r="C12" s="281" t="n">
        <v>1.77164905844812</v>
      </c>
      <c r="D12" s="282" t="n">
        <v>2.01709474964501</v>
      </c>
      <c r="E12" s="281" t="n">
        <v>2.06195931998757</v>
      </c>
      <c r="F12" s="282" t="n">
        <v>1.88004159705557</v>
      </c>
      <c r="G12" s="281" t="n">
        <v>2.05680978127858</v>
      </c>
      <c r="H12" s="282" t="n">
        <v>2.1858822489558</v>
      </c>
      <c r="I12" s="281" t="n">
        <v>2.24079222851471</v>
      </c>
    </row>
    <row r="13" s="94" customFormat="true" ht="12.75" hidden="false" customHeight="false" outlineLevel="0" collapsed="false">
      <c r="A13" s="119" t="s">
        <v>369</v>
      </c>
      <c r="B13" s="280" t="n">
        <v>1.94794620919418</v>
      </c>
      <c r="C13" s="281" t="n">
        <v>1.91478460437287</v>
      </c>
      <c r="D13" s="282" t="n">
        <v>1.80307883334594</v>
      </c>
      <c r="E13" s="281" t="n">
        <v>1.90177909838729</v>
      </c>
      <c r="F13" s="282" t="n">
        <v>1.77621142984587</v>
      </c>
      <c r="G13" s="281" t="n">
        <v>1.69125636557754</v>
      </c>
      <c r="H13" s="282" t="n">
        <v>1.70967716355296</v>
      </c>
      <c r="I13" s="281" t="n">
        <v>2.04012488897302</v>
      </c>
    </row>
    <row r="14" s="94" customFormat="true" ht="12.75" hidden="false" customHeight="false" outlineLevel="0" collapsed="false">
      <c r="A14" s="295" t="s">
        <v>370</v>
      </c>
      <c r="B14" s="284" t="n">
        <v>1.92849797557651</v>
      </c>
      <c r="C14" s="285" t="n">
        <v>1.67096065005237</v>
      </c>
      <c r="D14" s="286" t="n">
        <v>1.71367542423762</v>
      </c>
      <c r="E14" s="285" t="n">
        <v>1.75492581256669</v>
      </c>
      <c r="F14" s="286" t="n">
        <v>1.70289030356115</v>
      </c>
      <c r="G14" s="285" t="n">
        <v>2.11195544645245</v>
      </c>
      <c r="H14" s="286" t="n">
        <v>2.28926936821534</v>
      </c>
      <c r="I14" s="285" t="n">
        <v>2.51215036443512</v>
      </c>
    </row>
    <row r="15" s="94" customFormat="true" ht="12.75" hidden="false" customHeight="false" outlineLevel="0" collapsed="false">
      <c r="A15" s="118"/>
      <c r="B15" s="300"/>
      <c r="C15" s="300"/>
      <c r="D15" s="300"/>
      <c r="E15" s="300"/>
      <c r="F15" s="300"/>
      <c r="G15" s="300"/>
      <c r="H15" s="300"/>
      <c r="I15" s="310"/>
    </row>
    <row r="16" s="94" customFormat="true" ht="12.75" hidden="false" customHeight="false" outlineLevel="0" collapsed="false">
      <c r="A16" s="296" t="s">
        <v>375</v>
      </c>
      <c r="B16" s="290" t="n">
        <v>1.98156172360185</v>
      </c>
      <c r="C16" s="290" t="n">
        <v>1.75445730597406</v>
      </c>
      <c r="D16" s="290" t="n">
        <v>1.61527990875014</v>
      </c>
      <c r="E16" s="290" t="n">
        <v>1.71009541204031</v>
      </c>
      <c r="F16" s="290" t="n">
        <v>1.5452784074232</v>
      </c>
      <c r="G16" s="290" t="n">
        <v>2.15503511105939</v>
      </c>
      <c r="H16" s="290" t="n">
        <v>2.11309875942193</v>
      </c>
      <c r="I16" s="290" t="n">
        <v>2.16072659663342</v>
      </c>
    </row>
    <row r="17" s="94" customFormat="true" ht="12.75" hidden="false" customHeight="false" outlineLevel="0" collapsed="false">
      <c r="I17" s="100"/>
    </row>
    <row r="18" s="94" customFormat="true" ht="12.75" hidden="false" customHeight="false" outlineLevel="0" collapsed="false">
      <c r="B18" s="292"/>
      <c r="C18" s="292"/>
      <c r="D18" s="292"/>
      <c r="E18" s="292"/>
      <c r="F18" s="292"/>
      <c r="G18" s="292"/>
      <c r="I18" s="100"/>
    </row>
    <row r="19" s="94" customFormat="true" ht="12.75" hidden="false" customHeight="false" outlineLevel="0" collapsed="false">
      <c r="A19" s="94" t="s">
        <v>520</v>
      </c>
      <c r="I19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13"/>
  </cols>
  <sheetData>
    <row r="1" s="94" customFormat="true" ht="12.75" hidden="false" customHeight="false" outlineLevel="0" collapsed="false">
      <c r="A1" s="293" t="s">
        <v>524</v>
      </c>
      <c r="G1" s="93"/>
      <c r="I1" s="100"/>
      <c r="L1" s="93"/>
      <c r="M1" s="93"/>
      <c r="N1" s="93"/>
      <c r="O1" s="93"/>
      <c r="P1" s="93"/>
    </row>
    <row r="2" s="94" customFormat="true" ht="12.75" hidden="false" customHeight="false" outlineLevel="0" collapsed="false">
      <c r="I2" s="100"/>
    </row>
    <row r="3" s="94" customFormat="true" ht="12.75" hidden="false" customHeight="false" outlineLevel="0" collapsed="false">
      <c r="A3" s="97" t="s">
        <v>357</v>
      </c>
      <c r="B3" s="275" t="n">
        <v>1999</v>
      </c>
      <c r="C3" s="275" t="n">
        <v>2000</v>
      </c>
      <c r="D3" s="275" t="n">
        <v>2001</v>
      </c>
      <c r="E3" s="275" t="n">
        <v>2002</v>
      </c>
      <c r="F3" s="275" t="n">
        <v>2003</v>
      </c>
      <c r="G3" s="275" t="n">
        <v>2004</v>
      </c>
      <c r="H3" s="275" t="n">
        <v>2005</v>
      </c>
      <c r="I3" s="275" t="n">
        <v>2006</v>
      </c>
    </row>
    <row r="4" s="94" customFormat="true" ht="12.75" hidden="false" customHeight="false" outlineLevel="0" collapsed="false">
      <c r="A4" s="116"/>
      <c r="B4" s="300"/>
      <c r="C4" s="300"/>
      <c r="D4" s="300"/>
      <c r="E4" s="300"/>
      <c r="F4" s="300"/>
      <c r="G4" s="300"/>
      <c r="H4" s="300"/>
      <c r="I4" s="300"/>
    </row>
    <row r="5" s="94" customFormat="true" ht="12.75" hidden="false" customHeight="false" outlineLevel="0" collapsed="false">
      <c r="A5" s="101" t="s">
        <v>361</v>
      </c>
      <c r="B5" s="303" t="n">
        <v>6.38755894365019</v>
      </c>
      <c r="C5" s="302" t="n">
        <v>6.15843282712951</v>
      </c>
      <c r="D5" s="303" t="n">
        <v>8.33299649817461</v>
      </c>
      <c r="E5" s="302" t="n">
        <v>7.57110904744968</v>
      </c>
      <c r="F5" s="303" t="n">
        <v>6.38316698661547</v>
      </c>
      <c r="G5" s="302" t="n">
        <v>5.39447067402181</v>
      </c>
      <c r="H5" s="303" t="n">
        <v>5.97727541767552</v>
      </c>
      <c r="I5" s="302" t="n">
        <v>5.35539521364026</v>
      </c>
    </row>
    <row r="6" s="94" customFormat="true" ht="12.75" hidden="false" customHeight="false" outlineLevel="0" collapsed="false">
      <c r="A6" s="101" t="s">
        <v>362</v>
      </c>
      <c r="B6" s="303" t="n">
        <v>6.87519487581157</v>
      </c>
      <c r="C6" s="302" t="n">
        <v>2.93800623455176</v>
      </c>
      <c r="D6" s="303" t="n">
        <v>1.19666627769868</v>
      </c>
      <c r="E6" s="302" t="n">
        <v>0.385788230820151</v>
      </c>
      <c r="F6" s="303" t="n">
        <v>0.295612515192269</v>
      </c>
      <c r="G6" s="302" t="n">
        <v>9.11286070284913</v>
      </c>
      <c r="H6" s="303" t="n">
        <v>-0.228895736329182</v>
      </c>
      <c r="I6" s="302" t="n">
        <v>3.42880346425275</v>
      </c>
    </row>
    <row r="7" s="94" customFormat="true" ht="12.75" hidden="false" customHeight="false" outlineLevel="0" collapsed="false">
      <c r="A7" s="101" t="s">
        <v>363</v>
      </c>
      <c r="B7" s="303" t="n">
        <v>12.0854475135822</v>
      </c>
      <c r="C7" s="302" t="n">
        <v>9.26320560544243</v>
      </c>
      <c r="D7" s="303" t="n">
        <v>7.26096177109095</v>
      </c>
      <c r="E7" s="302" t="n">
        <v>8.20410336470554</v>
      </c>
      <c r="F7" s="303" t="n">
        <v>5.12770148017</v>
      </c>
      <c r="G7" s="302" t="n">
        <v>9.27928510453755</v>
      </c>
      <c r="H7" s="303" t="n">
        <v>9.13063373361219</v>
      </c>
      <c r="I7" s="302" t="n">
        <v>7.76668615195445</v>
      </c>
    </row>
    <row r="8" s="94" customFormat="true" ht="12.75" hidden="false" customHeight="false" outlineLevel="0" collapsed="false">
      <c r="A8" s="101" t="s">
        <v>364</v>
      </c>
      <c r="B8" s="303" t="n">
        <v>6.09777715136764</v>
      </c>
      <c r="C8" s="302" t="n">
        <v>5.78038068300463</v>
      </c>
      <c r="D8" s="303" t="n">
        <v>7.64618563531561</v>
      </c>
      <c r="E8" s="302" t="n">
        <v>4.49976306552958</v>
      </c>
      <c r="F8" s="303" t="n">
        <v>3.38785549116532</v>
      </c>
      <c r="G8" s="302" t="n">
        <v>4.83521708483632</v>
      </c>
      <c r="H8" s="303" t="n">
        <v>5.76064345945828</v>
      </c>
      <c r="I8" s="302" t="n">
        <v>6.11555574120063</v>
      </c>
    </row>
    <row r="9" s="94" customFormat="true" ht="12.75" hidden="false" customHeight="false" outlineLevel="0" collapsed="false">
      <c r="A9" s="101" t="s">
        <v>365</v>
      </c>
      <c r="B9" s="303" t="n">
        <v>6.02504680432568</v>
      </c>
      <c r="C9" s="302" t="n">
        <v>5.17861046505868</v>
      </c>
      <c r="D9" s="303" t="n">
        <v>3.5764157964151</v>
      </c>
      <c r="E9" s="302" t="n">
        <v>3.77686820981698</v>
      </c>
      <c r="F9" s="303" t="n">
        <v>2.31478295862764</v>
      </c>
      <c r="G9" s="302" t="n">
        <v>3.95383589763844</v>
      </c>
      <c r="H9" s="303" t="n">
        <v>3.77087355145933</v>
      </c>
      <c r="I9" s="302" t="n">
        <v>6.52666115811192</v>
      </c>
    </row>
    <row r="10" s="94" customFormat="true" ht="12.75" hidden="false" customHeight="false" outlineLevel="0" collapsed="false">
      <c r="A10" s="101" t="s">
        <v>366</v>
      </c>
      <c r="B10" s="303" t="n">
        <v>2.96290924414742</v>
      </c>
      <c r="C10" s="302" t="n">
        <v>1.89694778746967</v>
      </c>
      <c r="D10" s="303" t="n">
        <v>-10.3758727963887</v>
      </c>
      <c r="E10" s="302" t="n">
        <v>-1.29946580588218</v>
      </c>
      <c r="F10" s="303" t="n">
        <v>-1.75438513543161</v>
      </c>
      <c r="G10" s="302" t="n">
        <v>3.09178795495739</v>
      </c>
      <c r="H10" s="303" t="n">
        <v>5.0290797914915</v>
      </c>
      <c r="I10" s="302" t="n">
        <v>3.73211805065128</v>
      </c>
    </row>
    <row r="11" s="94" customFormat="true" ht="12.75" hidden="false" customHeight="false" outlineLevel="0" collapsed="false">
      <c r="A11" s="101" t="s">
        <v>367</v>
      </c>
      <c r="B11" s="303" t="n">
        <v>7.25424154922856</v>
      </c>
      <c r="C11" s="302" t="n">
        <v>0.877814264577436</v>
      </c>
      <c r="D11" s="303" t="n">
        <v>3.16837876889055</v>
      </c>
      <c r="E11" s="302" t="n">
        <v>6.75943832343955</v>
      </c>
      <c r="F11" s="303" t="n">
        <v>4.44905964101082</v>
      </c>
      <c r="G11" s="302" t="n">
        <v>3.78033356942832</v>
      </c>
      <c r="H11" s="303" t="n">
        <v>5.36913329621706</v>
      </c>
      <c r="I11" s="302" t="n">
        <v>5.99834441083235</v>
      </c>
    </row>
    <row r="12" s="94" customFormat="true" ht="12.75" hidden="false" customHeight="false" outlineLevel="0" collapsed="false">
      <c r="A12" s="101" t="s">
        <v>368</v>
      </c>
      <c r="B12" s="303" t="n">
        <v>5.4456015986401</v>
      </c>
      <c r="C12" s="302" t="n">
        <v>6.00210269789909</v>
      </c>
      <c r="D12" s="303" t="n">
        <v>6.23106651458668</v>
      </c>
      <c r="E12" s="302" t="n">
        <v>6.45559310628325</v>
      </c>
      <c r="F12" s="303" t="n">
        <v>5.04509814750057</v>
      </c>
      <c r="G12" s="302" t="n">
        <v>4.62354262413556</v>
      </c>
      <c r="H12" s="303" t="n">
        <v>4.3014020517407</v>
      </c>
      <c r="I12" s="302" t="n">
        <v>5.90752389420465</v>
      </c>
    </row>
    <row r="13" s="94" customFormat="true" ht="12.75" hidden="false" customHeight="false" outlineLevel="0" collapsed="false">
      <c r="A13" s="101" t="s">
        <v>369</v>
      </c>
      <c r="B13" s="303" t="n">
        <v>4.47976430519429</v>
      </c>
      <c r="C13" s="302" t="n">
        <v>1.26154008659738</v>
      </c>
      <c r="D13" s="303" t="n">
        <v>6.94373385347758</v>
      </c>
      <c r="E13" s="302" t="n">
        <v>2.90497346548476</v>
      </c>
      <c r="F13" s="303" t="n">
        <v>3.90915830716018</v>
      </c>
      <c r="G13" s="302" t="n">
        <v>3.29004709480853</v>
      </c>
      <c r="H13" s="303" t="n">
        <v>2.28723528693672</v>
      </c>
      <c r="I13" s="302" t="n">
        <v>5.61134294619077</v>
      </c>
    </row>
    <row r="14" s="94" customFormat="true" ht="12.75" hidden="false" customHeight="false" outlineLevel="0" collapsed="false">
      <c r="A14" s="283" t="s">
        <v>370</v>
      </c>
      <c r="B14" s="306" t="n">
        <v>6.80903167514565</v>
      </c>
      <c r="C14" s="305" t="n">
        <v>5.04401664701041</v>
      </c>
      <c r="D14" s="306" t="n">
        <v>4.10342068794016</v>
      </c>
      <c r="E14" s="305" t="n">
        <v>3.66535280653152</v>
      </c>
      <c r="F14" s="306" t="n">
        <v>2.71126741008013</v>
      </c>
      <c r="G14" s="305" t="n">
        <v>5.88036532248484</v>
      </c>
      <c r="H14" s="306" t="n">
        <v>3.83624702413153</v>
      </c>
      <c r="I14" s="305" t="n">
        <v>5.71610752262812</v>
      </c>
    </row>
    <row r="15" s="94" customFormat="true" ht="12.75" hidden="false" customHeight="false" outlineLevel="0" collapsed="false">
      <c r="A15" s="118"/>
      <c r="B15" s="300"/>
      <c r="C15" s="300"/>
      <c r="D15" s="300"/>
      <c r="E15" s="300"/>
      <c r="F15" s="300"/>
      <c r="G15" s="300"/>
      <c r="H15" s="300"/>
      <c r="I15" s="300"/>
    </row>
    <row r="16" s="94" customFormat="true" ht="12.75" hidden="false" customHeight="false" outlineLevel="0" collapsed="false">
      <c r="A16" s="296" t="s">
        <v>375</v>
      </c>
      <c r="B16" s="307" t="n">
        <v>7.69254102153222</v>
      </c>
      <c r="C16" s="307" t="n">
        <v>6.55215276875058</v>
      </c>
      <c r="D16" s="307" t="n">
        <v>3.9742335447967</v>
      </c>
      <c r="E16" s="307" t="n">
        <v>1.00335605876931</v>
      </c>
      <c r="F16" s="307" t="n">
        <v>3.26367862580813</v>
      </c>
      <c r="G16" s="307" t="n">
        <v>6.91080441286306</v>
      </c>
      <c r="H16" s="307" t="n">
        <v>6.52334051813314</v>
      </c>
      <c r="I16" s="307" t="n">
        <v>6.97007925115695</v>
      </c>
    </row>
    <row r="17" s="94" customFormat="true" ht="12.75" hidden="false" customHeight="false" outlineLevel="0" collapsed="false">
      <c r="I17" s="100"/>
    </row>
    <row r="18" s="94" customFormat="true" ht="12.75" hidden="false" customHeight="false" outlineLevel="0" collapsed="false">
      <c r="I18" s="100"/>
    </row>
    <row r="19" s="94" customFormat="true" ht="12.75" hidden="false" customHeight="false" outlineLevel="0" collapsed="false">
      <c r="A19" s="94" t="s">
        <v>520</v>
      </c>
      <c r="I19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13"/>
  </cols>
  <sheetData>
    <row r="1" s="94" customFormat="true" ht="12.75" hidden="false" customHeight="false" outlineLevel="0" collapsed="false">
      <c r="A1" s="293" t="s">
        <v>525</v>
      </c>
      <c r="C1" s="93"/>
      <c r="D1" s="93"/>
      <c r="E1" s="93"/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275" t="s">
        <v>357</v>
      </c>
      <c r="B3" s="275" t="n">
        <v>1999</v>
      </c>
      <c r="C3" s="275" t="n">
        <v>2000</v>
      </c>
      <c r="D3" s="275" t="n">
        <v>2001</v>
      </c>
      <c r="E3" s="275" t="n">
        <v>2002</v>
      </c>
      <c r="F3" s="275" t="n">
        <v>2003</v>
      </c>
      <c r="G3" s="275" t="n">
        <v>2004</v>
      </c>
      <c r="H3" s="275" t="n">
        <v>2005</v>
      </c>
      <c r="I3" s="275" t="n">
        <v>2006</v>
      </c>
    </row>
    <row r="4" s="94" customFormat="true" ht="12.75" hidden="false" customHeight="false" outlineLevel="0" collapsed="false">
      <c r="A4" s="116"/>
      <c r="B4" s="300"/>
      <c r="C4" s="300"/>
      <c r="D4" s="300"/>
      <c r="E4" s="300"/>
      <c r="F4" s="300"/>
      <c r="G4" s="300"/>
      <c r="H4" s="300"/>
      <c r="I4" s="300"/>
    </row>
    <row r="5" s="94" customFormat="true" ht="12.75" hidden="false" customHeight="false" outlineLevel="0" collapsed="false">
      <c r="A5" s="101" t="s">
        <v>361</v>
      </c>
      <c r="B5" s="301" t="n">
        <v>5.08077665620889</v>
      </c>
      <c r="C5" s="302" t="n">
        <v>5.12093065607111</v>
      </c>
      <c r="D5" s="303" t="n">
        <v>4.78839992532351</v>
      </c>
      <c r="E5" s="302" t="n">
        <v>5.08875587161597</v>
      </c>
      <c r="F5" s="303" t="n">
        <v>4.52983267221948</v>
      </c>
      <c r="G5" s="302" t="n">
        <v>4.28209566104405</v>
      </c>
      <c r="H5" s="302" t="n">
        <v>4.71395878302886</v>
      </c>
      <c r="I5" s="311" t="n">
        <v>4.84727998680454</v>
      </c>
    </row>
    <row r="6" s="94" customFormat="true" ht="12.75" hidden="false" customHeight="false" outlineLevel="0" collapsed="false">
      <c r="A6" s="101" t="s">
        <v>362</v>
      </c>
      <c r="B6" s="301" t="n">
        <v>3.87420799936404</v>
      </c>
      <c r="C6" s="302" t="n">
        <v>3.44260863426</v>
      </c>
      <c r="D6" s="303" t="n">
        <v>3.12659585232809</v>
      </c>
      <c r="E6" s="302" t="n">
        <v>1.31809238606131</v>
      </c>
      <c r="F6" s="303" t="n">
        <v>1.51263989725808</v>
      </c>
      <c r="G6" s="302" t="n">
        <v>1.86616168681769</v>
      </c>
      <c r="H6" s="302" t="n">
        <v>1.79775994978117</v>
      </c>
      <c r="I6" s="311" t="n">
        <v>2.48932328110454</v>
      </c>
    </row>
    <row r="7" s="94" customFormat="true" ht="12.75" hidden="false" customHeight="false" outlineLevel="0" collapsed="false">
      <c r="A7" s="101" t="s">
        <v>363</v>
      </c>
      <c r="B7" s="301" t="n">
        <v>5.43856734691644</v>
      </c>
      <c r="C7" s="302" t="n">
        <v>3.0143470320265</v>
      </c>
      <c r="D7" s="303" t="n">
        <v>2.77627540363993</v>
      </c>
      <c r="E7" s="302" t="n">
        <v>2.68961748341803</v>
      </c>
      <c r="F7" s="303" t="n">
        <v>3.02085895953307</v>
      </c>
      <c r="G7" s="302" t="n">
        <v>3.63269245577017</v>
      </c>
      <c r="H7" s="302" t="n">
        <v>3.82312438922968</v>
      </c>
      <c r="I7" s="311" t="n">
        <v>3.81864965748042</v>
      </c>
    </row>
    <row r="8" s="94" customFormat="true" ht="12.75" hidden="false" customHeight="false" outlineLevel="0" collapsed="false">
      <c r="A8" s="101" t="s">
        <v>364</v>
      </c>
      <c r="B8" s="301" t="n">
        <v>4.30804244755887</v>
      </c>
      <c r="C8" s="302" t="n">
        <v>4.35331476641432</v>
      </c>
      <c r="D8" s="303" t="n">
        <v>4.45281569264571</v>
      </c>
      <c r="E8" s="302" t="n">
        <v>4.06410694462339</v>
      </c>
      <c r="F8" s="303" t="n">
        <v>3.49766213672252</v>
      </c>
      <c r="G8" s="302" t="n">
        <v>3.38235867631872</v>
      </c>
      <c r="H8" s="302" t="n">
        <v>3.50606140340052</v>
      </c>
      <c r="I8" s="311" t="n">
        <v>4.43779429535971</v>
      </c>
    </row>
    <row r="9" s="94" customFormat="true" ht="12.75" hidden="false" customHeight="false" outlineLevel="0" collapsed="false">
      <c r="A9" s="101" t="s">
        <v>365</v>
      </c>
      <c r="B9" s="301" t="n">
        <v>3.99185213604042</v>
      </c>
      <c r="C9" s="302" t="n">
        <v>3.88037241185067</v>
      </c>
      <c r="D9" s="303" t="n">
        <v>3.75238494825003</v>
      </c>
      <c r="E9" s="302" t="n">
        <v>3.53177172399949</v>
      </c>
      <c r="F9" s="303" t="n">
        <v>2.9757601087858</v>
      </c>
      <c r="G9" s="302" t="n">
        <v>3.09598231069287</v>
      </c>
      <c r="H9" s="302" t="n">
        <v>3.05009578974069</v>
      </c>
      <c r="I9" s="311" t="n">
        <v>3.87767733391425</v>
      </c>
    </row>
    <row r="10" s="94" customFormat="true" ht="12.75" hidden="false" customHeight="false" outlineLevel="0" collapsed="false">
      <c r="A10" s="101" t="s">
        <v>366</v>
      </c>
      <c r="B10" s="301" t="n">
        <v>3.22743121966229</v>
      </c>
      <c r="C10" s="302" t="n">
        <v>3.00775726928418</v>
      </c>
      <c r="D10" s="303" t="n">
        <v>2.81202533292573</v>
      </c>
      <c r="E10" s="302" t="n">
        <v>2.79076634404862</v>
      </c>
      <c r="F10" s="303" t="n">
        <v>2.97484601435531</v>
      </c>
      <c r="G10" s="302" t="n">
        <v>3.01773214218397</v>
      </c>
      <c r="H10" s="302" t="n">
        <v>3.89931173966603</v>
      </c>
      <c r="I10" s="311" t="n">
        <v>4.00928019901897</v>
      </c>
    </row>
    <row r="11" s="94" customFormat="true" ht="12.75" hidden="false" customHeight="false" outlineLevel="0" collapsed="false">
      <c r="A11" s="101" t="s">
        <v>367</v>
      </c>
      <c r="B11" s="301" t="n">
        <v>2.91601834405413</v>
      </c>
      <c r="C11" s="302" t="n">
        <v>3.01056442183887</v>
      </c>
      <c r="D11" s="303" t="n">
        <v>3.83862298502983</v>
      </c>
      <c r="E11" s="302" t="n">
        <v>3.64521042956845</v>
      </c>
      <c r="F11" s="303" t="n">
        <v>2.98227256437929</v>
      </c>
      <c r="G11" s="302" t="n">
        <v>3.32103182170169</v>
      </c>
      <c r="H11" s="302" t="n">
        <v>3.20047071345152</v>
      </c>
      <c r="I11" s="311" t="n">
        <v>3.97961922727666</v>
      </c>
    </row>
    <row r="12" s="94" customFormat="true" ht="12.75" hidden="false" customHeight="false" outlineLevel="0" collapsed="false">
      <c r="A12" s="101" t="s">
        <v>368</v>
      </c>
      <c r="B12" s="301" t="n">
        <v>3.6703380657338</v>
      </c>
      <c r="C12" s="302" t="n">
        <v>3.62612246803201</v>
      </c>
      <c r="D12" s="303" t="n">
        <v>4.01722801455529</v>
      </c>
      <c r="E12" s="302" t="n">
        <v>3.68876998001827</v>
      </c>
      <c r="F12" s="303" t="n">
        <v>3.34542684961132</v>
      </c>
      <c r="G12" s="302" t="n">
        <v>3.24108478985442</v>
      </c>
      <c r="H12" s="302" t="n">
        <v>3.40279895362806</v>
      </c>
      <c r="I12" s="311" t="n">
        <v>3.74214469558959</v>
      </c>
    </row>
    <row r="13" s="94" customFormat="true" ht="12.75" hidden="false" customHeight="false" outlineLevel="0" collapsed="false">
      <c r="A13" s="101" t="s">
        <v>369</v>
      </c>
      <c r="B13" s="301" t="n">
        <v>4.27325350361135</v>
      </c>
      <c r="C13" s="302" t="n">
        <v>4.83625315211388</v>
      </c>
      <c r="D13" s="303" t="n">
        <v>4.53851382099928</v>
      </c>
      <c r="E13" s="302" t="n">
        <v>4.33291551002215</v>
      </c>
      <c r="F13" s="303" t="n">
        <v>3.72681894907204</v>
      </c>
      <c r="G13" s="302" t="n">
        <v>3.56055713712309</v>
      </c>
      <c r="H13" s="302" t="n">
        <v>3.27352505169237</v>
      </c>
      <c r="I13" s="311" t="n">
        <v>4.49683383006876</v>
      </c>
    </row>
    <row r="14" s="94" customFormat="true" ht="12.75" hidden="false" customHeight="false" outlineLevel="0" collapsed="false">
      <c r="A14" s="283" t="s">
        <v>370</v>
      </c>
      <c r="B14" s="301" t="n">
        <v>4.14527169710558</v>
      </c>
      <c r="C14" s="302" t="n">
        <v>3.6866052504032</v>
      </c>
      <c r="D14" s="303" t="n">
        <v>3.6077245931246</v>
      </c>
      <c r="E14" s="302" t="n">
        <v>3.03157795177196</v>
      </c>
      <c r="F14" s="303" t="n">
        <v>2.87850980493124</v>
      </c>
      <c r="G14" s="302" t="n">
        <v>3.06584513862231</v>
      </c>
      <c r="H14" s="302" t="n">
        <v>3.10363356628617</v>
      </c>
      <c r="I14" s="311" t="n">
        <v>3.76940770433138</v>
      </c>
    </row>
    <row r="15" s="94" customFormat="true" ht="12.75" hidden="false" customHeight="false" outlineLevel="0" collapsed="false">
      <c r="A15" s="118"/>
      <c r="B15" s="300"/>
      <c r="C15" s="300"/>
      <c r="D15" s="300"/>
      <c r="E15" s="300"/>
      <c r="F15" s="300"/>
      <c r="G15" s="300"/>
      <c r="H15" s="300"/>
      <c r="I15" s="300"/>
    </row>
    <row r="16" s="94" customFormat="true" ht="12.75" hidden="false" customHeight="false" outlineLevel="0" collapsed="false">
      <c r="A16" s="296" t="s">
        <v>375</v>
      </c>
      <c r="B16" s="312" t="n">
        <v>3.84003046596762</v>
      </c>
      <c r="C16" s="312" t="n">
        <v>3.8005295027537</v>
      </c>
      <c r="D16" s="312" t="n">
        <v>3.51966531221491</v>
      </c>
      <c r="E16" s="312" t="n">
        <v>3.40528563775286</v>
      </c>
      <c r="F16" s="312" t="n">
        <v>2.99921660273527</v>
      </c>
      <c r="G16" s="312" t="n">
        <v>3.42163843295118</v>
      </c>
      <c r="H16" s="312" t="n">
        <v>3.29127429344042</v>
      </c>
      <c r="I16" s="312" t="n">
        <v>3.80258354018694</v>
      </c>
    </row>
    <row r="17" s="94" customFormat="true" ht="12.75" hidden="false" customHeight="false" outlineLevel="0" collapsed="false"/>
    <row r="18" s="94" customFormat="true" ht="12.75" hidden="false" customHeight="false" outlineLevel="0" collapsed="false"/>
    <row r="19" s="94" customFormat="true" ht="12.75" hidden="false" customHeight="false" outlineLevel="0" collapsed="false">
      <c r="A19" s="94" t="s">
        <v>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13"/>
  </cols>
  <sheetData>
    <row r="1" s="94" customFormat="true" ht="12.75" hidden="false" customHeight="false" outlineLevel="0" collapsed="false">
      <c r="A1" s="93" t="s">
        <v>526</v>
      </c>
      <c r="C1" s="93"/>
      <c r="D1" s="93"/>
      <c r="E1" s="93"/>
      <c r="F1" s="93"/>
      <c r="G1" s="93"/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95" t="s">
        <v>357</v>
      </c>
      <c r="B3" s="95" t="n">
        <v>1999</v>
      </c>
      <c r="C3" s="95" t="n">
        <v>2000</v>
      </c>
      <c r="D3" s="95" t="n">
        <v>2001</v>
      </c>
      <c r="E3" s="95" t="n">
        <v>2002</v>
      </c>
      <c r="F3" s="95" t="n">
        <v>2003</v>
      </c>
      <c r="G3" s="95" t="n">
        <v>2004</v>
      </c>
      <c r="H3" s="95" t="n">
        <v>2005</v>
      </c>
      <c r="I3" s="95" t="n">
        <v>2006</v>
      </c>
    </row>
    <row r="4" s="94" customFormat="true" ht="12.75" hidden="false" customHeight="false" outlineLevel="0" collapsed="false">
      <c r="A4" s="116"/>
      <c r="B4" s="300"/>
      <c r="C4" s="300"/>
      <c r="D4" s="300"/>
      <c r="E4" s="300"/>
      <c r="F4" s="300"/>
      <c r="G4" s="300"/>
      <c r="H4" s="300"/>
      <c r="I4" s="300"/>
    </row>
    <row r="5" s="94" customFormat="true" ht="12.75" hidden="false" customHeight="false" outlineLevel="0" collapsed="false">
      <c r="A5" s="101" t="s">
        <v>361</v>
      </c>
      <c r="B5" s="301" t="n">
        <v>61.7134864103279</v>
      </c>
      <c r="C5" s="302" t="n">
        <v>61.992632727234</v>
      </c>
      <c r="D5" s="303" t="n">
        <v>62.4106993069787</v>
      </c>
      <c r="E5" s="302" t="n">
        <v>61.8381055273664</v>
      </c>
      <c r="F5" s="303" t="n">
        <v>61.930365612322</v>
      </c>
      <c r="G5" s="302" t="n">
        <v>64.0030283366299</v>
      </c>
      <c r="H5" s="303" t="n">
        <v>62.8818682296521</v>
      </c>
      <c r="I5" s="302" t="n">
        <v>63.9003215977734</v>
      </c>
    </row>
    <row r="6" s="94" customFormat="true" ht="12.75" hidden="false" customHeight="false" outlineLevel="0" collapsed="false">
      <c r="A6" s="101" t="s">
        <v>362</v>
      </c>
      <c r="B6" s="301" t="n">
        <v>59.9952346648903</v>
      </c>
      <c r="C6" s="302" t="n">
        <v>59.2807232150593</v>
      </c>
      <c r="D6" s="303" t="n">
        <v>61.8108898481588</v>
      </c>
      <c r="E6" s="302" t="n">
        <v>64.0793256150016</v>
      </c>
      <c r="F6" s="303" t="n">
        <v>63.1315907596128</v>
      </c>
      <c r="G6" s="302" t="n">
        <v>64.1875953783008</v>
      </c>
      <c r="H6" s="303" t="n">
        <v>64.6465636680541</v>
      </c>
      <c r="I6" s="302" t="n">
        <v>61.2313872746635</v>
      </c>
    </row>
    <row r="7" s="94" customFormat="true" ht="12.75" hidden="false" customHeight="false" outlineLevel="0" collapsed="false">
      <c r="A7" s="101" t="s">
        <v>363</v>
      </c>
      <c r="B7" s="301" t="n">
        <v>59.5542272448467</v>
      </c>
      <c r="C7" s="302" t="n">
        <v>58.9776670137802</v>
      </c>
      <c r="D7" s="303" t="n">
        <v>59.7681551062668</v>
      </c>
      <c r="E7" s="302" t="n">
        <v>61.0218428694397</v>
      </c>
      <c r="F7" s="303" t="n">
        <v>63.7676027911885</v>
      </c>
      <c r="G7" s="302" t="n">
        <v>63.5857022919637</v>
      </c>
      <c r="H7" s="303" t="n">
        <v>64.0404395027055</v>
      </c>
      <c r="I7" s="302" t="n">
        <v>62.6991605531548</v>
      </c>
    </row>
    <row r="8" s="94" customFormat="true" ht="12.75" hidden="false" customHeight="false" outlineLevel="0" collapsed="false">
      <c r="A8" s="101" t="s">
        <v>364</v>
      </c>
      <c r="B8" s="301" t="n">
        <v>63.1929310563236</v>
      </c>
      <c r="C8" s="302" t="n">
        <v>62.8801690788567</v>
      </c>
      <c r="D8" s="303" t="n">
        <v>62.3395855934931</v>
      </c>
      <c r="E8" s="302" t="n">
        <v>63.9247644563071</v>
      </c>
      <c r="F8" s="303" t="n">
        <v>64.9771908880251</v>
      </c>
      <c r="G8" s="302" t="n">
        <v>66.4194623438427</v>
      </c>
      <c r="H8" s="303" t="n">
        <v>66.3338346899891</v>
      </c>
      <c r="I8" s="302" t="n">
        <v>64.0458452404973</v>
      </c>
    </row>
    <row r="9" s="94" customFormat="true" ht="12.75" hidden="false" customHeight="false" outlineLevel="0" collapsed="false">
      <c r="A9" s="101" t="s">
        <v>365</v>
      </c>
      <c r="B9" s="301" t="n">
        <v>64.4891560601742</v>
      </c>
      <c r="C9" s="302" t="n">
        <v>63.465199402801</v>
      </c>
      <c r="D9" s="303" t="n">
        <v>63.6829118824931</v>
      </c>
      <c r="E9" s="302" t="n">
        <v>65.0756002440862</v>
      </c>
      <c r="F9" s="303" t="n">
        <v>65.8400311899035</v>
      </c>
      <c r="G9" s="302" t="n">
        <v>66.0961288881478</v>
      </c>
      <c r="H9" s="303" t="n">
        <v>66.5877860329933</v>
      </c>
      <c r="I9" s="302" t="n">
        <v>64.0849626483645</v>
      </c>
    </row>
    <row r="10" s="94" customFormat="true" ht="12.75" hidden="false" customHeight="false" outlineLevel="0" collapsed="false">
      <c r="A10" s="101" t="s">
        <v>366</v>
      </c>
      <c r="B10" s="301" t="n">
        <v>67.5346021479934</v>
      </c>
      <c r="C10" s="302" t="n">
        <v>67.4590300754975</v>
      </c>
      <c r="D10" s="303" t="n">
        <v>67.2568433227438</v>
      </c>
      <c r="E10" s="302" t="n">
        <v>68.9981857228507</v>
      </c>
      <c r="F10" s="303" t="n">
        <v>70.1528212729838</v>
      </c>
      <c r="G10" s="302" t="n">
        <v>70.8266424137029</v>
      </c>
      <c r="H10" s="303" t="n">
        <v>68.6266590314334</v>
      </c>
      <c r="I10" s="302" t="n">
        <v>68.7803061615018</v>
      </c>
    </row>
    <row r="11" s="94" customFormat="true" ht="12.75" hidden="false" customHeight="false" outlineLevel="0" collapsed="false">
      <c r="A11" s="101" t="s">
        <v>367</v>
      </c>
      <c r="B11" s="301" t="n">
        <v>66.7610479200985</v>
      </c>
      <c r="C11" s="302" t="n">
        <v>66.906963767315</v>
      </c>
      <c r="D11" s="303" t="n">
        <v>64.1602940070927</v>
      </c>
      <c r="E11" s="302" t="n">
        <v>65.7400166710216</v>
      </c>
      <c r="F11" s="303" t="n">
        <v>65.1472142240759</v>
      </c>
      <c r="G11" s="302" t="n">
        <v>65.3059341042547</v>
      </c>
      <c r="H11" s="303" t="n">
        <v>65.9954289615718</v>
      </c>
      <c r="I11" s="302" t="n">
        <v>62.8655527708601</v>
      </c>
    </row>
    <row r="12" s="94" customFormat="true" ht="12.75" hidden="false" customHeight="false" outlineLevel="0" collapsed="false">
      <c r="A12" s="101" t="s">
        <v>368</v>
      </c>
      <c r="B12" s="301" t="n">
        <v>65.8203450057735</v>
      </c>
      <c r="C12" s="302" t="n">
        <v>65.198949693482</v>
      </c>
      <c r="D12" s="303" t="n">
        <v>64.0456806651804</v>
      </c>
      <c r="E12" s="302" t="n">
        <v>66.0112822266419</v>
      </c>
      <c r="F12" s="303" t="n">
        <v>66.734100213986</v>
      </c>
      <c r="G12" s="302" t="n">
        <v>67.6830036812897</v>
      </c>
      <c r="H12" s="303" t="n">
        <v>67.6537096929039</v>
      </c>
      <c r="I12" s="302" t="n">
        <v>66.0514762152242</v>
      </c>
    </row>
    <row r="13" s="94" customFormat="true" ht="12.75" hidden="false" customHeight="false" outlineLevel="0" collapsed="false">
      <c r="A13" s="101" t="s">
        <v>369</v>
      </c>
      <c r="B13" s="301" t="n">
        <v>62.4748325679387</v>
      </c>
      <c r="C13" s="302" t="n">
        <v>60.3113115863969</v>
      </c>
      <c r="D13" s="303" t="n">
        <v>61.229763051779</v>
      </c>
      <c r="E13" s="302" t="n">
        <v>61.1396095026663</v>
      </c>
      <c r="F13" s="303" t="n">
        <v>61.8242519545555</v>
      </c>
      <c r="G13" s="302" t="n">
        <v>62.7735914046228</v>
      </c>
      <c r="H13" s="303" t="n">
        <v>64.599373857956</v>
      </c>
      <c r="I13" s="302" t="n">
        <v>61.7595997435534</v>
      </c>
    </row>
    <row r="14" s="94" customFormat="true" ht="12.75" hidden="false" customHeight="false" outlineLevel="0" collapsed="false">
      <c r="A14" s="283" t="s">
        <v>370</v>
      </c>
      <c r="B14" s="304" t="n">
        <v>63.1384804889694</v>
      </c>
      <c r="C14" s="305" t="n">
        <v>62.483769732004</v>
      </c>
      <c r="D14" s="306" t="n">
        <v>62.6736212439081</v>
      </c>
      <c r="E14" s="305" t="n">
        <v>64.1087453237462</v>
      </c>
      <c r="F14" s="306" t="n">
        <v>64.8925333748641</v>
      </c>
      <c r="G14" s="305" t="n">
        <v>65.5697193302496</v>
      </c>
      <c r="H14" s="306" t="n">
        <v>65.80395164017</v>
      </c>
      <c r="I14" s="305" t="n">
        <v>63.6593159294473</v>
      </c>
    </row>
    <row r="15" s="94" customFormat="tru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</row>
    <row r="16" s="94" customFormat="true" ht="12.75" hidden="false" customHeight="false" outlineLevel="0" collapsed="false">
      <c r="A16" s="296" t="s">
        <v>375</v>
      </c>
      <c r="B16" s="307" t="n">
        <v>60.8166565539061</v>
      </c>
      <c r="C16" s="307" t="n">
        <v>59.5479902972397</v>
      </c>
      <c r="D16" s="307" t="n">
        <v>60.2901049607967</v>
      </c>
      <c r="E16" s="307" t="n">
        <v>60.5731312402764</v>
      </c>
      <c r="F16" s="307" t="n">
        <v>61.140977335518</v>
      </c>
      <c r="G16" s="307" t="n">
        <v>60.2525489229735</v>
      </c>
      <c r="H16" s="307" t="n">
        <v>61.6266037301039</v>
      </c>
      <c r="I16" s="307" t="n">
        <v>60.9214688505976</v>
      </c>
    </row>
    <row r="17" s="94" customFormat="true" ht="12.75" hidden="false" customHeight="false" outlineLevel="0" collapsed="false"/>
    <row r="18" s="94" customFormat="true" ht="12.75" hidden="false" customHeight="false" outlineLevel="0" collapsed="false">
      <c r="B18" s="292"/>
      <c r="C18" s="292"/>
      <c r="D18" s="292"/>
      <c r="E18" s="292"/>
      <c r="F18" s="292"/>
      <c r="G18" s="292"/>
      <c r="H18" s="292"/>
      <c r="I18" s="292"/>
    </row>
    <row r="19" s="94" customFormat="true" ht="12.75" hidden="false" customHeight="false" outlineLevel="0" collapsed="false">
      <c r="A19" s="94" t="s">
        <v>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13"/>
  </cols>
  <sheetData>
    <row r="1" s="94" customFormat="true" ht="12.75" hidden="false" customHeight="false" outlineLevel="0" collapsed="false">
      <c r="A1" s="93" t="s">
        <v>527</v>
      </c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95" t="s">
        <v>357</v>
      </c>
      <c r="B3" s="95" t="n">
        <v>1999</v>
      </c>
      <c r="C3" s="313" t="n">
        <v>2000</v>
      </c>
      <c r="D3" s="95" t="n">
        <v>2001</v>
      </c>
      <c r="E3" s="313" t="n">
        <v>2002</v>
      </c>
      <c r="F3" s="95" t="n">
        <v>2003</v>
      </c>
      <c r="G3" s="313" t="n">
        <v>2004</v>
      </c>
      <c r="H3" s="95" t="n">
        <v>2005</v>
      </c>
      <c r="I3" s="314" t="n">
        <v>2006</v>
      </c>
    </row>
    <row r="4" s="94" customFormat="true" ht="12.75" hidden="false" customHeight="false" outlineLevel="0" collapsed="false">
      <c r="A4" s="116"/>
      <c r="B4" s="300"/>
      <c r="C4" s="300"/>
      <c r="D4" s="300"/>
      <c r="E4" s="300"/>
      <c r="F4" s="300"/>
      <c r="G4" s="300"/>
      <c r="H4" s="300"/>
      <c r="I4" s="300"/>
    </row>
    <row r="5" s="94" customFormat="true" ht="12.75" hidden="false" customHeight="false" outlineLevel="0" collapsed="false">
      <c r="A5" s="119" t="s">
        <v>361</v>
      </c>
      <c r="B5" s="302" t="n">
        <v>8.25927043414298</v>
      </c>
      <c r="C5" s="303" t="n">
        <v>9.29789099565015</v>
      </c>
      <c r="D5" s="302" t="n">
        <v>8.56380682041061</v>
      </c>
      <c r="E5" s="303" t="n">
        <v>8.08070616450226</v>
      </c>
      <c r="F5" s="302" t="n">
        <v>8.24022949540884</v>
      </c>
      <c r="G5" s="303" t="n">
        <v>7.84328575195911</v>
      </c>
      <c r="H5" s="302" t="n">
        <v>7.17470576492281</v>
      </c>
      <c r="I5" s="311" t="n">
        <v>7.71457763614075</v>
      </c>
    </row>
    <row r="6" s="94" customFormat="true" ht="12.75" hidden="false" customHeight="false" outlineLevel="0" collapsed="false">
      <c r="A6" s="119" t="s">
        <v>362</v>
      </c>
      <c r="B6" s="302" t="n">
        <v>15.2987012395029</v>
      </c>
      <c r="C6" s="303" t="n">
        <v>18.8232340698704</v>
      </c>
      <c r="D6" s="302" t="n">
        <v>19.9774195805801</v>
      </c>
      <c r="E6" s="303" t="n">
        <v>17.8148317568377</v>
      </c>
      <c r="F6" s="302" t="n">
        <v>10.7191716273362</v>
      </c>
      <c r="G6" s="303" t="n">
        <v>8.27476163505428</v>
      </c>
      <c r="H6" s="302" t="n">
        <v>8.063164885162</v>
      </c>
      <c r="I6" s="311" t="n">
        <v>7.85780130823352</v>
      </c>
    </row>
    <row r="7" s="94" customFormat="true" ht="12.75" hidden="false" customHeight="false" outlineLevel="0" collapsed="false">
      <c r="A7" s="119" t="s">
        <v>363</v>
      </c>
      <c r="B7" s="302" t="n">
        <v>8.79333395638011</v>
      </c>
      <c r="C7" s="303" t="n">
        <v>9.96646917052097</v>
      </c>
      <c r="D7" s="302" t="n">
        <v>9.90730214884746</v>
      </c>
      <c r="E7" s="303" t="n">
        <v>8.90753558823499</v>
      </c>
      <c r="F7" s="302" t="n">
        <v>9.81391161855633</v>
      </c>
      <c r="G7" s="303" t="n">
        <v>7.93183431514947</v>
      </c>
      <c r="H7" s="302" t="n">
        <v>7.27426869665492</v>
      </c>
      <c r="I7" s="311" t="n">
        <v>8.14742507543196</v>
      </c>
    </row>
    <row r="8" s="94" customFormat="true" ht="12.75" hidden="false" customHeight="false" outlineLevel="0" collapsed="false">
      <c r="A8" s="119" t="s">
        <v>364</v>
      </c>
      <c r="B8" s="302" t="n">
        <v>9.19028464467981</v>
      </c>
      <c r="C8" s="303" t="n">
        <v>10.3781643768559</v>
      </c>
      <c r="D8" s="302" t="n">
        <v>10.1897516975748</v>
      </c>
      <c r="E8" s="303" t="n">
        <v>8.71346979076748</v>
      </c>
      <c r="F8" s="302" t="n">
        <v>8.81751384637597</v>
      </c>
      <c r="G8" s="303" t="n">
        <v>7.46300998616289</v>
      </c>
      <c r="H8" s="302" t="n">
        <v>7.19692088105629</v>
      </c>
      <c r="I8" s="311" t="n">
        <v>7.71732171360139</v>
      </c>
    </row>
    <row r="9" s="94" customFormat="true" ht="12.75" hidden="false" customHeight="false" outlineLevel="0" collapsed="false">
      <c r="A9" s="119" t="s">
        <v>365</v>
      </c>
      <c r="B9" s="302" t="n">
        <v>8.77089881904002</v>
      </c>
      <c r="C9" s="303" t="n">
        <v>9.82344850328853</v>
      </c>
      <c r="D9" s="302" t="n">
        <v>9.92422371657521</v>
      </c>
      <c r="E9" s="303" t="n">
        <v>8.77693440193515</v>
      </c>
      <c r="F9" s="302" t="n">
        <v>8.48011496305639</v>
      </c>
      <c r="G9" s="303" t="n">
        <v>7.26520797357372</v>
      </c>
      <c r="H9" s="302" t="n">
        <v>7.38110009675462</v>
      </c>
      <c r="I9" s="311" t="n">
        <v>7.84647383324724</v>
      </c>
    </row>
    <row r="10" s="94" customFormat="true" ht="12.75" hidden="false" customHeight="false" outlineLevel="0" collapsed="false">
      <c r="A10" s="119" t="s">
        <v>366</v>
      </c>
      <c r="B10" s="302" t="n">
        <v>9.7523023998103</v>
      </c>
      <c r="C10" s="303" t="n">
        <v>10.9031939743892</v>
      </c>
      <c r="D10" s="302" t="n">
        <v>10.3658161345411</v>
      </c>
      <c r="E10" s="303" t="n">
        <v>10.3130166723646</v>
      </c>
      <c r="F10" s="302" t="n">
        <v>7.92452699868895</v>
      </c>
      <c r="G10" s="303" t="n">
        <v>7.12662522385127</v>
      </c>
      <c r="H10" s="302" t="n">
        <v>6.3501551277671</v>
      </c>
      <c r="I10" s="311" t="n">
        <v>6.95006036398495</v>
      </c>
    </row>
    <row r="11" s="94" customFormat="true" ht="12.75" hidden="false" customHeight="false" outlineLevel="0" collapsed="false">
      <c r="A11" s="119" t="s">
        <v>367</v>
      </c>
      <c r="B11" s="302" t="n">
        <v>15.8431083418639</v>
      </c>
      <c r="C11" s="303" t="n">
        <v>16.2680176562938</v>
      </c>
      <c r="D11" s="302" t="n">
        <v>11.4923325544932</v>
      </c>
      <c r="E11" s="303" t="n">
        <v>12.4592248347543</v>
      </c>
      <c r="F11" s="302" t="n">
        <v>10.5932323117079</v>
      </c>
      <c r="G11" s="303" t="n">
        <v>8.06192754351798</v>
      </c>
      <c r="H11" s="302" t="n">
        <v>8.12945045777486</v>
      </c>
      <c r="I11" s="311" t="n">
        <v>9.2697828988892</v>
      </c>
    </row>
    <row r="12" s="94" customFormat="true" ht="12.75" hidden="false" customHeight="false" outlineLevel="0" collapsed="false">
      <c r="A12" s="119" t="s">
        <v>368</v>
      </c>
      <c r="B12" s="302" t="n">
        <v>8.14140393794605</v>
      </c>
      <c r="C12" s="303" t="n">
        <v>10.0399056090081</v>
      </c>
      <c r="D12" s="302" t="n">
        <v>9.27301287450853</v>
      </c>
      <c r="E12" s="303" t="n">
        <v>8.56127334860393</v>
      </c>
      <c r="F12" s="302" t="n">
        <v>8.93800199058866</v>
      </c>
      <c r="G12" s="303" t="n">
        <v>7.80574752974048</v>
      </c>
      <c r="H12" s="302" t="n">
        <v>7.71763518890557</v>
      </c>
      <c r="I12" s="311" t="n">
        <v>8.19958637496197</v>
      </c>
    </row>
    <row r="13" s="94" customFormat="true" ht="12.75" hidden="false" customHeight="false" outlineLevel="0" collapsed="false">
      <c r="A13" s="119" t="s">
        <v>369</v>
      </c>
      <c r="B13" s="302" t="n">
        <v>9.95825080664533</v>
      </c>
      <c r="C13" s="303" t="n">
        <v>11.062664395771</v>
      </c>
      <c r="D13" s="302" t="n">
        <v>11.151518099248</v>
      </c>
      <c r="E13" s="303" t="n">
        <v>10.5944542230751</v>
      </c>
      <c r="F13" s="302" t="n">
        <v>10.4814205448534</v>
      </c>
      <c r="G13" s="303" t="n">
        <v>10.897836585537</v>
      </c>
      <c r="H13" s="302" t="n">
        <v>9.99191679095207</v>
      </c>
      <c r="I13" s="311" t="n">
        <v>11.1454496931845</v>
      </c>
    </row>
    <row r="14" s="94" customFormat="true" ht="12.75" hidden="false" customHeight="false" outlineLevel="0" collapsed="false">
      <c r="A14" s="295" t="s">
        <v>370</v>
      </c>
      <c r="B14" s="305" t="n">
        <v>10.1348456058466</v>
      </c>
      <c r="C14" s="306" t="n">
        <v>11.5590892332714</v>
      </c>
      <c r="D14" s="305" t="n">
        <v>11.2848100639175</v>
      </c>
      <c r="E14" s="306" t="n">
        <v>10.1816827723753</v>
      </c>
      <c r="F14" s="305" t="n">
        <v>9.21253042081854</v>
      </c>
      <c r="G14" s="306" t="n">
        <v>7.77863258344348</v>
      </c>
      <c r="H14" s="305" t="n">
        <v>7.53916317790688</v>
      </c>
      <c r="I14" s="315" t="n">
        <v>8.08005204567139</v>
      </c>
    </row>
    <row r="15" s="94" customFormat="true" ht="12.75" hidden="false" customHeight="false" outlineLevel="0" collapsed="false">
      <c r="A15" s="118"/>
      <c r="B15" s="300"/>
      <c r="C15" s="300"/>
      <c r="D15" s="300"/>
      <c r="E15" s="300"/>
      <c r="F15" s="300"/>
      <c r="G15" s="300"/>
      <c r="H15" s="300"/>
      <c r="I15" s="300"/>
    </row>
    <row r="16" s="94" customFormat="true" ht="12.75" hidden="false" customHeight="false" outlineLevel="0" collapsed="false">
      <c r="A16" s="296" t="s">
        <v>375</v>
      </c>
      <c r="B16" s="307" t="n">
        <v>9.33518006687113</v>
      </c>
      <c r="C16" s="307" t="n">
        <v>10.9041275455582</v>
      </c>
      <c r="D16" s="307" t="n">
        <v>11.5591519540268</v>
      </c>
      <c r="E16" s="307" t="n">
        <v>10.6484237221926</v>
      </c>
      <c r="F16" s="307" t="n">
        <v>10.6442602205512</v>
      </c>
      <c r="G16" s="307" t="n">
        <v>8.57528647248713</v>
      </c>
      <c r="H16" s="307" t="n">
        <v>8.91541245116575</v>
      </c>
      <c r="I16" s="307" t="n">
        <v>9.53003259216245</v>
      </c>
    </row>
    <row r="17" s="94" customFormat="true" ht="12.75" hidden="false" customHeight="false" outlineLevel="0" collapsed="false"/>
    <row r="18" s="94" customFormat="true" ht="12.75" hidden="false" customHeight="false" outlineLevel="0" collapsed="false"/>
    <row r="19" s="94" customFormat="true" ht="12.75" hidden="false" customHeight="false" outlineLevel="0" collapsed="false">
      <c r="A19" s="94" t="s">
        <v>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11.13"/>
  </cols>
  <sheetData>
    <row r="1" s="94" customFormat="true" ht="12.75" hidden="false" customHeight="false" outlineLevel="0" collapsed="false">
      <c r="A1" s="93" t="s">
        <v>528</v>
      </c>
      <c r="I1" s="100"/>
    </row>
    <row r="2" s="94" customFormat="true" ht="12.75" hidden="false" customHeight="false" outlineLevel="0" collapsed="false">
      <c r="I2" s="100"/>
    </row>
    <row r="3" s="94" customFormat="true" ht="12.75" hidden="false" customHeight="false" outlineLevel="0" collapsed="false">
      <c r="A3" s="95" t="s">
        <v>357</v>
      </c>
      <c r="B3" s="316" t="n">
        <v>1999</v>
      </c>
      <c r="C3" s="95" t="n">
        <v>2000</v>
      </c>
      <c r="D3" s="313" t="n">
        <v>2001</v>
      </c>
      <c r="E3" s="95" t="n">
        <v>2002</v>
      </c>
      <c r="F3" s="313" t="n">
        <v>2003</v>
      </c>
      <c r="G3" s="95" t="n">
        <v>2004</v>
      </c>
      <c r="H3" s="313" t="n">
        <v>2005</v>
      </c>
      <c r="I3" s="95" t="n">
        <v>2006</v>
      </c>
    </row>
    <row r="4" s="94" customFormat="true" ht="12.75" hidden="false" customHeight="false" outlineLevel="0" collapsed="false">
      <c r="A4" s="116"/>
      <c r="B4" s="300"/>
      <c r="C4" s="300"/>
      <c r="D4" s="300"/>
      <c r="E4" s="300"/>
      <c r="F4" s="300"/>
      <c r="G4" s="300"/>
      <c r="H4" s="300"/>
      <c r="I4" s="300"/>
      <c r="J4" s="317"/>
    </row>
    <row r="5" s="94" customFormat="true" ht="12.75" hidden="false" customHeight="false" outlineLevel="0" collapsed="false">
      <c r="A5" s="101" t="s">
        <v>361</v>
      </c>
      <c r="B5" s="301" t="n">
        <v>30.0272431555289</v>
      </c>
      <c r="C5" s="302" t="n">
        <v>28.7094762771158</v>
      </c>
      <c r="D5" s="303" t="n">
        <v>29.0254938726107</v>
      </c>
      <c r="E5" s="302" t="n">
        <v>30.0811883081313</v>
      </c>
      <c r="F5" s="303" t="n">
        <v>29.8294048922691</v>
      </c>
      <c r="G5" s="302" t="n">
        <v>28.153685911411</v>
      </c>
      <c r="H5" s="303" t="n">
        <v>29.9434260054251</v>
      </c>
      <c r="I5" s="302" t="n">
        <v>28.3851007660858</v>
      </c>
      <c r="J5" s="317"/>
    </row>
    <row r="6" s="94" customFormat="true" ht="12.75" hidden="false" customHeight="false" outlineLevel="0" collapsed="false">
      <c r="A6" s="101" t="s">
        <v>362</v>
      </c>
      <c r="B6" s="301" t="n">
        <v>24.7060640956068</v>
      </c>
      <c r="C6" s="302" t="n">
        <v>21.8960427150701</v>
      </c>
      <c r="D6" s="303" t="n">
        <v>18.2116905712484</v>
      </c>
      <c r="E6" s="302" t="n">
        <v>18.1058426281485</v>
      </c>
      <c r="F6" s="303" t="n">
        <v>26.149237613051</v>
      </c>
      <c r="G6" s="302" t="n">
        <v>27.5376429866449</v>
      </c>
      <c r="H6" s="303" t="n">
        <v>27.2902714467839</v>
      </c>
      <c r="I6" s="302" t="n">
        <v>30.9108114171029</v>
      </c>
      <c r="J6" s="317"/>
    </row>
    <row r="7" s="94" customFormat="true" ht="12.75" hidden="false" customHeight="false" outlineLevel="0" collapsed="false">
      <c r="A7" s="101" t="s">
        <v>363</v>
      </c>
      <c r="B7" s="301" t="n">
        <v>31.6524387987729</v>
      </c>
      <c r="C7" s="302" t="n">
        <v>31.055863815699</v>
      </c>
      <c r="D7" s="303" t="n">
        <v>30.3245427448746</v>
      </c>
      <c r="E7" s="302" t="n">
        <v>30.0706215422832</v>
      </c>
      <c r="F7" s="303" t="n">
        <v>26.4184855902551</v>
      </c>
      <c r="G7" s="302" t="n">
        <v>28.4824633928869</v>
      </c>
      <c r="H7" s="303" t="n">
        <v>28.6852918006396</v>
      </c>
      <c r="I7" s="302" t="n">
        <v>29.1534143714133</v>
      </c>
      <c r="J7" s="317"/>
    </row>
    <row r="8" s="94" customFormat="true" ht="12.75" hidden="false" customHeight="false" outlineLevel="0" collapsed="false">
      <c r="A8" s="101" t="s">
        <v>364</v>
      </c>
      <c r="B8" s="301" t="n">
        <v>27.6167842989966</v>
      </c>
      <c r="C8" s="302" t="n">
        <v>26.7416665442875</v>
      </c>
      <c r="D8" s="303" t="n">
        <v>27.4706627089318</v>
      </c>
      <c r="E8" s="302" t="n">
        <v>27.3617657529179</v>
      </c>
      <c r="F8" s="303" t="n">
        <v>26.2052952655989</v>
      </c>
      <c r="G8" s="302" t="n">
        <v>26.1175276699945</v>
      </c>
      <c r="H8" s="303" t="n">
        <v>26.4692444289547</v>
      </c>
      <c r="I8" s="302" t="n">
        <v>28.2368330459014</v>
      </c>
      <c r="J8" s="317"/>
    </row>
    <row r="9" s="94" customFormat="true" ht="12.75" hidden="false" customHeight="false" outlineLevel="0" collapsed="false">
      <c r="A9" s="101" t="s">
        <v>365</v>
      </c>
      <c r="B9" s="301" t="n">
        <v>26.7399451207856</v>
      </c>
      <c r="C9" s="302" t="n">
        <v>26.7113520939111</v>
      </c>
      <c r="D9" s="303" t="n">
        <v>26.3928644009257</v>
      </c>
      <c r="E9" s="302" t="n">
        <v>26.1474653539583</v>
      </c>
      <c r="F9" s="303" t="n">
        <v>25.6798538470401</v>
      </c>
      <c r="G9" s="302" t="n">
        <v>26.6386631382785</v>
      </c>
      <c r="H9" s="303" t="n">
        <v>26.031113870252</v>
      </c>
      <c r="I9" s="302" t="n">
        <v>28.0685635183882</v>
      </c>
      <c r="J9" s="317"/>
    </row>
    <row r="10" s="94" customFormat="true" ht="12.75" hidden="false" customHeight="false" outlineLevel="0" collapsed="false">
      <c r="A10" s="101" t="s">
        <v>366</v>
      </c>
      <c r="B10" s="301" t="n">
        <v>22.7130954521962</v>
      </c>
      <c r="C10" s="302" t="n">
        <v>21.6377759501134</v>
      </c>
      <c r="D10" s="303" t="n">
        <v>22.3773405426805</v>
      </c>
      <c r="E10" s="302" t="n">
        <v>20.6887976047845</v>
      </c>
      <c r="F10" s="303" t="n">
        <v>21.9226517283273</v>
      </c>
      <c r="G10" s="302" t="n">
        <v>22.0467323624458</v>
      </c>
      <c r="H10" s="303" t="n">
        <v>25.0231858407995</v>
      </c>
      <c r="I10" s="302" t="n">
        <v>24.2696334745133</v>
      </c>
      <c r="J10" s="317"/>
    </row>
    <row r="11" s="94" customFormat="true" ht="12.75" hidden="false" customHeight="false" outlineLevel="0" collapsed="false">
      <c r="A11" s="101" t="s">
        <v>367</v>
      </c>
      <c r="B11" s="301" t="n">
        <v>17.3958437380376</v>
      </c>
      <c r="C11" s="302" t="n">
        <v>16.8250185763911</v>
      </c>
      <c r="D11" s="303" t="n">
        <v>24.3473734384143</v>
      </c>
      <c r="E11" s="302" t="n">
        <v>21.8007584942244</v>
      </c>
      <c r="F11" s="303" t="n">
        <v>24.2595534642162</v>
      </c>
      <c r="G11" s="302" t="n">
        <v>26.6321383522274</v>
      </c>
      <c r="H11" s="303" t="n">
        <v>25.8751205806534</v>
      </c>
      <c r="I11" s="302" t="n">
        <v>27.8646643302507</v>
      </c>
      <c r="J11" s="317"/>
    </row>
    <row r="12" s="94" customFormat="true" ht="12.75" hidden="false" customHeight="false" outlineLevel="0" collapsed="false">
      <c r="A12" s="101" t="s">
        <v>368</v>
      </c>
      <c r="B12" s="301" t="n">
        <v>26.0382510562804</v>
      </c>
      <c r="C12" s="302" t="n">
        <v>24.76114469751</v>
      </c>
      <c r="D12" s="303" t="n">
        <v>26.6813064603112</v>
      </c>
      <c r="E12" s="302" t="n">
        <v>25.4274444247545</v>
      </c>
      <c r="F12" s="303" t="n">
        <v>24.3278977954253</v>
      </c>
      <c r="G12" s="302" t="n">
        <v>24.5112487889699</v>
      </c>
      <c r="H12" s="303" t="n">
        <v>24.6286551181905</v>
      </c>
      <c r="I12" s="302" t="n">
        <v>25.7489374098138</v>
      </c>
      <c r="J12" s="317"/>
    </row>
    <row r="13" s="94" customFormat="true" ht="12.75" hidden="false" customHeight="false" outlineLevel="0" collapsed="false">
      <c r="A13" s="101" t="s">
        <v>369</v>
      </c>
      <c r="B13" s="301" t="n">
        <v>27.566916625416</v>
      </c>
      <c r="C13" s="302" t="n">
        <v>28.6260240178319</v>
      </c>
      <c r="D13" s="303" t="n">
        <v>27.6187188488927</v>
      </c>
      <c r="E13" s="302" t="n">
        <v>28.2659362742588</v>
      </c>
      <c r="F13" s="303" t="n">
        <v>27.694327500591</v>
      </c>
      <c r="G13" s="302" t="n">
        <v>26.3285720098402</v>
      </c>
      <c r="H13" s="303" t="n">
        <v>25.4087093510919</v>
      </c>
      <c r="I13" s="302" t="n">
        <v>27.0949505632621</v>
      </c>
      <c r="J13" s="317"/>
    </row>
    <row r="14" s="94" customFormat="true" ht="12.75" hidden="false" customHeight="false" outlineLevel="0" collapsed="false">
      <c r="A14" s="283" t="s">
        <v>370</v>
      </c>
      <c r="B14" s="304" t="n">
        <v>26.7266739051841</v>
      </c>
      <c r="C14" s="305" t="n">
        <v>25.9571410347245</v>
      </c>
      <c r="D14" s="306" t="n">
        <v>26.0415686921647</v>
      </c>
      <c r="E14" s="305" t="n">
        <v>25.709571903864</v>
      </c>
      <c r="F14" s="306" t="n">
        <v>25.8949362043174</v>
      </c>
      <c r="G14" s="305" t="n">
        <v>26.6516480863069</v>
      </c>
      <c r="H14" s="306" t="n">
        <v>26.6568851819231</v>
      </c>
      <c r="I14" s="305" t="n">
        <v>28.2606320248813</v>
      </c>
      <c r="J14" s="317"/>
    </row>
    <row r="15" s="94" customFormat="true" ht="12.75" hidden="false" customHeight="false" outlineLevel="0" collapsed="false">
      <c r="A15" s="118"/>
      <c r="B15" s="300"/>
      <c r="C15" s="300"/>
      <c r="D15" s="300"/>
      <c r="E15" s="300"/>
      <c r="F15" s="300"/>
      <c r="G15" s="300"/>
      <c r="H15" s="300"/>
      <c r="I15" s="300"/>
    </row>
    <row r="16" s="94" customFormat="true" ht="12.75" hidden="false" customHeight="false" outlineLevel="0" collapsed="false">
      <c r="A16" s="296" t="s">
        <v>375</v>
      </c>
      <c r="B16" s="307" t="n">
        <v>29.8481512785871</v>
      </c>
      <c r="C16" s="307" t="n">
        <v>29.5478821572028</v>
      </c>
      <c r="D16" s="307" t="n">
        <v>28.150743085164</v>
      </c>
      <c r="E16" s="307" t="n">
        <v>28.7784450375183</v>
      </c>
      <c r="F16" s="307" t="n">
        <v>28.2147624439308</v>
      </c>
      <c r="G16" s="307" t="n">
        <v>31.1721646045394</v>
      </c>
      <c r="H16" s="307" t="n">
        <v>29.4299742993926</v>
      </c>
      <c r="I16" s="307" t="n">
        <v>29.54849855724</v>
      </c>
    </row>
    <row r="17" s="94" customFormat="true" ht="12.75" hidden="false" customHeight="false" outlineLevel="0" collapsed="false">
      <c r="I17" s="100"/>
    </row>
    <row r="18" s="94" customFormat="true" ht="12.75" hidden="false" customHeight="false" outlineLevel="0" collapsed="false">
      <c r="I18" s="100"/>
    </row>
    <row r="19" s="94" customFormat="true" ht="12.75" hidden="false" customHeight="false" outlineLevel="0" collapsed="false">
      <c r="A19" s="94" t="s">
        <v>520</v>
      </c>
      <c r="C19" s="292"/>
      <c r="D19" s="292"/>
      <c r="E19" s="292"/>
      <c r="F19" s="292"/>
      <c r="G19" s="292"/>
      <c r="H19" s="292"/>
      <c r="I19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11" min="2" style="0" width="9.85"/>
  </cols>
  <sheetData>
    <row r="1" s="319" customFormat="true" ht="12.75" hidden="false" customHeight="false" outlineLevel="0" collapsed="false">
      <c r="A1" s="318" t="s">
        <v>529</v>
      </c>
    </row>
    <row r="2" s="319" customFormat="true" ht="12.75" hidden="false" customHeight="false" outlineLevel="0" collapsed="false">
      <c r="A2" s="318" t="s">
        <v>530</v>
      </c>
    </row>
    <row r="3" s="319" customFormat="true" ht="12.75" hidden="false" customHeight="false" outlineLevel="0" collapsed="false"/>
    <row r="4" s="319" customFormat="true" ht="12.75" hidden="false" customHeight="false" outlineLevel="0" collapsed="false">
      <c r="A4" s="320" t="s">
        <v>531</v>
      </c>
      <c r="B4" s="321" t="n">
        <v>1997</v>
      </c>
      <c r="C4" s="322" t="n">
        <v>1998</v>
      </c>
      <c r="D4" s="322" t="n">
        <v>1999</v>
      </c>
      <c r="E4" s="322" t="n">
        <v>2000</v>
      </c>
      <c r="F4" s="322" t="n">
        <v>2001</v>
      </c>
      <c r="G4" s="322" t="n">
        <v>2002</v>
      </c>
      <c r="H4" s="322" t="n">
        <v>2003</v>
      </c>
      <c r="I4" s="322" t="n">
        <v>2004</v>
      </c>
      <c r="J4" s="322" t="n">
        <v>2005</v>
      </c>
      <c r="K4" s="322" t="n">
        <v>2006</v>
      </c>
    </row>
    <row r="5" s="319" customFormat="true" ht="12.75" hidden="false" customHeight="false" outlineLevel="0" collapsed="false"/>
    <row r="6" s="319" customFormat="true" ht="12.75" hidden="false" customHeight="false" outlineLevel="0" collapsed="false">
      <c r="A6" s="320" t="s">
        <v>532</v>
      </c>
      <c r="B6" s="323" t="n">
        <v>462</v>
      </c>
      <c r="C6" s="323" t="n">
        <v>462</v>
      </c>
      <c r="D6" s="323" t="n">
        <v>500</v>
      </c>
      <c r="E6" s="323" t="n">
        <v>557</v>
      </c>
      <c r="F6" s="323" t="n">
        <v>560</v>
      </c>
      <c r="G6" s="323" t="n">
        <v>577</v>
      </c>
      <c r="H6" s="323" t="n">
        <v>572</v>
      </c>
      <c r="I6" s="323" t="n">
        <v>592</v>
      </c>
      <c r="J6" s="324" t="n">
        <v>585</v>
      </c>
      <c r="K6" s="325" t="n">
        <v>607</v>
      </c>
    </row>
    <row r="7" s="319" customFormat="true" ht="12.75" hidden="false" customHeight="false" outlineLevel="0" collapsed="false">
      <c r="A7" s="326"/>
      <c r="B7" s="326"/>
      <c r="C7" s="326"/>
      <c r="D7" s="326"/>
      <c r="E7" s="326"/>
      <c r="F7" s="326"/>
      <c r="G7" s="326"/>
      <c r="H7" s="326"/>
      <c r="I7" s="326"/>
      <c r="J7" s="326"/>
      <c r="K7" s="326"/>
    </row>
    <row r="8" s="319" customFormat="true" ht="12.75" hidden="false" customHeight="false" outlineLevel="0" collapsed="false">
      <c r="A8" s="327" t="s">
        <v>533</v>
      </c>
    </row>
    <row r="9" s="319" customFormat="true" ht="12.75" hidden="false" customHeight="false" outlineLevel="0" collapsed="false">
      <c r="A9" s="328" t="s">
        <v>534</v>
      </c>
      <c r="B9" s="329" t="n">
        <v>761002</v>
      </c>
      <c r="C9" s="329" t="n">
        <v>864449</v>
      </c>
      <c r="D9" s="330" t="n">
        <v>1022177</v>
      </c>
      <c r="E9" s="331" t="n">
        <v>994227</v>
      </c>
      <c r="F9" s="330" t="n">
        <v>945713</v>
      </c>
      <c r="G9" s="331" t="n">
        <v>939550</v>
      </c>
      <c r="H9" s="330" t="n">
        <v>982298</v>
      </c>
      <c r="I9" s="331" t="n">
        <v>1122259</v>
      </c>
      <c r="J9" s="330" t="n">
        <v>1072350</v>
      </c>
      <c r="K9" s="332" t="n">
        <v>1300824</v>
      </c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</row>
    <row r="10" s="319" customFormat="true" ht="12.75" hidden="false" customHeight="false" outlineLevel="0" collapsed="false">
      <c r="A10" s="328" t="s">
        <v>535</v>
      </c>
      <c r="B10" s="334" t="n">
        <v>160522</v>
      </c>
      <c r="C10" s="334" t="n">
        <v>188698</v>
      </c>
      <c r="D10" s="335" t="n">
        <v>222521</v>
      </c>
      <c r="E10" s="336" t="n">
        <v>226204</v>
      </c>
      <c r="F10" s="335" t="n">
        <v>195570</v>
      </c>
      <c r="G10" s="336" t="n">
        <v>228881</v>
      </c>
      <c r="H10" s="335" t="n">
        <v>218342</v>
      </c>
      <c r="I10" s="336" t="n">
        <v>198776</v>
      </c>
      <c r="J10" s="335" t="n">
        <v>245795</v>
      </c>
      <c r="K10" s="337" t="n">
        <v>352672</v>
      </c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</row>
    <row r="11" s="319" customFormat="true" ht="12.75" hidden="false" customHeight="false" outlineLevel="0" collapsed="false">
      <c r="A11" s="328" t="s">
        <v>536</v>
      </c>
      <c r="B11" s="334" t="n">
        <v>921524</v>
      </c>
      <c r="C11" s="334" t="n">
        <v>1053147</v>
      </c>
      <c r="D11" s="335" t="n">
        <v>1244698</v>
      </c>
      <c r="E11" s="336" t="n">
        <v>1220431</v>
      </c>
      <c r="F11" s="335" t="n">
        <v>1141283</v>
      </c>
      <c r="G11" s="336" t="n">
        <v>1168431</v>
      </c>
      <c r="H11" s="335" t="n">
        <v>1200640</v>
      </c>
      <c r="I11" s="336" t="n">
        <v>1321035</v>
      </c>
      <c r="J11" s="335" t="n">
        <v>1318145</v>
      </c>
      <c r="K11" s="337" t="n">
        <v>1653496</v>
      </c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</row>
    <row r="12" s="319" customFormat="true" ht="12.75" hidden="false" customHeight="false" outlineLevel="0" collapsed="false">
      <c r="A12" s="328" t="s">
        <v>537</v>
      </c>
      <c r="B12" s="334" t="n">
        <v>2914677</v>
      </c>
      <c r="C12" s="334" t="n">
        <v>3204524</v>
      </c>
      <c r="D12" s="335" t="n">
        <v>3541404</v>
      </c>
      <c r="E12" s="336" t="n">
        <v>4142043</v>
      </c>
      <c r="F12" s="335" t="n">
        <v>4275068</v>
      </c>
      <c r="G12" s="336" t="n">
        <v>4440011</v>
      </c>
      <c r="H12" s="335" t="n">
        <v>4566975</v>
      </c>
      <c r="I12" s="336" t="n">
        <v>4864409</v>
      </c>
      <c r="J12" s="335" t="n">
        <v>4999721</v>
      </c>
      <c r="K12" s="337" t="n">
        <v>5664945</v>
      </c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</row>
    <row r="13" s="319" customFormat="true" ht="12.75" hidden="false" customHeight="false" outlineLevel="0" collapsed="false">
      <c r="A13" s="328" t="s">
        <v>538</v>
      </c>
      <c r="B13" s="334" t="n">
        <v>4956167</v>
      </c>
      <c r="C13" s="334" t="n">
        <v>5294466</v>
      </c>
      <c r="D13" s="335" t="n">
        <v>5853438</v>
      </c>
      <c r="E13" s="336" t="n">
        <v>6891849</v>
      </c>
      <c r="F13" s="335" t="n">
        <v>6874211</v>
      </c>
      <c r="G13" s="336" t="n">
        <v>7196387</v>
      </c>
      <c r="H13" s="335" t="n">
        <v>7152443</v>
      </c>
      <c r="I13" s="336" t="n">
        <v>7509985</v>
      </c>
      <c r="J13" s="335" t="n">
        <v>7711472</v>
      </c>
      <c r="K13" s="337" t="n">
        <v>8554931</v>
      </c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</row>
    <row r="14" s="319" customFormat="true" ht="12.75" hidden="false" customHeight="false" outlineLevel="0" collapsed="false">
      <c r="A14" s="328" t="s">
        <v>539</v>
      </c>
      <c r="B14" s="334" t="n">
        <v>-12094</v>
      </c>
      <c r="C14" s="334" t="n">
        <v>-16139</v>
      </c>
      <c r="D14" s="335" t="n">
        <v>-19995</v>
      </c>
      <c r="E14" s="336" t="n">
        <v>-23414</v>
      </c>
      <c r="F14" s="335" t="n">
        <v>-23911</v>
      </c>
      <c r="G14" s="336" t="n">
        <v>-21537</v>
      </c>
      <c r="H14" s="335" t="n">
        <v>-26409</v>
      </c>
      <c r="I14" s="336" t="n">
        <v>-41055</v>
      </c>
      <c r="J14" s="335" t="n">
        <v>-37708</v>
      </c>
      <c r="K14" s="337" t="n">
        <v>-55443</v>
      </c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</row>
    <row r="15" s="319" customFormat="true" ht="12.75" hidden="false" customHeight="false" outlineLevel="0" collapsed="false">
      <c r="A15" s="328" t="s">
        <v>540</v>
      </c>
      <c r="B15" s="334" t="n">
        <v>-98071</v>
      </c>
      <c r="C15" s="334" t="n">
        <v>-108695</v>
      </c>
      <c r="D15" s="335" t="n">
        <v>-115071</v>
      </c>
      <c r="E15" s="336" t="n">
        <v>-125474</v>
      </c>
      <c r="F15" s="335" t="n">
        <v>-126520</v>
      </c>
      <c r="G15" s="336" t="n">
        <v>-140489</v>
      </c>
      <c r="H15" s="335" t="n">
        <v>-140915</v>
      </c>
      <c r="I15" s="336" t="n">
        <v>-154512</v>
      </c>
      <c r="J15" s="335" t="n">
        <v>-168235</v>
      </c>
      <c r="K15" s="337" t="n">
        <v>-176973</v>
      </c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</row>
    <row r="16" s="319" customFormat="true" ht="12.75" hidden="false" customHeight="false" outlineLevel="0" collapsed="false">
      <c r="A16" s="328" t="s">
        <v>541</v>
      </c>
      <c r="B16" s="334" t="n">
        <v>7760679</v>
      </c>
      <c r="C16" s="334" t="n">
        <v>8374156</v>
      </c>
      <c r="D16" s="335" t="n">
        <v>9259776</v>
      </c>
      <c r="E16" s="336" t="n">
        <v>10885004</v>
      </c>
      <c r="F16" s="335" t="n">
        <v>10998848</v>
      </c>
      <c r="G16" s="336" t="n">
        <v>11474372</v>
      </c>
      <c r="H16" s="335" t="n">
        <v>11552094</v>
      </c>
      <c r="I16" s="336" t="n">
        <v>12178827</v>
      </c>
      <c r="J16" s="335" t="n">
        <v>12505250</v>
      </c>
      <c r="K16" s="337" t="n">
        <v>13987460</v>
      </c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</row>
    <row r="17" s="319" customFormat="true" ht="12.75" hidden="false" customHeight="false" outlineLevel="0" collapsed="false">
      <c r="A17" s="328" t="s">
        <v>542</v>
      </c>
      <c r="B17" s="334" t="n">
        <v>815693</v>
      </c>
      <c r="C17" s="334" t="n">
        <v>928807</v>
      </c>
      <c r="D17" s="335" t="n">
        <v>1051398</v>
      </c>
      <c r="E17" s="336" t="n">
        <v>1150836</v>
      </c>
      <c r="F17" s="335" t="n">
        <v>1181005</v>
      </c>
      <c r="G17" s="336" t="n">
        <v>1250775</v>
      </c>
      <c r="H17" s="335" t="n">
        <v>1244635</v>
      </c>
      <c r="I17" s="336" t="n">
        <v>1250706</v>
      </c>
      <c r="J17" s="335" t="n">
        <v>1228312</v>
      </c>
      <c r="K17" s="337" t="n">
        <v>1617459</v>
      </c>
      <c r="L17" s="333"/>
      <c r="M17" s="333"/>
      <c r="N17" s="333"/>
      <c r="O17" s="333"/>
      <c r="P17" s="333"/>
      <c r="Q17" s="333"/>
      <c r="R17" s="333"/>
      <c r="S17" s="333"/>
      <c r="T17" s="333"/>
      <c r="U17" s="333"/>
      <c r="V17" s="333"/>
      <c r="W17" s="333"/>
    </row>
    <row r="18" s="319" customFormat="true" ht="12.75" hidden="false" customHeight="false" outlineLevel="0" collapsed="false">
      <c r="A18" s="328" t="s">
        <v>543</v>
      </c>
      <c r="B18" s="334" t="n">
        <v>9497896</v>
      </c>
      <c r="C18" s="334" t="n">
        <v>10356110</v>
      </c>
      <c r="D18" s="335" t="n">
        <v>11555872</v>
      </c>
      <c r="E18" s="336" t="n">
        <v>13256271</v>
      </c>
      <c r="F18" s="335" t="n">
        <v>13321136</v>
      </c>
      <c r="G18" s="336" t="n">
        <v>13893578</v>
      </c>
      <c r="H18" s="335" t="n">
        <v>13997369</v>
      </c>
      <c r="I18" s="336" t="n">
        <v>14750568</v>
      </c>
      <c r="J18" s="335" t="n">
        <v>15051707</v>
      </c>
      <c r="K18" s="337" t="n">
        <v>17258415</v>
      </c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</row>
    <row r="19" s="319" customFormat="true" ht="12.75" hidden="false" customHeight="false" outlineLevel="0" collapsed="false">
      <c r="A19" s="328" t="s">
        <v>544</v>
      </c>
      <c r="B19" s="334" t="n">
        <v>6911025</v>
      </c>
      <c r="C19" s="334" t="n">
        <v>7652712</v>
      </c>
      <c r="D19" s="335" t="n">
        <v>8275650</v>
      </c>
      <c r="E19" s="336" t="n">
        <v>10512231</v>
      </c>
      <c r="F19" s="335" t="n">
        <v>9903827</v>
      </c>
      <c r="G19" s="336" t="n">
        <v>10352862</v>
      </c>
      <c r="H19" s="335" t="n">
        <v>10677201</v>
      </c>
      <c r="I19" s="336" t="n">
        <v>10618851</v>
      </c>
      <c r="J19" s="335" t="n">
        <v>10905849</v>
      </c>
      <c r="K19" s="337" t="n">
        <v>11729950</v>
      </c>
      <c r="L19" s="333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3"/>
    </row>
    <row r="20" s="319" customFormat="true" ht="12.75" hidden="false" customHeight="false" outlineLevel="0" collapsed="false">
      <c r="A20" s="328" t="s">
        <v>545</v>
      </c>
      <c r="B20" s="334" t="n">
        <v>-3716232</v>
      </c>
      <c r="C20" s="334" t="n">
        <v>-4097231</v>
      </c>
      <c r="D20" s="335" t="n">
        <v>-4549978</v>
      </c>
      <c r="E20" s="336" t="n">
        <v>-5341872</v>
      </c>
      <c r="F20" s="335" t="n">
        <v>-5563642</v>
      </c>
      <c r="G20" s="336" t="n">
        <v>-5887120</v>
      </c>
      <c r="H20" s="335" t="n">
        <v>-6071936</v>
      </c>
      <c r="I20" s="336" t="n">
        <v>-6323557</v>
      </c>
      <c r="J20" s="335" t="n">
        <v>-6451574</v>
      </c>
      <c r="K20" s="337" t="n">
        <v>-7065123</v>
      </c>
      <c r="L20" s="333"/>
      <c r="M20" s="333"/>
      <c r="N20" s="333"/>
      <c r="O20" s="333"/>
      <c r="P20" s="333"/>
      <c r="Q20" s="333"/>
      <c r="R20" s="333"/>
      <c r="S20" s="333"/>
      <c r="T20" s="333"/>
      <c r="U20" s="333"/>
      <c r="V20" s="333"/>
      <c r="W20" s="333"/>
    </row>
    <row r="21" s="319" customFormat="true" ht="12.75" hidden="false" customHeight="false" outlineLevel="0" collapsed="false">
      <c r="A21" s="328" t="s">
        <v>546</v>
      </c>
      <c r="B21" s="334" t="n">
        <v>2701396</v>
      </c>
      <c r="C21" s="334" t="n">
        <v>2937939</v>
      </c>
      <c r="D21" s="335" t="n">
        <v>3185598</v>
      </c>
      <c r="E21" s="336" t="n">
        <v>3819737</v>
      </c>
      <c r="F21" s="335" t="n">
        <v>3725005</v>
      </c>
      <c r="G21" s="336" t="n">
        <v>3782832</v>
      </c>
      <c r="H21" s="335" t="n">
        <v>3779608</v>
      </c>
      <c r="I21" s="336" t="n">
        <v>3826119</v>
      </c>
      <c r="J21" s="335" t="n">
        <v>3843112</v>
      </c>
      <c r="K21" s="337" t="n">
        <v>3998061</v>
      </c>
      <c r="L21" s="333"/>
      <c r="M21" s="333"/>
      <c r="N21" s="333"/>
      <c r="O21" s="333"/>
      <c r="P21" s="333"/>
      <c r="Q21" s="333"/>
      <c r="R21" s="333"/>
      <c r="S21" s="333"/>
      <c r="T21" s="333"/>
      <c r="U21" s="333"/>
      <c r="V21" s="333"/>
      <c r="W21" s="333"/>
    </row>
    <row r="22" s="319" customFormat="true" ht="12.75" hidden="false" customHeight="false" outlineLevel="0" collapsed="false">
      <c r="A22" s="328" t="s">
        <v>547</v>
      </c>
      <c r="B22" s="334" t="n">
        <v>753507</v>
      </c>
      <c r="C22" s="334" t="n">
        <v>720064</v>
      </c>
      <c r="D22" s="335" t="n">
        <v>818808</v>
      </c>
      <c r="E22" s="336" t="n">
        <v>934492</v>
      </c>
      <c r="F22" s="335" t="n">
        <v>943520</v>
      </c>
      <c r="G22" s="336" t="n">
        <v>878732</v>
      </c>
      <c r="H22" s="335" t="n">
        <v>893730</v>
      </c>
      <c r="I22" s="336" t="n">
        <v>1015900</v>
      </c>
      <c r="J22" s="335" t="n">
        <v>1143138</v>
      </c>
      <c r="K22" s="337" t="n">
        <v>1297106</v>
      </c>
      <c r="L22" s="333"/>
      <c r="M22" s="333"/>
      <c r="N22" s="333"/>
      <c r="O22" s="333"/>
      <c r="P22" s="333"/>
      <c r="Q22" s="333"/>
      <c r="R22" s="333"/>
      <c r="S22" s="333"/>
      <c r="T22" s="333"/>
      <c r="U22" s="333"/>
      <c r="V22" s="333"/>
      <c r="W22" s="333"/>
    </row>
    <row r="23" s="319" customFormat="true" ht="12.75" hidden="false" customHeight="false" outlineLevel="0" collapsed="false">
      <c r="A23" s="328" t="s">
        <v>548</v>
      </c>
      <c r="B23" s="334" t="n">
        <v>270046</v>
      </c>
      <c r="C23" s="334" t="n">
        <v>327749</v>
      </c>
      <c r="D23" s="335" t="n">
        <v>357429</v>
      </c>
      <c r="E23" s="336" t="n">
        <v>330654</v>
      </c>
      <c r="F23" s="335" t="n">
        <v>380566</v>
      </c>
      <c r="G23" s="336" t="n">
        <v>379881</v>
      </c>
      <c r="H23" s="335" t="n">
        <v>387272</v>
      </c>
      <c r="I23" s="336" t="n">
        <v>443216</v>
      </c>
      <c r="J23" s="335" t="n">
        <v>392177</v>
      </c>
      <c r="K23" s="337" t="n">
        <v>399663</v>
      </c>
      <c r="L23" s="333"/>
      <c r="M23" s="333"/>
      <c r="N23" s="333"/>
      <c r="O23" s="333"/>
      <c r="P23" s="333"/>
      <c r="Q23" s="333"/>
      <c r="R23" s="333"/>
      <c r="S23" s="333"/>
      <c r="T23" s="333"/>
      <c r="U23" s="333"/>
      <c r="V23" s="333"/>
      <c r="W23" s="333"/>
    </row>
    <row r="24" s="319" customFormat="true" ht="12.75" hidden="false" customHeight="false" outlineLevel="0" collapsed="false">
      <c r="A24" s="328" t="s">
        <v>549</v>
      </c>
      <c r="B24" s="334" t="n">
        <v>256519</v>
      </c>
      <c r="C24" s="334" t="n">
        <v>280146</v>
      </c>
      <c r="D24" s="335" t="n">
        <v>349450</v>
      </c>
      <c r="E24" s="336" t="n">
        <v>491456</v>
      </c>
      <c r="F24" s="335" t="n">
        <v>539830</v>
      </c>
      <c r="G24" s="336" t="n">
        <v>765609</v>
      </c>
      <c r="H24" s="335" t="n">
        <v>741616</v>
      </c>
      <c r="I24" s="336" t="n">
        <v>695723</v>
      </c>
      <c r="J24" s="335" t="n">
        <v>678624</v>
      </c>
      <c r="K24" s="337" t="n">
        <v>671994</v>
      </c>
      <c r="L24" s="333"/>
      <c r="M24" s="333"/>
      <c r="N24" s="333"/>
      <c r="O24" s="333"/>
      <c r="P24" s="333"/>
      <c r="Q24" s="333"/>
      <c r="R24" s="333"/>
      <c r="S24" s="333"/>
      <c r="T24" s="333"/>
      <c r="U24" s="333"/>
      <c r="V24" s="333"/>
      <c r="W24" s="333"/>
    </row>
    <row r="25" s="319" customFormat="true" ht="12.75" hidden="false" customHeight="false" outlineLevel="0" collapsed="false">
      <c r="A25" s="328" t="s">
        <v>550</v>
      </c>
      <c r="B25" s="334" t="n">
        <v>3981468</v>
      </c>
      <c r="C25" s="334" t="n">
        <v>4265898</v>
      </c>
      <c r="D25" s="335" t="n">
        <v>4711285</v>
      </c>
      <c r="E25" s="336" t="n">
        <v>5576339</v>
      </c>
      <c r="F25" s="335" t="n">
        <v>5588921</v>
      </c>
      <c r="G25" s="336" t="n">
        <v>5807054</v>
      </c>
      <c r="H25" s="335" t="n">
        <v>5802226</v>
      </c>
      <c r="I25" s="336" t="n">
        <v>5980958</v>
      </c>
      <c r="J25" s="335" t="n">
        <v>6057051</v>
      </c>
      <c r="K25" s="337" t="n">
        <v>6366824</v>
      </c>
      <c r="L25" s="333"/>
      <c r="M25" s="333"/>
      <c r="N25" s="333"/>
      <c r="O25" s="333"/>
      <c r="P25" s="333"/>
      <c r="Q25" s="333"/>
      <c r="R25" s="333"/>
      <c r="S25" s="333"/>
      <c r="T25" s="333"/>
      <c r="U25" s="333"/>
      <c r="V25" s="333"/>
      <c r="W25" s="333"/>
    </row>
    <row r="26" s="319" customFormat="true" ht="12.75" hidden="false" customHeight="false" outlineLevel="0" collapsed="false">
      <c r="A26" s="320" t="s">
        <v>551</v>
      </c>
      <c r="B26" s="338" t="n">
        <v>13479364</v>
      </c>
      <c r="C26" s="338" t="n">
        <v>14622008</v>
      </c>
      <c r="D26" s="339" t="n">
        <v>16267157</v>
      </c>
      <c r="E26" s="340" t="n">
        <v>18832610</v>
      </c>
      <c r="F26" s="339" t="n">
        <v>18910057</v>
      </c>
      <c r="G26" s="340" t="n">
        <v>19700632</v>
      </c>
      <c r="H26" s="339" t="n">
        <v>19799595</v>
      </c>
      <c r="I26" s="340" t="n">
        <v>20731526</v>
      </c>
      <c r="J26" s="339" t="n">
        <v>21108758</v>
      </c>
      <c r="K26" s="341" t="n">
        <v>23625239</v>
      </c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</row>
    <row r="27" s="319" customFormat="true" ht="12.75" hidden="false" customHeight="false" outlineLevel="0" collapsed="false">
      <c r="A27" s="326"/>
      <c r="B27" s="336"/>
      <c r="C27" s="336"/>
      <c r="D27" s="336"/>
      <c r="E27" s="336"/>
      <c r="F27" s="336"/>
      <c r="G27" s="336"/>
      <c r="H27" s="336"/>
      <c r="I27" s="336"/>
      <c r="J27" s="336"/>
      <c r="K27" s="336"/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33"/>
    </row>
    <row r="28" s="319" customFormat="true" ht="12.75" hidden="false" customHeight="false" outlineLevel="0" collapsed="false">
      <c r="A28" s="342" t="s">
        <v>552</v>
      </c>
      <c r="B28" s="333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  <c r="S28" s="333"/>
      <c r="T28" s="333"/>
      <c r="U28" s="333"/>
      <c r="V28" s="333"/>
      <c r="W28" s="333"/>
    </row>
    <row r="29" s="319" customFormat="true" ht="12.75" hidden="false" customHeight="false" outlineLevel="0" collapsed="false">
      <c r="A29" s="343" t="s">
        <v>553</v>
      </c>
      <c r="B29" s="329" t="n">
        <v>2668822</v>
      </c>
      <c r="C29" s="330" t="n">
        <v>2899354</v>
      </c>
      <c r="D29" s="331" t="n">
        <v>3103276</v>
      </c>
      <c r="E29" s="330" t="n">
        <v>3704167</v>
      </c>
      <c r="F29" s="331" t="n">
        <v>3809776</v>
      </c>
      <c r="G29" s="330" t="n">
        <v>3626877</v>
      </c>
      <c r="H29" s="331" t="n">
        <v>3746739</v>
      </c>
      <c r="I29" s="330" t="n">
        <v>3905419</v>
      </c>
      <c r="J29" s="331" t="n">
        <v>3645674</v>
      </c>
      <c r="K29" s="330" t="n">
        <v>4205200</v>
      </c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</row>
    <row r="30" s="319" customFormat="true" ht="12.75" hidden="false" customHeight="false" outlineLevel="0" collapsed="false">
      <c r="A30" s="328" t="s">
        <v>554</v>
      </c>
      <c r="B30" s="334" t="n">
        <v>278940</v>
      </c>
      <c r="C30" s="335" t="n">
        <v>251875</v>
      </c>
      <c r="D30" s="336" t="n">
        <v>289971</v>
      </c>
      <c r="E30" s="335" t="n">
        <v>288886</v>
      </c>
      <c r="F30" s="336" t="n">
        <v>244891</v>
      </c>
      <c r="G30" s="335" t="n">
        <v>280358</v>
      </c>
      <c r="H30" s="336" t="n">
        <v>205883</v>
      </c>
      <c r="I30" s="335" t="n">
        <v>208627</v>
      </c>
      <c r="J30" s="336" t="n">
        <v>185453</v>
      </c>
      <c r="K30" s="335" t="n">
        <v>282357</v>
      </c>
      <c r="L30" s="333"/>
      <c r="M30" s="333"/>
      <c r="N30" s="333"/>
      <c r="O30" s="333"/>
      <c r="P30" s="333"/>
      <c r="Q30" s="333"/>
      <c r="R30" s="333"/>
      <c r="S30" s="333"/>
      <c r="T30" s="333"/>
      <c r="U30" s="333"/>
      <c r="V30" s="333"/>
      <c r="W30" s="333"/>
    </row>
    <row r="31" s="319" customFormat="true" ht="12.75" hidden="false" customHeight="false" outlineLevel="0" collapsed="false">
      <c r="A31" s="328" t="s">
        <v>555</v>
      </c>
      <c r="B31" s="334" t="n">
        <v>2947762</v>
      </c>
      <c r="C31" s="335" t="n">
        <v>3151229</v>
      </c>
      <c r="D31" s="336" t="n">
        <v>3393247</v>
      </c>
      <c r="E31" s="335" t="n">
        <v>3993053</v>
      </c>
      <c r="F31" s="336" t="n">
        <v>4054667</v>
      </c>
      <c r="G31" s="335" t="n">
        <v>3907235</v>
      </c>
      <c r="H31" s="336" t="n">
        <v>3952622</v>
      </c>
      <c r="I31" s="335" t="n">
        <v>4114046</v>
      </c>
      <c r="J31" s="336" t="n">
        <v>3831127</v>
      </c>
      <c r="K31" s="335" t="n">
        <v>4487557</v>
      </c>
      <c r="L31" s="333"/>
      <c r="M31" s="333"/>
      <c r="N31" s="333"/>
      <c r="O31" s="333"/>
      <c r="P31" s="333"/>
      <c r="Q31" s="333"/>
      <c r="R31" s="333"/>
      <c r="S31" s="333"/>
      <c r="T31" s="333"/>
      <c r="U31" s="333"/>
      <c r="V31" s="333"/>
      <c r="W31" s="333"/>
    </row>
    <row r="32" s="319" customFormat="true" ht="12.75" hidden="false" customHeight="false" outlineLevel="0" collapsed="false">
      <c r="A32" s="328" t="s">
        <v>556</v>
      </c>
      <c r="B32" s="334" t="n">
        <v>3632497</v>
      </c>
      <c r="C32" s="335" t="n">
        <v>3765193</v>
      </c>
      <c r="D32" s="336" t="n">
        <v>4264396</v>
      </c>
      <c r="E32" s="335" t="n">
        <v>4999656</v>
      </c>
      <c r="F32" s="336" t="n">
        <v>4797563</v>
      </c>
      <c r="G32" s="335" t="n">
        <v>5027736</v>
      </c>
      <c r="H32" s="336" t="n">
        <v>4915497</v>
      </c>
      <c r="I32" s="335" t="n">
        <v>5268459</v>
      </c>
      <c r="J32" s="336" t="n">
        <v>5414794</v>
      </c>
      <c r="K32" s="335" t="n">
        <v>6011681</v>
      </c>
      <c r="L32" s="333"/>
      <c r="M32" s="333"/>
      <c r="N32" s="333"/>
      <c r="O32" s="333"/>
      <c r="P32" s="333"/>
      <c r="Q32" s="333"/>
      <c r="R32" s="333"/>
      <c r="S32" s="333"/>
      <c r="T32" s="333"/>
      <c r="U32" s="333"/>
      <c r="V32" s="333"/>
      <c r="W32" s="333"/>
    </row>
    <row r="33" s="319" customFormat="true" ht="12.75" hidden="false" customHeight="false" outlineLevel="0" collapsed="false">
      <c r="A33" s="328" t="s">
        <v>557</v>
      </c>
      <c r="B33" s="334" t="n">
        <v>1191244</v>
      </c>
      <c r="C33" s="335" t="n">
        <v>1297391</v>
      </c>
      <c r="D33" s="336" t="n">
        <v>1404971</v>
      </c>
      <c r="E33" s="335" t="n">
        <v>1604196</v>
      </c>
      <c r="F33" s="336" t="n">
        <v>1638137</v>
      </c>
      <c r="G33" s="335" t="n">
        <v>1748931</v>
      </c>
      <c r="H33" s="336" t="n">
        <v>1765968</v>
      </c>
      <c r="I33" s="335" t="n">
        <v>1768787</v>
      </c>
      <c r="J33" s="336" t="n">
        <v>1987059</v>
      </c>
      <c r="K33" s="335" t="n">
        <v>2230616</v>
      </c>
      <c r="L33" s="333"/>
      <c r="M33" s="333"/>
      <c r="N33" s="333"/>
      <c r="O33" s="333"/>
      <c r="P33" s="333"/>
      <c r="Q33" s="333"/>
      <c r="R33" s="333"/>
      <c r="S33" s="333"/>
      <c r="T33" s="333"/>
      <c r="U33" s="333"/>
      <c r="V33" s="333"/>
      <c r="W33" s="333"/>
    </row>
    <row r="34" s="319" customFormat="true" ht="12.75" hidden="false" customHeight="false" outlineLevel="0" collapsed="false">
      <c r="A34" s="328" t="s">
        <v>558</v>
      </c>
      <c r="B34" s="334" t="n">
        <v>7771503</v>
      </c>
      <c r="C34" s="335" t="n">
        <v>8213813</v>
      </c>
      <c r="D34" s="336" t="n">
        <v>9062614</v>
      </c>
      <c r="E34" s="335" t="n">
        <v>10596905</v>
      </c>
      <c r="F34" s="336" t="n">
        <v>10490367</v>
      </c>
      <c r="G34" s="335" t="n">
        <v>10683902</v>
      </c>
      <c r="H34" s="336" t="n">
        <v>10634087</v>
      </c>
      <c r="I34" s="335" t="n">
        <v>11151292</v>
      </c>
      <c r="J34" s="336" t="n">
        <v>11232980</v>
      </c>
      <c r="K34" s="335" t="n">
        <v>12729854</v>
      </c>
      <c r="L34" s="333"/>
      <c r="M34" s="333"/>
      <c r="N34" s="333"/>
      <c r="O34" s="333"/>
      <c r="P34" s="333"/>
      <c r="Q34" s="333"/>
      <c r="R34" s="333"/>
      <c r="S34" s="333"/>
      <c r="T34" s="333"/>
      <c r="U34" s="333"/>
      <c r="V34" s="333"/>
      <c r="W34" s="333"/>
    </row>
    <row r="35" s="319" customFormat="true" ht="12.75" hidden="false" customHeight="false" outlineLevel="0" collapsed="false">
      <c r="A35" s="328" t="s">
        <v>559</v>
      </c>
      <c r="B35" s="334" t="n">
        <v>240091</v>
      </c>
      <c r="C35" s="335" t="n">
        <v>292787</v>
      </c>
      <c r="D35" s="336" t="n">
        <v>278354</v>
      </c>
      <c r="E35" s="335" t="n">
        <v>269569</v>
      </c>
      <c r="F35" s="336" t="n">
        <v>248778</v>
      </c>
      <c r="G35" s="335" t="n">
        <v>290259</v>
      </c>
      <c r="H35" s="336" t="n">
        <v>269157</v>
      </c>
      <c r="I35" s="335" t="n">
        <v>264775</v>
      </c>
      <c r="J35" s="336" t="n">
        <v>215846</v>
      </c>
      <c r="K35" s="335" t="n">
        <v>227402</v>
      </c>
      <c r="L35" s="333"/>
      <c r="M35" s="333"/>
      <c r="N35" s="333"/>
      <c r="O35" s="333"/>
      <c r="P35" s="333"/>
      <c r="Q35" s="333"/>
      <c r="R35" s="333"/>
      <c r="S35" s="333"/>
      <c r="T35" s="333"/>
      <c r="U35" s="333"/>
      <c r="V35" s="333"/>
      <c r="W35" s="333"/>
    </row>
    <row r="36" s="319" customFormat="true" ht="12.75" hidden="false" customHeight="false" outlineLevel="0" collapsed="false">
      <c r="A36" s="328" t="s">
        <v>560</v>
      </c>
      <c r="B36" s="334" t="n">
        <v>1113852</v>
      </c>
      <c r="C36" s="335" t="n">
        <v>1272976</v>
      </c>
      <c r="D36" s="336" t="n">
        <v>1549194</v>
      </c>
      <c r="E36" s="335" t="n">
        <v>1665275</v>
      </c>
      <c r="F36" s="336" t="n">
        <v>1651317</v>
      </c>
      <c r="G36" s="335" t="n">
        <v>1810037</v>
      </c>
      <c r="H36" s="336" t="n">
        <v>1876765</v>
      </c>
      <c r="I36" s="335" t="n">
        <v>1862015</v>
      </c>
      <c r="J36" s="336" t="n">
        <v>1996850</v>
      </c>
      <c r="K36" s="335" t="n">
        <v>2325485</v>
      </c>
      <c r="L36" s="333"/>
      <c r="M36" s="333"/>
      <c r="N36" s="333"/>
      <c r="O36" s="333"/>
      <c r="P36" s="333"/>
      <c r="Q36" s="333"/>
      <c r="R36" s="333"/>
      <c r="S36" s="333"/>
      <c r="T36" s="333"/>
      <c r="U36" s="333"/>
      <c r="V36" s="333"/>
      <c r="W36" s="333"/>
    </row>
    <row r="37" s="319" customFormat="true" ht="12.75" hidden="false" customHeight="false" outlineLevel="0" collapsed="false">
      <c r="A37" s="328" t="s">
        <v>561</v>
      </c>
      <c r="B37" s="334" t="n">
        <v>73379</v>
      </c>
      <c r="C37" s="335" t="n">
        <v>86592</v>
      </c>
      <c r="D37" s="336" t="n">
        <v>97954</v>
      </c>
      <c r="E37" s="335" t="n">
        <v>66021</v>
      </c>
      <c r="F37" s="336" t="n">
        <v>157644</v>
      </c>
      <c r="G37" s="335" t="n">
        <v>56286</v>
      </c>
      <c r="H37" s="336" t="n">
        <v>42884</v>
      </c>
      <c r="I37" s="335" t="n">
        <v>115832</v>
      </c>
      <c r="J37" s="336" t="n">
        <v>111588</v>
      </c>
      <c r="K37" s="335" t="n">
        <v>79797</v>
      </c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</row>
    <row r="38" s="319" customFormat="true" ht="12.75" hidden="false" customHeight="false" outlineLevel="0" collapsed="false">
      <c r="A38" s="328" t="s">
        <v>562</v>
      </c>
      <c r="B38" s="334" t="n">
        <v>268207</v>
      </c>
      <c r="C38" s="335" t="n">
        <v>255392</v>
      </c>
      <c r="D38" s="336" t="n">
        <v>253856</v>
      </c>
      <c r="E38" s="335" t="n">
        <v>269190</v>
      </c>
      <c r="F38" s="336" t="n">
        <v>264239</v>
      </c>
      <c r="G38" s="335" t="n">
        <v>280702</v>
      </c>
      <c r="H38" s="336" t="n">
        <v>219964</v>
      </c>
      <c r="I38" s="335" t="n">
        <v>207612</v>
      </c>
      <c r="J38" s="336" t="n">
        <v>156641</v>
      </c>
      <c r="K38" s="335" t="n">
        <v>150089</v>
      </c>
      <c r="L38" s="333"/>
      <c r="M38" s="333"/>
      <c r="N38" s="333"/>
      <c r="O38" s="333"/>
      <c r="P38" s="333"/>
      <c r="Q38" s="333"/>
      <c r="R38" s="333"/>
      <c r="S38" s="333"/>
      <c r="T38" s="333"/>
      <c r="U38" s="333"/>
      <c r="V38" s="333"/>
      <c r="W38" s="333"/>
    </row>
    <row r="39" s="319" customFormat="true" ht="12.75" hidden="false" customHeight="false" outlineLevel="0" collapsed="false">
      <c r="A39" s="328" t="s">
        <v>563</v>
      </c>
      <c r="B39" s="334" t="n">
        <v>1695529</v>
      </c>
      <c r="C39" s="335" t="n">
        <v>1907747</v>
      </c>
      <c r="D39" s="336" t="n">
        <v>2179358</v>
      </c>
      <c r="E39" s="335" t="n">
        <v>2270055</v>
      </c>
      <c r="F39" s="336" t="n">
        <v>2321978</v>
      </c>
      <c r="G39" s="335" t="n">
        <v>2437284</v>
      </c>
      <c r="H39" s="336" t="n">
        <v>2408770</v>
      </c>
      <c r="I39" s="335" t="n">
        <v>2450234</v>
      </c>
      <c r="J39" s="336" t="n">
        <v>2480925</v>
      </c>
      <c r="K39" s="335" t="n">
        <v>2782773</v>
      </c>
      <c r="L39" s="333"/>
      <c r="M39" s="333"/>
      <c r="N39" s="333"/>
      <c r="O39" s="333"/>
      <c r="P39" s="333"/>
      <c r="Q39" s="333"/>
      <c r="R39" s="333"/>
      <c r="S39" s="333"/>
      <c r="T39" s="333"/>
      <c r="U39" s="333"/>
      <c r="V39" s="333"/>
      <c r="W39" s="333"/>
    </row>
    <row r="40" s="319" customFormat="true" ht="12.75" hidden="false" customHeight="false" outlineLevel="0" collapsed="false">
      <c r="A40" s="328" t="s">
        <v>564</v>
      </c>
      <c r="B40" s="334" t="n">
        <v>583825</v>
      </c>
      <c r="C40" s="335" t="n">
        <v>621444</v>
      </c>
      <c r="D40" s="336" t="n">
        <v>676193</v>
      </c>
      <c r="E40" s="335" t="n">
        <v>745637</v>
      </c>
      <c r="F40" s="336" t="n">
        <v>747883</v>
      </c>
      <c r="G40" s="335" t="n">
        <v>780067</v>
      </c>
      <c r="H40" s="336" t="n">
        <v>783462</v>
      </c>
      <c r="I40" s="335" t="n">
        <v>832569</v>
      </c>
      <c r="J40" s="336" t="n">
        <v>860772</v>
      </c>
      <c r="K40" s="335" t="n">
        <v>921931</v>
      </c>
      <c r="L40" s="333"/>
      <c r="M40" s="333"/>
      <c r="N40" s="333"/>
      <c r="O40" s="333"/>
      <c r="P40" s="333"/>
      <c r="Q40" s="333"/>
      <c r="R40" s="333"/>
      <c r="S40" s="333"/>
      <c r="T40" s="333"/>
      <c r="U40" s="333"/>
      <c r="V40" s="333"/>
      <c r="W40" s="333"/>
    </row>
    <row r="41" s="319" customFormat="true" ht="12.75" hidden="false" customHeight="false" outlineLevel="0" collapsed="false">
      <c r="A41" s="328" t="s">
        <v>565</v>
      </c>
      <c r="B41" s="334" t="n">
        <v>7404</v>
      </c>
      <c r="C41" s="335" t="n">
        <v>7147</v>
      </c>
      <c r="D41" s="336" t="n">
        <v>17901</v>
      </c>
      <c r="E41" s="335" t="n">
        <v>12339</v>
      </c>
      <c r="F41" s="336" t="n">
        <v>9236</v>
      </c>
      <c r="G41" s="335" t="n">
        <v>11141</v>
      </c>
      <c r="H41" s="336" t="n">
        <v>15041</v>
      </c>
      <c r="I41" s="335" t="n">
        <v>51</v>
      </c>
      <c r="J41" s="336" t="n">
        <v>0</v>
      </c>
      <c r="K41" s="335" t="n">
        <v>0</v>
      </c>
      <c r="L41" s="333"/>
      <c r="M41" s="333"/>
      <c r="N41" s="333"/>
      <c r="O41" s="333"/>
      <c r="P41" s="333"/>
      <c r="Q41" s="333"/>
      <c r="R41" s="333"/>
      <c r="S41" s="333"/>
      <c r="T41" s="333"/>
      <c r="U41" s="333"/>
      <c r="V41" s="333"/>
      <c r="W41" s="333"/>
    </row>
    <row r="42" s="319" customFormat="true" ht="12.75" hidden="false" customHeight="false" outlineLevel="0" collapsed="false">
      <c r="A42" s="328" t="s">
        <v>566</v>
      </c>
      <c r="B42" s="334" t="n">
        <v>114028</v>
      </c>
      <c r="C42" s="335" t="n">
        <v>137846</v>
      </c>
      <c r="D42" s="336" t="n">
        <v>166319</v>
      </c>
      <c r="E42" s="335" t="n">
        <v>204093</v>
      </c>
      <c r="F42" s="336" t="n">
        <v>229301</v>
      </c>
      <c r="G42" s="335" t="n">
        <v>263225</v>
      </c>
      <c r="H42" s="336" t="n">
        <v>283665</v>
      </c>
      <c r="I42" s="335" t="n">
        <v>381310</v>
      </c>
      <c r="J42" s="336" t="n">
        <v>383826</v>
      </c>
      <c r="K42" s="335" t="n">
        <v>435469</v>
      </c>
      <c r="L42" s="333"/>
      <c r="M42" s="333"/>
      <c r="N42" s="333"/>
      <c r="O42" s="333"/>
      <c r="P42" s="333"/>
      <c r="Q42" s="333"/>
      <c r="R42" s="333"/>
      <c r="S42" s="333"/>
      <c r="T42" s="333"/>
      <c r="U42" s="333"/>
      <c r="V42" s="333"/>
      <c r="W42" s="333"/>
    </row>
    <row r="43" s="319" customFormat="true" ht="12.75" hidden="false" customHeight="false" outlineLevel="0" collapsed="false">
      <c r="A43" s="328" t="s">
        <v>567</v>
      </c>
      <c r="B43" s="334" t="n">
        <v>2400786</v>
      </c>
      <c r="C43" s="335" t="n">
        <v>2674184</v>
      </c>
      <c r="D43" s="336" t="n">
        <v>3039771</v>
      </c>
      <c r="E43" s="335" t="n">
        <v>3232124</v>
      </c>
      <c r="F43" s="336" t="n">
        <v>3308398</v>
      </c>
      <c r="G43" s="335" t="n">
        <v>3491717</v>
      </c>
      <c r="H43" s="336" t="n">
        <v>3490938</v>
      </c>
      <c r="I43" s="335" t="n">
        <v>3664164</v>
      </c>
      <c r="J43" s="336" t="n">
        <v>3725523</v>
      </c>
      <c r="K43" s="335" t="n">
        <v>4140173</v>
      </c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</row>
    <row r="44" s="319" customFormat="true" ht="12.75" hidden="false" customHeight="false" outlineLevel="0" collapsed="false">
      <c r="A44" s="328" t="s">
        <v>568</v>
      </c>
      <c r="B44" s="334" t="n">
        <v>1277778</v>
      </c>
      <c r="C44" s="335" t="n">
        <v>1369362</v>
      </c>
      <c r="D44" s="336" t="n">
        <v>1438475</v>
      </c>
      <c r="E44" s="335" t="n">
        <v>1553603</v>
      </c>
      <c r="F44" s="336" t="n">
        <v>1616281</v>
      </c>
      <c r="G44" s="335" t="n">
        <v>1707631</v>
      </c>
      <c r="H44" s="336" t="n">
        <v>1780305</v>
      </c>
      <c r="I44" s="335" t="n">
        <v>1879353</v>
      </c>
      <c r="J44" s="336" t="n">
        <v>1905832</v>
      </c>
      <c r="K44" s="335" t="n">
        <v>2099858</v>
      </c>
      <c r="L44" s="333"/>
      <c r="M44" s="333"/>
      <c r="N44" s="333"/>
      <c r="O44" s="333"/>
      <c r="P44" s="333"/>
      <c r="Q44" s="333"/>
      <c r="R44" s="333"/>
      <c r="S44" s="333"/>
      <c r="T44" s="333"/>
      <c r="U44" s="333"/>
      <c r="V44" s="333"/>
      <c r="W44" s="333"/>
    </row>
    <row r="45" s="319" customFormat="true" ht="12.75" hidden="false" customHeight="false" outlineLevel="0" collapsed="false">
      <c r="A45" s="328" t="s">
        <v>569</v>
      </c>
      <c r="B45" s="334" t="n">
        <v>1872783</v>
      </c>
      <c r="C45" s="335" t="n">
        <v>2346612</v>
      </c>
      <c r="D45" s="336" t="n">
        <v>2590395</v>
      </c>
      <c r="E45" s="335" t="n">
        <v>3784875</v>
      </c>
      <c r="F45" s="336" t="n">
        <v>3479451</v>
      </c>
      <c r="G45" s="335" t="n">
        <v>3689804</v>
      </c>
      <c r="H45" s="336" t="n">
        <v>3988011</v>
      </c>
      <c r="I45" s="335" t="n">
        <v>3966722</v>
      </c>
      <c r="J45" s="336" t="n">
        <v>4120076</v>
      </c>
      <c r="K45" s="335" t="n">
        <v>4317328</v>
      </c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</row>
    <row r="46" s="319" customFormat="true" ht="12.75" hidden="false" customHeight="false" outlineLevel="0" collapsed="false">
      <c r="A46" s="328" t="s">
        <v>570</v>
      </c>
      <c r="B46" s="334" t="n">
        <v>458314</v>
      </c>
      <c r="C46" s="335" t="n">
        <v>582546</v>
      </c>
      <c r="D46" s="336" t="n">
        <v>777014</v>
      </c>
      <c r="E46" s="335" t="n">
        <v>794352</v>
      </c>
      <c r="F46" s="336" t="n">
        <v>668754</v>
      </c>
      <c r="G46" s="335" t="n">
        <v>802316</v>
      </c>
      <c r="H46" s="336" t="n">
        <v>555204</v>
      </c>
      <c r="I46" s="335" t="n">
        <v>549022</v>
      </c>
      <c r="J46" s="336" t="n">
        <v>736570</v>
      </c>
      <c r="K46" s="335" t="n">
        <v>1162626</v>
      </c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</row>
    <row r="47" s="319" customFormat="true" ht="12.75" hidden="false" customHeight="false" outlineLevel="0" collapsed="false">
      <c r="A47" s="328" t="s">
        <v>571</v>
      </c>
      <c r="B47" s="334" t="n">
        <v>0</v>
      </c>
      <c r="C47" s="335" t="n">
        <v>0</v>
      </c>
      <c r="D47" s="336" t="n">
        <v>0</v>
      </c>
      <c r="E47" s="335" t="n">
        <v>0</v>
      </c>
      <c r="F47" s="336" t="n">
        <v>0</v>
      </c>
      <c r="G47" s="335" t="n">
        <v>0</v>
      </c>
      <c r="H47" s="336" t="n">
        <v>0</v>
      </c>
      <c r="I47" s="335" t="n">
        <v>0</v>
      </c>
      <c r="J47" s="336" t="n">
        <v>0</v>
      </c>
      <c r="K47" s="335" t="n">
        <v>0</v>
      </c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</row>
    <row r="48" s="319" customFormat="true" ht="12.75" hidden="false" customHeight="false" outlineLevel="0" collapsed="false">
      <c r="A48" s="328" t="s">
        <v>572</v>
      </c>
      <c r="B48" s="334" t="n">
        <v>3307075</v>
      </c>
      <c r="C48" s="335" t="n">
        <v>3734011</v>
      </c>
      <c r="D48" s="336" t="n">
        <v>4164772</v>
      </c>
      <c r="E48" s="335" t="n">
        <v>5003581</v>
      </c>
      <c r="F48" s="336" t="n">
        <v>5111292</v>
      </c>
      <c r="G48" s="335" t="n">
        <v>5525013</v>
      </c>
      <c r="H48" s="336" t="n">
        <v>5674570</v>
      </c>
      <c r="I48" s="335" t="n">
        <v>5916070</v>
      </c>
      <c r="J48" s="336" t="n">
        <v>6150255</v>
      </c>
      <c r="K48" s="335" t="n">
        <v>6755212</v>
      </c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</row>
    <row r="49" s="319" customFormat="true" ht="12.75" hidden="false" customHeight="false" outlineLevel="0" collapsed="false">
      <c r="A49" s="320" t="s">
        <v>573</v>
      </c>
      <c r="B49" s="338" t="n">
        <v>13479364</v>
      </c>
      <c r="C49" s="339" t="n">
        <v>14622008</v>
      </c>
      <c r="D49" s="340" t="n">
        <v>16267157</v>
      </c>
      <c r="E49" s="339" t="n">
        <v>18832610</v>
      </c>
      <c r="F49" s="340" t="n">
        <v>18910057</v>
      </c>
      <c r="G49" s="339" t="n">
        <v>19700632</v>
      </c>
      <c r="H49" s="340" t="n">
        <v>19799595</v>
      </c>
      <c r="I49" s="339" t="n">
        <v>20731526</v>
      </c>
      <c r="J49" s="340" t="n">
        <v>21108758</v>
      </c>
      <c r="K49" s="339" t="n">
        <v>23625239</v>
      </c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</row>
    <row r="50" s="319" customFormat="true" ht="12.75" hidden="false" customHeight="false" outlineLevel="0" collapsed="false"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</row>
    <row r="51" s="319" customFormat="true" ht="12.75" hidden="false" customHeight="false" outlineLevel="0" collapsed="false">
      <c r="A51" s="344" t="s">
        <v>574</v>
      </c>
      <c r="B51" s="331" t="n">
        <v>-1176190</v>
      </c>
      <c r="C51" s="330" t="n">
        <v>-1046088</v>
      </c>
      <c r="D51" s="331" t="n">
        <v>-1028151</v>
      </c>
      <c r="E51" s="330" t="n">
        <v>-1459263</v>
      </c>
      <c r="F51" s="331" t="n">
        <v>-1420388</v>
      </c>
      <c r="G51" s="330" t="n">
        <v>-1208798</v>
      </c>
      <c r="H51" s="331" t="n">
        <v>-1177284</v>
      </c>
      <c r="I51" s="330" t="n">
        <v>-1224078</v>
      </c>
      <c r="J51" s="331" t="n">
        <v>-1143286</v>
      </c>
      <c r="K51" s="330" t="n">
        <v>-1080941</v>
      </c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</row>
    <row r="52" s="319" customFormat="true" ht="12.75" hidden="false" customHeight="false" outlineLevel="0" collapsed="false">
      <c r="A52" s="345" t="s">
        <v>575</v>
      </c>
      <c r="B52" s="336" t="n">
        <v>122.214403056912</v>
      </c>
      <c r="C52" s="335" t="n">
        <v>126.081638332891</v>
      </c>
      <c r="D52" s="336" t="n">
        <v>127.51146633852</v>
      </c>
      <c r="E52" s="335" t="n">
        <v>125.095685957362</v>
      </c>
      <c r="F52" s="336" t="n">
        <v>126.984461077482</v>
      </c>
      <c r="G52" s="335" t="n">
        <v>130.042169986209</v>
      </c>
      <c r="H52" s="336" t="n">
        <v>131.627369608693</v>
      </c>
      <c r="I52" s="335" t="n">
        <v>132.276762190426</v>
      </c>
      <c r="J52" s="336" t="n">
        <v>133.995671673946</v>
      </c>
      <c r="K52" s="335" t="n">
        <v>135.574335730795</v>
      </c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</row>
    <row r="53" s="319" customFormat="true" ht="12.75" hidden="false" customHeight="false" outlineLevel="0" collapsed="false">
      <c r="A53" s="346" t="s">
        <v>576</v>
      </c>
      <c r="B53" s="347" t="n">
        <v>84.7097273204424</v>
      </c>
      <c r="C53" s="348" t="n">
        <v>87.0677966493759</v>
      </c>
      <c r="D53" s="347" t="n">
        <v>88.4343965217982</v>
      </c>
      <c r="E53" s="348" t="n">
        <v>86.0083958476555</v>
      </c>
      <c r="F53" s="347" t="n">
        <v>86.2321404008077</v>
      </c>
      <c r="G53" s="348" t="n">
        <v>88.4842167215686</v>
      </c>
      <c r="H53" s="347" t="n">
        <v>88.6808054137605</v>
      </c>
      <c r="I53" s="348" t="n">
        <v>88.6548303102457</v>
      </c>
      <c r="J53" s="347" t="n">
        <v>89.4863696009429</v>
      </c>
      <c r="K53" s="348" t="n">
        <v>91.0730790785189</v>
      </c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</row>
    <row r="54" customFormat="false" ht="12.75" hidden="false" customHeight="false" outlineLevel="0" collapsed="false">
      <c r="B54" s="349"/>
      <c r="C54" s="349"/>
      <c r="D54" s="349"/>
      <c r="E54" s="349"/>
      <c r="F54" s="349"/>
      <c r="G54" s="349"/>
      <c r="H54" s="349"/>
      <c r="I54" s="349"/>
      <c r="J54" s="349"/>
      <c r="K54" s="349"/>
      <c r="L54" s="349"/>
      <c r="M54" s="349"/>
      <c r="N54" s="349"/>
      <c r="O54" s="349"/>
      <c r="P54" s="349"/>
      <c r="Q54" s="349"/>
      <c r="R54" s="349"/>
      <c r="S54" s="349"/>
      <c r="T54" s="349"/>
      <c r="U54" s="349"/>
      <c r="V54" s="349"/>
      <c r="W54" s="349"/>
    </row>
    <row r="55" customFormat="false" ht="12.75" hidden="false" customHeight="false" outlineLevel="0" collapsed="false">
      <c r="B55" s="349"/>
      <c r="C55" s="349"/>
      <c r="D55" s="349"/>
      <c r="E55" s="349"/>
      <c r="F55" s="349"/>
      <c r="G55" s="349"/>
      <c r="H55" s="349"/>
      <c r="I55" s="349"/>
      <c r="J55" s="349"/>
      <c r="K55" s="349"/>
      <c r="L55" s="349"/>
      <c r="M55" s="349"/>
      <c r="N55" s="349"/>
      <c r="O55" s="349"/>
      <c r="P55" s="349"/>
      <c r="Q55" s="349"/>
      <c r="R55" s="349"/>
      <c r="S55" s="349"/>
      <c r="T55" s="349"/>
      <c r="U55" s="349"/>
      <c r="V55" s="349"/>
      <c r="W55" s="349"/>
    </row>
    <row r="56" customFormat="false" ht="12.75" hidden="false" customHeight="false" outlineLevel="0" collapsed="false">
      <c r="A56" s="326" t="s">
        <v>577</v>
      </c>
      <c r="B56" s="349"/>
      <c r="C56" s="349"/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</row>
    <row r="57" customFormat="false" ht="12.75" hidden="false" customHeight="false" outlineLevel="0" collapsed="false">
      <c r="B57" s="349"/>
      <c r="C57" s="349"/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</row>
    <row r="58" customFormat="false" ht="12.75" hidden="false" customHeight="false" outlineLevel="0" collapsed="false">
      <c r="B58" s="349"/>
      <c r="C58" s="349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</row>
    <row r="59" customFormat="false" ht="12.75" hidden="false" customHeight="false" outlineLevel="0" collapsed="false">
      <c r="B59" s="349"/>
      <c r="C59" s="349"/>
      <c r="D59" s="349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</row>
    <row r="60" customFormat="false" ht="12.75" hidden="false" customHeight="false" outlineLevel="0" collapsed="false">
      <c r="B60" s="349"/>
      <c r="C60" s="349"/>
      <c r="D60" s="349"/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</row>
    <row r="61" customFormat="false" ht="12.75" hidden="false" customHeight="false" outlineLevel="0" collapsed="false">
      <c r="B61" s="349"/>
      <c r="C61" s="349"/>
      <c r="D61" s="349"/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</row>
    <row r="62" customFormat="false" ht="12.75" hidden="false" customHeight="false" outlineLevel="0" collapsed="false">
      <c r="B62" s="349"/>
      <c r="C62" s="349"/>
      <c r="D62" s="349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</row>
    <row r="63" customFormat="false" ht="12.75" hidden="false" customHeight="false" outlineLevel="0" collapsed="false">
      <c r="B63" s="349"/>
      <c r="C63" s="349"/>
      <c r="D63" s="349"/>
      <c r="E63" s="349"/>
      <c r="F63" s="349"/>
      <c r="G63" s="349"/>
      <c r="H63" s="349"/>
      <c r="I63" s="349"/>
      <c r="J63" s="349"/>
      <c r="K63" s="349"/>
      <c r="L63" s="349"/>
      <c r="M63" s="349"/>
      <c r="N63" s="349"/>
      <c r="O63" s="349"/>
      <c r="P63" s="349"/>
      <c r="Q63" s="349"/>
      <c r="R63" s="349"/>
      <c r="S63" s="349"/>
      <c r="T63" s="349"/>
      <c r="U63" s="349"/>
      <c r="V63" s="349"/>
      <c r="W63" s="349"/>
    </row>
    <row r="64" customFormat="false" ht="12.75" hidden="false" customHeight="false" outlineLevel="0" collapsed="false">
      <c r="B64" s="349"/>
      <c r="C64" s="349"/>
      <c r="D64" s="349"/>
      <c r="E64" s="349"/>
      <c r="F64" s="349"/>
      <c r="G64" s="349"/>
      <c r="H64" s="349"/>
      <c r="I64" s="349"/>
      <c r="J64" s="349"/>
      <c r="K64" s="349"/>
      <c r="L64" s="349"/>
      <c r="M64" s="349"/>
      <c r="N64" s="349"/>
      <c r="O64" s="349"/>
      <c r="P64" s="349"/>
      <c r="Q64" s="349"/>
      <c r="R64" s="349"/>
      <c r="S64" s="349"/>
      <c r="T64" s="349"/>
      <c r="U64" s="349"/>
      <c r="V64" s="349"/>
      <c r="W64" s="349"/>
    </row>
    <row r="65" customFormat="false" ht="12.75" hidden="false" customHeight="false" outlineLevel="0" collapsed="false">
      <c r="B65" s="349"/>
      <c r="C65" s="349"/>
      <c r="D65" s="349"/>
      <c r="E65" s="349"/>
      <c r="F65" s="349"/>
      <c r="G65" s="349"/>
      <c r="H65" s="349"/>
      <c r="I65" s="349"/>
      <c r="J65" s="349"/>
      <c r="K65" s="349"/>
      <c r="L65" s="349"/>
      <c r="M65" s="349"/>
      <c r="N65" s="349"/>
      <c r="O65" s="349"/>
      <c r="P65" s="349"/>
      <c r="Q65" s="349"/>
      <c r="R65" s="349"/>
      <c r="S65" s="349"/>
      <c r="T65" s="349"/>
      <c r="U65" s="349"/>
      <c r="V65" s="349"/>
      <c r="W65" s="349"/>
    </row>
    <row r="66" customFormat="false" ht="12.75" hidden="false" customHeight="false" outlineLevel="0" collapsed="false">
      <c r="B66" s="349"/>
      <c r="C66" s="349"/>
      <c r="D66" s="349"/>
      <c r="E66" s="349"/>
      <c r="F66" s="349"/>
      <c r="G66" s="349"/>
      <c r="H66" s="349"/>
      <c r="I66" s="349"/>
      <c r="J66" s="349"/>
      <c r="K66" s="349"/>
      <c r="L66" s="349"/>
      <c r="M66" s="349"/>
      <c r="N66" s="349"/>
      <c r="O66" s="349"/>
      <c r="P66" s="349"/>
      <c r="Q66" s="349"/>
      <c r="R66" s="349"/>
      <c r="S66" s="349"/>
      <c r="T66" s="349"/>
      <c r="U66" s="349"/>
      <c r="V66" s="349"/>
      <c r="W66" s="349"/>
    </row>
    <row r="67" customFormat="false" ht="12.75" hidden="false" customHeight="false" outlineLevel="0" collapsed="false">
      <c r="B67" s="349"/>
      <c r="C67" s="349"/>
      <c r="D67" s="349"/>
      <c r="E67" s="349"/>
      <c r="F67" s="349"/>
      <c r="G67" s="349"/>
      <c r="H67" s="349"/>
      <c r="I67" s="349"/>
      <c r="J67" s="349"/>
      <c r="K67" s="349"/>
      <c r="L67" s="349"/>
      <c r="M67" s="349"/>
      <c r="N67" s="349"/>
      <c r="O67" s="349"/>
      <c r="P67" s="349"/>
      <c r="Q67" s="349"/>
      <c r="R67" s="349"/>
      <c r="S67" s="349"/>
      <c r="T67" s="349"/>
      <c r="U67" s="349"/>
      <c r="V67" s="349"/>
      <c r="W67" s="349"/>
    </row>
    <row r="68" customFormat="false" ht="12.75" hidden="false" customHeight="false" outlineLevel="0" collapsed="false">
      <c r="B68" s="349"/>
      <c r="C68" s="349"/>
      <c r="D68" s="349"/>
      <c r="E68" s="349"/>
      <c r="F68" s="349"/>
      <c r="G68" s="349"/>
      <c r="H68" s="349"/>
      <c r="I68" s="349"/>
      <c r="J68" s="349"/>
      <c r="K68" s="349"/>
      <c r="L68" s="349"/>
      <c r="M68" s="349"/>
      <c r="N68" s="349"/>
      <c r="O68" s="349"/>
      <c r="P68" s="349"/>
      <c r="Q68" s="349"/>
      <c r="R68" s="349"/>
      <c r="S68" s="349"/>
      <c r="T68" s="349"/>
      <c r="U68" s="349"/>
      <c r="V68" s="349"/>
      <c r="W68" s="349"/>
    </row>
    <row r="69" customFormat="false" ht="12.75" hidden="false" customHeight="false" outlineLevel="0" collapsed="false">
      <c r="B69" s="349"/>
      <c r="C69" s="349"/>
      <c r="D69" s="349"/>
      <c r="E69" s="349"/>
      <c r="F69" s="349"/>
      <c r="G69" s="349"/>
      <c r="H69" s="349"/>
      <c r="I69" s="349"/>
      <c r="J69" s="349"/>
      <c r="K69" s="349"/>
      <c r="L69" s="349"/>
      <c r="M69" s="349"/>
      <c r="N69" s="349"/>
      <c r="O69" s="349"/>
      <c r="P69" s="349"/>
      <c r="Q69" s="349"/>
      <c r="R69" s="349"/>
      <c r="S69" s="349"/>
      <c r="T69" s="349"/>
      <c r="U69" s="349"/>
      <c r="V69" s="349"/>
      <c r="W69" s="349"/>
    </row>
    <row r="70" customFormat="false" ht="12.75" hidden="false" customHeight="false" outlineLevel="0" collapsed="false">
      <c r="B70" s="349"/>
      <c r="C70" s="349"/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</row>
    <row r="71" customFormat="false" ht="12.75" hidden="false" customHeight="false" outlineLevel="0" collapsed="false">
      <c r="B71" s="349"/>
      <c r="C71" s="349"/>
      <c r="D71" s="349"/>
      <c r="E71" s="349"/>
      <c r="F71" s="349"/>
      <c r="G71" s="349"/>
      <c r="H71" s="349"/>
      <c r="I71" s="349"/>
      <c r="J71" s="349"/>
      <c r="K71" s="349"/>
      <c r="L71" s="349"/>
      <c r="M71" s="349"/>
      <c r="N71" s="349"/>
      <c r="O71" s="349"/>
      <c r="P71" s="349"/>
      <c r="Q71" s="349"/>
      <c r="R71" s="349"/>
      <c r="S71" s="349"/>
      <c r="T71" s="349"/>
      <c r="U71" s="349"/>
      <c r="V71" s="349"/>
      <c r="W71" s="349"/>
    </row>
    <row r="72" customFormat="false" ht="12.75" hidden="false" customHeight="false" outlineLevel="0" collapsed="false">
      <c r="B72" s="349"/>
      <c r="C72" s="349"/>
      <c r="D72" s="349"/>
      <c r="E72" s="349"/>
      <c r="F72" s="349"/>
      <c r="G72" s="349"/>
      <c r="H72" s="349"/>
      <c r="I72" s="349"/>
      <c r="J72" s="349"/>
      <c r="K72" s="349"/>
      <c r="L72" s="349"/>
      <c r="M72" s="349"/>
      <c r="N72" s="349"/>
      <c r="O72" s="349"/>
      <c r="P72" s="349"/>
      <c r="Q72" s="349"/>
      <c r="R72" s="349"/>
      <c r="S72" s="349"/>
      <c r="T72" s="349"/>
      <c r="U72" s="349"/>
      <c r="V72" s="349"/>
      <c r="W72" s="349"/>
    </row>
    <row r="73" customFormat="false" ht="12.75" hidden="false" customHeight="false" outlineLevel="0" collapsed="false">
      <c r="B73" s="349"/>
      <c r="C73" s="349"/>
      <c r="D73" s="349"/>
      <c r="E73" s="349"/>
      <c r="F73" s="349"/>
      <c r="G73" s="349"/>
      <c r="H73" s="349"/>
      <c r="I73" s="349"/>
      <c r="J73" s="349"/>
      <c r="K73" s="349"/>
      <c r="L73" s="349"/>
      <c r="M73" s="349"/>
      <c r="N73" s="349"/>
      <c r="O73" s="349"/>
      <c r="P73" s="349"/>
      <c r="Q73" s="349"/>
      <c r="R73" s="349"/>
      <c r="S73" s="349"/>
      <c r="T73" s="349"/>
      <c r="U73" s="349"/>
      <c r="V73" s="349"/>
      <c r="W73" s="349"/>
    </row>
    <row r="74" customFormat="false" ht="12.75" hidden="false" customHeight="false" outlineLevel="0" collapsed="false">
      <c r="B74" s="349"/>
      <c r="C74" s="349"/>
      <c r="D74" s="349"/>
      <c r="E74" s="349"/>
      <c r="F74" s="349"/>
      <c r="G74" s="349"/>
      <c r="H74" s="349"/>
      <c r="I74" s="349"/>
      <c r="J74" s="349"/>
      <c r="K74" s="349"/>
      <c r="L74" s="349"/>
      <c r="M74" s="349"/>
      <c r="N74" s="349"/>
      <c r="O74" s="349"/>
      <c r="P74" s="349"/>
      <c r="Q74" s="349"/>
      <c r="R74" s="349"/>
      <c r="S74" s="349"/>
      <c r="T74" s="349"/>
      <c r="U74" s="349"/>
      <c r="V74" s="349"/>
      <c r="W74" s="349"/>
    </row>
    <row r="75" customFormat="false" ht="12.75" hidden="false" customHeight="false" outlineLevel="0" collapsed="false">
      <c r="B75" s="349"/>
      <c r="C75" s="349"/>
      <c r="D75" s="349"/>
      <c r="E75" s="349"/>
      <c r="F75" s="349"/>
      <c r="G75" s="349"/>
      <c r="H75" s="349"/>
      <c r="I75" s="349"/>
      <c r="J75" s="349"/>
      <c r="K75" s="349"/>
      <c r="L75" s="349"/>
      <c r="M75" s="349"/>
      <c r="N75" s="349"/>
      <c r="O75" s="349"/>
      <c r="P75" s="349"/>
      <c r="Q75" s="349"/>
      <c r="R75" s="349"/>
      <c r="S75" s="349"/>
      <c r="T75" s="349"/>
      <c r="U75" s="349"/>
      <c r="V75" s="349"/>
      <c r="W75" s="349"/>
    </row>
    <row r="76" customFormat="false" ht="12.75" hidden="false" customHeight="false" outlineLevel="0" collapsed="false">
      <c r="B76" s="349"/>
      <c r="C76" s="349"/>
      <c r="D76" s="349"/>
      <c r="E76" s="349"/>
      <c r="F76" s="349"/>
      <c r="G76" s="349"/>
      <c r="H76" s="349"/>
      <c r="I76" s="349"/>
      <c r="J76" s="349"/>
      <c r="K76" s="349"/>
      <c r="L76" s="349"/>
      <c r="M76" s="349"/>
      <c r="N76" s="349"/>
      <c r="O76" s="349"/>
      <c r="P76" s="349"/>
      <c r="Q76" s="349"/>
      <c r="R76" s="349"/>
      <c r="S76" s="349"/>
      <c r="T76" s="349"/>
      <c r="U76" s="349"/>
      <c r="V76" s="349"/>
      <c r="W76" s="349"/>
    </row>
    <row r="77" customFormat="false" ht="12.75" hidden="false" customHeight="false" outlineLevel="0" collapsed="false">
      <c r="B77" s="349"/>
      <c r="C77" s="349"/>
      <c r="D77" s="349"/>
      <c r="E77" s="349"/>
      <c r="F77" s="349"/>
      <c r="G77" s="349"/>
      <c r="H77" s="349"/>
      <c r="I77" s="349"/>
      <c r="J77" s="349"/>
      <c r="K77" s="349"/>
      <c r="L77" s="349"/>
      <c r="M77" s="349"/>
      <c r="N77" s="349"/>
      <c r="O77" s="349"/>
      <c r="P77" s="349"/>
      <c r="Q77" s="349"/>
      <c r="R77" s="349"/>
      <c r="S77" s="349"/>
      <c r="T77" s="349"/>
      <c r="U77" s="349"/>
      <c r="V77" s="349"/>
      <c r="W77" s="349"/>
    </row>
    <row r="78" customFormat="false" ht="12.75" hidden="false" customHeight="false" outlineLevel="0" collapsed="false">
      <c r="B78" s="349"/>
      <c r="C78" s="349"/>
      <c r="D78" s="349"/>
      <c r="E78" s="349"/>
      <c r="F78" s="349"/>
      <c r="G78" s="349"/>
      <c r="H78" s="349"/>
      <c r="I78" s="349"/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</row>
    <row r="79" customFormat="false" ht="12.75" hidden="false" customHeight="false" outlineLevel="0" collapsed="false">
      <c r="B79" s="349"/>
      <c r="C79" s="349"/>
      <c r="D79" s="349"/>
      <c r="E79" s="349"/>
      <c r="F79" s="349"/>
      <c r="G79" s="349"/>
      <c r="H79" s="349"/>
      <c r="I79" s="349"/>
      <c r="J79" s="349"/>
      <c r="K79" s="349"/>
      <c r="L79" s="349"/>
      <c r="M79" s="349"/>
      <c r="N79" s="349"/>
      <c r="O79" s="349"/>
      <c r="P79" s="349"/>
      <c r="Q79" s="349"/>
      <c r="R79" s="349"/>
      <c r="S79" s="349"/>
      <c r="T79" s="349"/>
      <c r="U79" s="349"/>
      <c r="V79" s="349"/>
      <c r="W79" s="349"/>
    </row>
    <row r="80" customFormat="false" ht="12.75" hidden="false" customHeight="false" outlineLevel="0" collapsed="false">
      <c r="B80" s="349"/>
      <c r="C80" s="349"/>
      <c r="D80" s="349"/>
      <c r="E80" s="349"/>
      <c r="F80" s="349"/>
      <c r="G80" s="349"/>
      <c r="H80" s="349"/>
      <c r="I80" s="349"/>
      <c r="J80" s="349"/>
      <c r="K80" s="349"/>
      <c r="L80" s="349"/>
      <c r="M80" s="349"/>
      <c r="N80" s="349"/>
      <c r="O80" s="349"/>
      <c r="P80" s="349"/>
      <c r="Q80" s="349"/>
      <c r="R80" s="349"/>
      <c r="S80" s="349"/>
      <c r="T80" s="349"/>
      <c r="U80" s="349"/>
      <c r="V80" s="349"/>
      <c r="W80" s="349"/>
    </row>
    <row r="81" customFormat="false" ht="12.75" hidden="false" customHeight="false" outlineLevel="0" collapsed="false">
      <c r="B81" s="349"/>
      <c r="C81" s="349"/>
      <c r="D81" s="349"/>
      <c r="E81" s="349"/>
      <c r="F81" s="349"/>
      <c r="G81" s="349"/>
      <c r="H81" s="349"/>
      <c r="I81" s="349"/>
      <c r="J81" s="349"/>
      <c r="K81" s="349"/>
      <c r="L81" s="349"/>
      <c r="M81" s="349"/>
      <c r="N81" s="349"/>
      <c r="O81" s="349"/>
      <c r="P81" s="349"/>
      <c r="Q81" s="349"/>
      <c r="R81" s="349"/>
      <c r="S81" s="349"/>
      <c r="T81" s="349"/>
      <c r="U81" s="349"/>
      <c r="V81" s="349"/>
      <c r="W81" s="349"/>
    </row>
    <row r="82" customFormat="false" ht="12.75" hidden="false" customHeight="false" outlineLevel="0" collapsed="false">
      <c r="B82" s="349"/>
      <c r="C82" s="349"/>
      <c r="D82" s="349"/>
      <c r="E82" s="349"/>
      <c r="F82" s="349"/>
      <c r="G82" s="349"/>
      <c r="H82" s="349"/>
      <c r="I82" s="349"/>
      <c r="J82" s="349"/>
      <c r="K82" s="349"/>
      <c r="L82" s="349"/>
      <c r="M82" s="349"/>
      <c r="N82" s="349"/>
      <c r="O82" s="349"/>
      <c r="P82" s="349"/>
      <c r="Q82" s="349"/>
      <c r="R82" s="349"/>
      <c r="S82" s="349"/>
      <c r="T82" s="349"/>
      <c r="U82" s="349"/>
      <c r="V82" s="349"/>
      <c r="W82" s="349"/>
    </row>
    <row r="83" customFormat="false" ht="12.75" hidden="false" customHeight="false" outlineLevel="0" collapsed="false">
      <c r="B83" s="349"/>
      <c r="C83" s="349"/>
      <c r="D83" s="349"/>
      <c r="E83" s="349"/>
      <c r="F83" s="349"/>
      <c r="G83" s="349"/>
      <c r="H83" s="349"/>
      <c r="I83" s="349"/>
      <c r="J83" s="349"/>
      <c r="K83" s="349"/>
      <c r="L83" s="349"/>
      <c r="M83" s="349"/>
      <c r="N83" s="349"/>
      <c r="O83" s="349"/>
      <c r="P83" s="349"/>
      <c r="Q83" s="349"/>
      <c r="R83" s="349"/>
      <c r="S83" s="349"/>
      <c r="T83" s="349"/>
      <c r="U83" s="349"/>
      <c r="V83" s="349"/>
      <c r="W83" s="349"/>
    </row>
    <row r="84" customFormat="false" ht="12.75" hidden="false" customHeight="false" outlineLevel="0" collapsed="false">
      <c r="B84" s="349"/>
      <c r="C84" s="349"/>
      <c r="D84" s="349"/>
      <c r="E84" s="349"/>
      <c r="F84" s="349"/>
      <c r="G84" s="349"/>
      <c r="H84" s="349"/>
      <c r="I84" s="349"/>
      <c r="J84" s="349"/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</row>
    <row r="85" customFormat="false" ht="12.75" hidden="false" customHeight="false" outlineLevel="0" collapsed="false">
      <c r="B85" s="349"/>
      <c r="C85" s="349"/>
      <c r="D85" s="349"/>
      <c r="E85" s="349"/>
      <c r="F85" s="349"/>
      <c r="G85" s="349"/>
      <c r="H85" s="349"/>
      <c r="I85" s="349"/>
      <c r="J85" s="349"/>
      <c r="K85" s="349"/>
      <c r="L85" s="349"/>
      <c r="M85" s="349"/>
      <c r="N85" s="349"/>
      <c r="O85" s="349"/>
      <c r="P85" s="349"/>
      <c r="Q85" s="349"/>
      <c r="R85" s="349"/>
      <c r="S85" s="349"/>
      <c r="T85" s="349"/>
      <c r="U85" s="349"/>
      <c r="V85" s="349"/>
      <c r="W85" s="349"/>
    </row>
    <row r="86" customFormat="false" ht="12.75" hidden="false" customHeight="false" outlineLevel="0" collapsed="false">
      <c r="B86" s="349"/>
      <c r="C86" s="349"/>
      <c r="D86" s="349"/>
      <c r="E86" s="349"/>
      <c r="F86" s="349"/>
      <c r="G86" s="349"/>
      <c r="H86" s="349"/>
      <c r="I86" s="349"/>
      <c r="J86" s="349"/>
      <c r="K86" s="349"/>
      <c r="L86" s="349"/>
      <c r="M86" s="349"/>
      <c r="N86" s="349"/>
      <c r="O86" s="349"/>
      <c r="P86" s="349"/>
      <c r="Q86" s="349"/>
      <c r="R86" s="349"/>
      <c r="S86" s="349"/>
      <c r="T86" s="349"/>
      <c r="U86" s="349"/>
      <c r="V86" s="349"/>
      <c r="W86" s="349"/>
    </row>
    <row r="87" customFormat="false" ht="12.75" hidden="false" customHeight="false" outlineLevel="0" collapsed="false">
      <c r="B87" s="349"/>
      <c r="C87" s="349"/>
      <c r="D87" s="349"/>
      <c r="E87" s="349"/>
      <c r="F87" s="349"/>
      <c r="G87" s="349"/>
      <c r="H87" s="349"/>
      <c r="I87" s="349"/>
      <c r="J87" s="349"/>
      <c r="K87" s="349"/>
      <c r="L87" s="349"/>
      <c r="M87" s="349"/>
      <c r="N87" s="349"/>
      <c r="O87" s="349"/>
      <c r="P87" s="349"/>
      <c r="Q87" s="349"/>
      <c r="R87" s="349"/>
      <c r="S87" s="349"/>
      <c r="T87" s="349"/>
      <c r="U87" s="349"/>
      <c r="V87" s="349"/>
      <c r="W87" s="349"/>
    </row>
    <row r="88" customFormat="false" ht="12.75" hidden="false" customHeight="false" outlineLevel="0" collapsed="false">
      <c r="B88" s="349"/>
      <c r="C88" s="349"/>
      <c r="D88" s="349"/>
      <c r="E88" s="349"/>
      <c r="F88" s="349"/>
      <c r="G88" s="349"/>
      <c r="H88" s="349"/>
      <c r="I88" s="349"/>
      <c r="J88" s="349"/>
      <c r="K88" s="349"/>
      <c r="L88" s="349"/>
      <c r="M88" s="349"/>
      <c r="N88" s="349"/>
      <c r="O88" s="349"/>
      <c r="P88" s="349"/>
      <c r="Q88" s="349"/>
      <c r="R88" s="349"/>
      <c r="S88" s="349"/>
      <c r="T88" s="349"/>
      <c r="U88" s="349"/>
      <c r="V88" s="349"/>
      <c r="W88" s="349"/>
    </row>
    <row r="89" customFormat="false" ht="12.75" hidden="false" customHeight="false" outlineLevel="0" collapsed="false">
      <c r="B89" s="349"/>
      <c r="C89" s="349"/>
      <c r="D89" s="349"/>
      <c r="E89" s="349"/>
      <c r="F89" s="349"/>
      <c r="G89" s="349"/>
      <c r="H89" s="349"/>
      <c r="I89" s="349"/>
      <c r="J89" s="349"/>
      <c r="K89" s="349"/>
      <c r="L89" s="349"/>
      <c r="M89" s="349"/>
      <c r="N89" s="349"/>
      <c r="O89" s="349"/>
      <c r="P89" s="349"/>
      <c r="Q89" s="349"/>
      <c r="R89" s="349"/>
      <c r="S89" s="349"/>
      <c r="T89" s="349"/>
      <c r="U89" s="349"/>
      <c r="V89" s="349"/>
      <c r="W89" s="349"/>
    </row>
    <row r="90" customFormat="false" ht="12.75" hidden="false" customHeight="false" outlineLevel="0" collapsed="false">
      <c r="B90" s="349"/>
      <c r="C90" s="349"/>
      <c r="D90" s="349"/>
      <c r="E90" s="349"/>
      <c r="F90" s="349"/>
      <c r="G90" s="349"/>
      <c r="H90" s="349"/>
      <c r="I90" s="349"/>
      <c r="J90" s="349"/>
      <c r="K90" s="349"/>
      <c r="L90" s="349"/>
      <c r="M90" s="349"/>
      <c r="N90" s="349"/>
      <c r="O90" s="349"/>
      <c r="P90" s="349"/>
      <c r="Q90" s="349"/>
      <c r="R90" s="349"/>
      <c r="S90" s="349"/>
      <c r="T90" s="349"/>
      <c r="U90" s="349"/>
      <c r="V90" s="349"/>
      <c r="W90" s="349"/>
    </row>
    <row r="91" customFormat="false" ht="12.75" hidden="false" customHeight="false" outlineLevel="0" collapsed="false">
      <c r="B91" s="349"/>
      <c r="C91" s="349"/>
      <c r="D91" s="349"/>
      <c r="E91" s="349"/>
      <c r="F91" s="349"/>
      <c r="G91" s="349"/>
      <c r="H91" s="349"/>
      <c r="I91" s="349"/>
      <c r="J91" s="349"/>
      <c r="K91" s="349"/>
      <c r="L91" s="349"/>
      <c r="M91" s="349"/>
      <c r="N91" s="349"/>
      <c r="O91" s="349"/>
      <c r="P91" s="349"/>
      <c r="Q91" s="349"/>
      <c r="R91" s="349"/>
      <c r="S91" s="349"/>
      <c r="T91" s="349"/>
      <c r="U91" s="349"/>
      <c r="V91" s="349"/>
      <c r="W91" s="349"/>
    </row>
    <row r="92" customFormat="false" ht="12.75" hidden="false" customHeight="false" outlineLevel="0" collapsed="false">
      <c r="B92" s="349"/>
      <c r="C92" s="349"/>
      <c r="D92" s="349"/>
      <c r="E92" s="349"/>
      <c r="F92" s="349"/>
      <c r="G92" s="349"/>
      <c r="H92" s="349"/>
      <c r="I92" s="349"/>
      <c r="J92" s="349"/>
      <c r="K92" s="349"/>
      <c r="L92" s="349"/>
      <c r="M92" s="349"/>
      <c r="N92" s="349"/>
      <c r="O92" s="349"/>
      <c r="P92" s="349"/>
      <c r="Q92" s="349"/>
      <c r="R92" s="349"/>
      <c r="S92" s="349"/>
      <c r="T92" s="349"/>
      <c r="U92" s="349"/>
      <c r="V92" s="349"/>
      <c r="W92" s="349"/>
    </row>
    <row r="93" customFormat="false" ht="12.75" hidden="false" customHeight="false" outlineLevel="0" collapsed="false">
      <c r="B93" s="349"/>
      <c r="C93" s="349"/>
      <c r="D93" s="349"/>
      <c r="E93" s="349"/>
      <c r="F93" s="349"/>
      <c r="G93" s="349"/>
      <c r="H93" s="349"/>
      <c r="I93" s="349"/>
      <c r="J93" s="349"/>
      <c r="K93" s="349"/>
      <c r="L93" s="349"/>
      <c r="M93" s="349"/>
      <c r="N93" s="349"/>
      <c r="O93" s="349"/>
      <c r="P93" s="349"/>
      <c r="Q93" s="349"/>
      <c r="R93" s="349"/>
      <c r="S93" s="349"/>
      <c r="T93" s="349"/>
      <c r="U93" s="349"/>
      <c r="V93" s="349"/>
      <c r="W93" s="349"/>
    </row>
    <row r="94" customFormat="false" ht="12.75" hidden="false" customHeight="false" outlineLevel="0" collapsed="false">
      <c r="B94" s="349"/>
      <c r="C94" s="349"/>
      <c r="D94" s="349"/>
      <c r="E94" s="349"/>
      <c r="F94" s="349"/>
      <c r="G94" s="349"/>
      <c r="H94" s="349"/>
      <c r="I94" s="349"/>
      <c r="J94" s="349"/>
      <c r="K94" s="349"/>
      <c r="L94" s="349"/>
      <c r="M94" s="349"/>
      <c r="N94" s="349"/>
      <c r="O94" s="349"/>
      <c r="P94" s="349"/>
      <c r="Q94" s="349"/>
      <c r="R94" s="349"/>
      <c r="S94" s="349"/>
      <c r="T94" s="349"/>
      <c r="U94" s="349"/>
      <c r="V94" s="349"/>
      <c r="W94" s="349"/>
    </row>
    <row r="95" customFormat="false" ht="12.75" hidden="false" customHeight="false" outlineLevel="0" collapsed="false">
      <c r="B95" s="349"/>
      <c r="C95" s="349"/>
      <c r="D95" s="349"/>
      <c r="E95" s="349"/>
      <c r="F95" s="349"/>
      <c r="G95" s="349"/>
      <c r="H95" s="349"/>
      <c r="I95" s="349"/>
      <c r="J95" s="349"/>
      <c r="K95" s="349"/>
      <c r="L95" s="349"/>
      <c r="M95" s="349"/>
      <c r="N95" s="349"/>
      <c r="O95" s="349"/>
      <c r="P95" s="349"/>
      <c r="Q95" s="349"/>
      <c r="R95" s="349"/>
      <c r="S95" s="349"/>
      <c r="T95" s="349"/>
      <c r="U95" s="349"/>
      <c r="V95" s="349"/>
      <c r="W95" s="349"/>
    </row>
    <row r="96" customFormat="false" ht="12.75" hidden="false" customHeight="false" outlineLevel="0" collapsed="false">
      <c r="B96" s="349"/>
      <c r="C96" s="349"/>
      <c r="D96" s="349"/>
      <c r="E96" s="349"/>
      <c r="F96" s="349"/>
      <c r="G96" s="349"/>
      <c r="H96" s="349"/>
      <c r="I96" s="349"/>
      <c r="J96" s="349"/>
      <c r="K96" s="349"/>
      <c r="L96" s="349"/>
      <c r="M96" s="349"/>
      <c r="N96" s="349"/>
      <c r="O96" s="349"/>
      <c r="P96" s="349"/>
      <c r="Q96" s="349"/>
      <c r="R96" s="349"/>
      <c r="S96" s="349"/>
      <c r="T96" s="349"/>
      <c r="U96" s="349"/>
      <c r="V96" s="349"/>
      <c r="W96" s="349"/>
    </row>
    <row r="97" customFormat="false" ht="12.75" hidden="false" customHeight="false" outlineLevel="0" collapsed="false">
      <c r="B97" s="349"/>
      <c r="C97" s="349"/>
      <c r="D97" s="349"/>
      <c r="E97" s="349"/>
      <c r="F97" s="349"/>
      <c r="G97" s="349"/>
      <c r="H97" s="349"/>
      <c r="I97" s="349"/>
      <c r="J97" s="349"/>
      <c r="K97" s="349"/>
      <c r="L97" s="349"/>
      <c r="M97" s="349"/>
      <c r="N97" s="349"/>
      <c r="O97" s="349"/>
      <c r="P97" s="349"/>
      <c r="Q97" s="349"/>
      <c r="R97" s="349"/>
      <c r="S97" s="349"/>
      <c r="T97" s="349"/>
      <c r="U97" s="349"/>
      <c r="V97" s="349"/>
      <c r="W97" s="349"/>
    </row>
    <row r="98" customFormat="false" ht="12.75" hidden="false" customHeight="false" outlineLevel="0" collapsed="false">
      <c r="B98" s="349"/>
      <c r="C98" s="349"/>
      <c r="D98" s="349"/>
      <c r="E98" s="349"/>
      <c r="F98" s="349"/>
      <c r="G98" s="349"/>
      <c r="H98" s="349"/>
      <c r="I98" s="349"/>
      <c r="J98" s="349"/>
      <c r="K98" s="349"/>
      <c r="L98" s="349"/>
      <c r="M98" s="349"/>
      <c r="N98" s="349"/>
      <c r="O98" s="349"/>
      <c r="P98" s="349"/>
      <c r="Q98" s="349"/>
      <c r="R98" s="349"/>
      <c r="S98" s="349"/>
      <c r="T98" s="349"/>
      <c r="U98" s="349"/>
      <c r="V98" s="349"/>
      <c r="W98" s="349"/>
    </row>
    <row r="99" customFormat="false" ht="12.75" hidden="false" customHeight="false" outlineLevel="0" collapsed="false">
      <c r="B99" s="349"/>
      <c r="C99" s="349"/>
      <c r="D99" s="349"/>
      <c r="E99" s="349"/>
      <c r="F99" s="349"/>
      <c r="G99" s="349"/>
      <c r="H99" s="349"/>
      <c r="I99" s="349"/>
      <c r="J99" s="349"/>
      <c r="K99" s="349"/>
      <c r="L99" s="349"/>
      <c r="M99" s="349"/>
      <c r="N99" s="349"/>
      <c r="O99" s="349"/>
      <c r="P99" s="349"/>
      <c r="Q99" s="349"/>
      <c r="R99" s="349"/>
      <c r="S99" s="349"/>
      <c r="T99" s="349"/>
      <c r="U99" s="349"/>
      <c r="V99" s="349"/>
      <c r="W99" s="349"/>
    </row>
    <row r="100" customFormat="false" ht="12.75" hidden="false" customHeight="false" outlineLevel="0" collapsed="false">
      <c r="B100" s="349"/>
      <c r="C100" s="349"/>
      <c r="D100" s="349"/>
      <c r="E100" s="349"/>
      <c r="F100" s="349"/>
      <c r="G100" s="349"/>
      <c r="H100" s="349"/>
      <c r="I100" s="349"/>
      <c r="J100" s="349"/>
      <c r="K100" s="349"/>
      <c r="L100" s="349"/>
      <c r="M100" s="349"/>
      <c r="N100" s="349"/>
      <c r="O100" s="349"/>
      <c r="P100" s="349"/>
      <c r="Q100" s="349"/>
      <c r="R100" s="349"/>
      <c r="S100" s="349"/>
      <c r="T100" s="349"/>
      <c r="U100" s="349"/>
      <c r="V100" s="349"/>
      <c r="W100" s="349"/>
    </row>
    <row r="101" customFormat="false" ht="12.75" hidden="false" customHeight="false" outlineLevel="0" collapsed="false">
      <c r="B101" s="349"/>
      <c r="C101" s="349"/>
      <c r="D101" s="349"/>
      <c r="E101" s="349"/>
      <c r="F101" s="349"/>
      <c r="G101" s="349"/>
      <c r="H101" s="349"/>
      <c r="I101" s="349"/>
      <c r="J101" s="349"/>
      <c r="K101" s="349"/>
      <c r="L101" s="349"/>
      <c r="M101" s="349"/>
      <c r="N101" s="349"/>
      <c r="O101" s="349"/>
      <c r="P101" s="349"/>
      <c r="Q101" s="349"/>
      <c r="R101" s="349"/>
      <c r="S101" s="349"/>
      <c r="T101" s="349"/>
      <c r="U101" s="349"/>
      <c r="V101" s="349"/>
      <c r="W101" s="349"/>
    </row>
    <row r="102" customFormat="false" ht="12.75" hidden="false" customHeight="false" outlineLevel="0" collapsed="false">
      <c r="B102" s="349"/>
      <c r="C102" s="349"/>
      <c r="D102" s="349"/>
      <c r="E102" s="349"/>
      <c r="F102" s="349"/>
      <c r="G102" s="349"/>
      <c r="H102" s="349"/>
      <c r="I102" s="349"/>
      <c r="J102" s="349"/>
      <c r="K102" s="349"/>
      <c r="L102" s="349"/>
      <c r="M102" s="349"/>
      <c r="N102" s="349"/>
      <c r="O102" s="349"/>
      <c r="P102" s="349"/>
      <c r="Q102" s="349"/>
      <c r="R102" s="349"/>
      <c r="S102" s="349"/>
      <c r="T102" s="349"/>
      <c r="U102" s="349"/>
      <c r="V102" s="349"/>
      <c r="W102" s="349"/>
    </row>
    <row r="103" customFormat="false" ht="12.75" hidden="false" customHeight="false" outlineLevel="0" collapsed="false">
      <c r="B103" s="349"/>
      <c r="C103" s="349"/>
      <c r="D103" s="349"/>
      <c r="E103" s="349"/>
      <c r="F103" s="349"/>
      <c r="G103" s="349"/>
      <c r="H103" s="349"/>
      <c r="I103" s="349"/>
      <c r="J103" s="349"/>
      <c r="K103" s="349"/>
      <c r="L103" s="349"/>
      <c r="M103" s="349"/>
      <c r="N103" s="349"/>
      <c r="O103" s="349"/>
      <c r="P103" s="349"/>
      <c r="Q103" s="349"/>
      <c r="R103" s="349"/>
      <c r="S103" s="349"/>
      <c r="T103" s="349"/>
      <c r="U103" s="349"/>
      <c r="V103" s="349"/>
      <c r="W103" s="349"/>
    </row>
    <row r="104" customFormat="false" ht="12.75" hidden="false" customHeight="false" outlineLevel="0" collapsed="false">
      <c r="B104" s="349"/>
      <c r="C104" s="349"/>
      <c r="D104" s="349"/>
      <c r="E104" s="349"/>
      <c r="F104" s="349"/>
      <c r="G104" s="349"/>
      <c r="H104" s="349"/>
      <c r="I104" s="349"/>
      <c r="J104" s="349"/>
      <c r="K104" s="349"/>
      <c r="L104" s="349"/>
      <c r="M104" s="349"/>
      <c r="N104" s="349"/>
      <c r="O104" s="349"/>
      <c r="P104" s="349"/>
      <c r="Q104" s="349"/>
      <c r="R104" s="349"/>
      <c r="S104" s="349"/>
      <c r="T104" s="349"/>
      <c r="U104" s="349"/>
      <c r="V104" s="349"/>
      <c r="W104" s="349"/>
    </row>
    <row r="105" customFormat="false" ht="12.75" hidden="false" customHeight="false" outlineLevel="0" collapsed="false">
      <c r="B105" s="349"/>
      <c r="C105" s="349"/>
      <c r="D105" s="349"/>
      <c r="E105" s="349"/>
      <c r="F105" s="349"/>
      <c r="G105" s="349"/>
      <c r="H105" s="349"/>
      <c r="I105" s="349"/>
      <c r="J105" s="349"/>
      <c r="K105" s="349"/>
      <c r="L105" s="349"/>
      <c r="M105" s="349"/>
      <c r="N105" s="349"/>
      <c r="O105" s="349"/>
      <c r="P105" s="349"/>
      <c r="Q105" s="349"/>
      <c r="R105" s="349"/>
      <c r="S105" s="349"/>
      <c r="T105" s="349"/>
      <c r="U105" s="349"/>
      <c r="V105" s="349"/>
      <c r="W105" s="349"/>
    </row>
    <row r="106" customFormat="false" ht="12.75" hidden="false" customHeight="false" outlineLevel="0" collapsed="false">
      <c r="B106" s="349"/>
      <c r="C106" s="349"/>
      <c r="D106" s="349"/>
      <c r="E106" s="349"/>
      <c r="F106" s="349"/>
      <c r="G106" s="349"/>
      <c r="H106" s="349"/>
      <c r="I106" s="349"/>
      <c r="J106" s="349"/>
      <c r="K106" s="349"/>
      <c r="L106" s="349"/>
      <c r="M106" s="349"/>
      <c r="N106" s="349"/>
      <c r="O106" s="349"/>
      <c r="P106" s="349"/>
      <c r="Q106" s="349"/>
      <c r="R106" s="349"/>
      <c r="S106" s="349"/>
      <c r="T106" s="349"/>
      <c r="U106" s="349"/>
      <c r="V106" s="349"/>
      <c r="W106" s="349"/>
    </row>
    <row r="107" customFormat="false" ht="12.75" hidden="false" customHeight="false" outlineLevel="0" collapsed="false">
      <c r="B107" s="349"/>
      <c r="C107" s="349"/>
      <c r="D107" s="349"/>
      <c r="E107" s="349"/>
      <c r="F107" s="349"/>
      <c r="G107" s="349"/>
      <c r="H107" s="349"/>
      <c r="I107" s="349"/>
      <c r="J107" s="349"/>
      <c r="K107" s="349"/>
      <c r="L107" s="349"/>
      <c r="M107" s="349"/>
      <c r="N107" s="349"/>
      <c r="O107" s="349"/>
      <c r="P107" s="349"/>
      <c r="Q107" s="349"/>
      <c r="R107" s="349"/>
      <c r="S107" s="349"/>
      <c r="T107" s="349"/>
      <c r="U107" s="349"/>
      <c r="V107" s="349"/>
      <c r="W107" s="349"/>
    </row>
    <row r="108" customFormat="false" ht="12.75" hidden="false" customHeight="false" outlineLevel="0" collapsed="false">
      <c r="B108" s="349"/>
      <c r="C108" s="349"/>
      <c r="D108" s="349"/>
      <c r="E108" s="349"/>
      <c r="F108" s="349"/>
      <c r="G108" s="349"/>
      <c r="H108" s="349"/>
      <c r="I108" s="349"/>
      <c r="J108" s="349"/>
      <c r="K108" s="349"/>
      <c r="L108" s="349"/>
      <c r="M108" s="349"/>
      <c r="N108" s="349"/>
      <c r="O108" s="349"/>
      <c r="P108" s="349"/>
      <c r="Q108" s="349"/>
      <c r="R108" s="349"/>
      <c r="S108" s="349"/>
      <c r="T108" s="349"/>
      <c r="U108" s="349"/>
      <c r="V108" s="349"/>
      <c r="W108" s="349"/>
    </row>
    <row r="109" customFormat="false" ht="12.75" hidden="false" customHeight="false" outlineLevel="0" collapsed="false">
      <c r="B109" s="349"/>
      <c r="C109" s="349"/>
      <c r="D109" s="349"/>
      <c r="E109" s="349"/>
      <c r="F109" s="349"/>
      <c r="G109" s="349"/>
      <c r="H109" s="349"/>
      <c r="I109" s="349"/>
      <c r="J109" s="349"/>
      <c r="K109" s="349"/>
      <c r="L109" s="349"/>
      <c r="M109" s="349"/>
      <c r="N109" s="349"/>
      <c r="O109" s="349"/>
      <c r="P109" s="349"/>
      <c r="Q109" s="349"/>
      <c r="R109" s="349"/>
      <c r="S109" s="349"/>
      <c r="T109" s="349"/>
      <c r="U109" s="349"/>
      <c r="V109" s="349"/>
      <c r="W109" s="349"/>
    </row>
    <row r="110" customFormat="false" ht="12.75" hidden="false" customHeight="false" outlineLevel="0" collapsed="false">
      <c r="B110" s="349"/>
      <c r="C110" s="349"/>
      <c r="D110" s="349"/>
      <c r="E110" s="349"/>
      <c r="F110" s="349"/>
      <c r="G110" s="349"/>
      <c r="H110" s="349"/>
      <c r="I110" s="349"/>
      <c r="J110" s="349"/>
      <c r="K110" s="349"/>
      <c r="L110" s="349"/>
      <c r="M110" s="349"/>
      <c r="N110" s="349"/>
      <c r="O110" s="349"/>
      <c r="P110" s="349"/>
      <c r="Q110" s="349"/>
      <c r="R110" s="349"/>
      <c r="S110" s="349"/>
      <c r="T110" s="349"/>
      <c r="U110" s="349"/>
      <c r="V110" s="349"/>
      <c r="W110" s="349"/>
    </row>
    <row r="111" customFormat="false" ht="12.75" hidden="false" customHeight="false" outlineLevel="0" collapsed="false">
      <c r="B111" s="349"/>
      <c r="C111" s="349"/>
      <c r="D111" s="349"/>
      <c r="E111" s="349"/>
      <c r="F111" s="349"/>
      <c r="G111" s="349"/>
      <c r="H111" s="349"/>
      <c r="I111" s="349"/>
      <c r="J111" s="349"/>
      <c r="K111" s="349"/>
      <c r="L111" s="349"/>
      <c r="M111" s="349"/>
      <c r="N111" s="349"/>
      <c r="O111" s="349"/>
      <c r="P111" s="349"/>
      <c r="Q111" s="349"/>
      <c r="R111" s="349"/>
      <c r="S111" s="349"/>
      <c r="T111" s="349"/>
      <c r="U111" s="349"/>
      <c r="V111" s="349"/>
      <c r="W111" s="349"/>
    </row>
    <row r="112" customFormat="false" ht="12.75" hidden="false" customHeight="false" outlineLevel="0" collapsed="false">
      <c r="B112" s="349"/>
      <c r="C112" s="349"/>
      <c r="D112" s="349"/>
      <c r="E112" s="349"/>
      <c r="F112" s="349"/>
      <c r="G112" s="349"/>
      <c r="H112" s="349"/>
      <c r="I112" s="349"/>
      <c r="J112" s="349"/>
      <c r="K112" s="349"/>
      <c r="L112" s="349"/>
      <c r="M112" s="349"/>
      <c r="N112" s="349"/>
      <c r="O112" s="349"/>
      <c r="P112" s="349"/>
      <c r="Q112" s="349"/>
      <c r="R112" s="349"/>
      <c r="S112" s="349"/>
      <c r="T112" s="349"/>
      <c r="U112" s="349"/>
      <c r="V112" s="349"/>
      <c r="W112" s="349"/>
    </row>
    <row r="113" customFormat="false" ht="12.75" hidden="false" customHeight="false" outlineLevel="0" collapsed="false">
      <c r="B113" s="349"/>
      <c r="C113" s="349"/>
      <c r="D113" s="349"/>
      <c r="E113" s="349"/>
      <c r="F113" s="349"/>
      <c r="G113" s="349"/>
      <c r="H113" s="349"/>
      <c r="I113" s="349"/>
      <c r="J113" s="349"/>
      <c r="K113" s="349"/>
      <c r="L113" s="349"/>
      <c r="M113" s="349"/>
      <c r="N113" s="349"/>
      <c r="O113" s="349"/>
      <c r="P113" s="349"/>
      <c r="Q113" s="349"/>
      <c r="R113" s="349"/>
      <c r="S113" s="349"/>
      <c r="T113" s="349"/>
      <c r="U113" s="349"/>
      <c r="V113" s="349"/>
      <c r="W113" s="349"/>
    </row>
    <row r="114" customFormat="false" ht="12.75" hidden="false" customHeight="false" outlineLevel="0" collapsed="false">
      <c r="B114" s="349"/>
      <c r="C114" s="349"/>
      <c r="D114" s="349"/>
      <c r="E114" s="349"/>
      <c r="F114" s="349"/>
      <c r="G114" s="349"/>
      <c r="H114" s="349"/>
      <c r="I114" s="349"/>
      <c r="J114" s="349"/>
      <c r="K114" s="349"/>
      <c r="L114" s="349"/>
      <c r="M114" s="349"/>
      <c r="N114" s="349"/>
      <c r="O114" s="349"/>
      <c r="P114" s="349"/>
      <c r="Q114" s="349"/>
      <c r="R114" s="349"/>
      <c r="S114" s="349"/>
      <c r="T114" s="349"/>
      <c r="U114" s="349"/>
      <c r="V114" s="349"/>
      <c r="W114" s="349"/>
    </row>
    <row r="115" customFormat="false" ht="12.75" hidden="false" customHeight="false" outlineLevel="0" collapsed="false">
      <c r="B115" s="349"/>
      <c r="C115" s="349"/>
      <c r="D115" s="349"/>
      <c r="E115" s="349"/>
      <c r="F115" s="349"/>
      <c r="G115" s="349"/>
      <c r="H115" s="349"/>
      <c r="I115" s="349"/>
      <c r="J115" s="349"/>
      <c r="K115" s="349"/>
      <c r="L115" s="349"/>
      <c r="M115" s="349"/>
      <c r="N115" s="349"/>
      <c r="O115" s="349"/>
      <c r="P115" s="349"/>
      <c r="Q115" s="349"/>
      <c r="R115" s="349"/>
      <c r="S115" s="349"/>
      <c r="T115" s="349"/>
      <c r="U115" s="349"/>
      <c r="V115" s="349"/>
      <c r="W115" s="349"/>
    </row>
    <row r="116" customFormat="false" ht="12.75" hidden="false" customHeight="false" outlineLevel="0" collapsed="false">
      <c r="B116" s="349"/>
      <c r="C116" s="349"/>
      <c r="D116" s="349"/>
      <c r="E116" s="349"/>
      <c r="F116" s="349"/>
      <c r="G116" s="349"/>
      <c r="H116" s="349"/>
      <c r="I116" s="349"/>
      <c r="J116" s="349"/>
      <c r="K116" s="349"/>
      <c r="L116" s="349"/>
      <c r="M116" s="349"/>
      <c r="N116" s="349"/>
      <c r="O116" s="349"/>
      <c r="P116" s="349"/>
      <c r="Q116" s="349"/>
      <c r="R116" s="349"/>
      <c r="S116" s="349"/>
      <c r="T116" s="349"/>
      <c r="U116" s="349"/>
      <c r="V116" s="349"/>
      <c r="W116" s="349"/>
    </row>
    <row r="117" customFormat="false" ht="12.75" hidden="false" customHeight="false" outlineLevel="0" collapsed="false">
      <c r="B117" s="349"/>
      <c r="C117" s="349"/>
      <c r="D117" s="349"/>
      <c r="E117" s="349"/>
      <c r="F117" s="349"/>
      <c r="G117" s="349"/>
      <c r="H117" s="349"/>
      <c r="I117" s="349"/>
      <c r="J117" s="349"/>
      <c r="K117" s="349"/>
      <c r="L117" s="349"/>
      <c r="M117" s="349"/>
      <c r="N117" s="349"/>
      <c r="O117" s="349"/>
      <c r="P117" s="349"/>
      <c r="Q117" s="349"/>
      <c r="R117" s="349"/>
      <c r="S117" s="349"/>
      <c r="T117" s="349"/>
      <c r="U117" s="349"/>
      <c r="V117" s="349"/>
      <c r="W117" s="349"/>
    </row>
    <row r="118" customFormat="false" ht="12.75" hidden="false" customHeight="false" outlineLevel="0" collapsed="false">
      <c r="B118" s="349"/>
      <c r="C118" s="349"/>
      <c r="D118" s="349"/>
      <c r="E118" s="349"/>
      <c r="F118" s="349"/>
      <c r="G118" s="349"/>
      <c r="H118" s="349"/>
      <c r="I118" s="349"/>
      <c r="J118" s="349"/>
      <c r="K118" s="349"/>
      <c r="L118" s="349"/>
      <c r="M118" s="349"/>
      <c r="N118" s="349"/>
      <c r="O118" s="349"/>
      <c r="P118" s="349"/>
      <c r="Q118" s="349"/>
      <c r="R118" s="349"/>
      <c r="S118" s="349"/>
      <c r="T118" s="349"/>
      <c r="U118" s="349"/>
      <c r="V118" s="349"/>
      <c r="W118" s="349"/>
    </row>
    <row r="119" customFormat="false" ht="12.75" hidden="false" customHeight="false" outlineLevel="0" collapsed="false">
      <c r="B119" s="349"/>
      <c r="C119" s="349"/>
      <c r="D119" s="349"/>
      <c r="E119" s="349"/>
      <c r="F119" s="349"/>
      <c r="G119" s="349"/>
      <c r="H119" s="349"/>
      <c r="I119" s="349"/>
      <c r="J119" s="349"/>
      <c r="K119" s="349"/>
      <c r="L119" s="349"/>
      <c r="M119" s="349"/>
      <c r="N119" s="349"/>
      <c r="O119" s="349"/>
      <c r="P119" s="349"/>
      <c r="Q119" s="349"/>
      <c r="R119" s="349"/>
      <c r="S119" s="349"/>
      <c r="T119" s="349"/>
      <c r="U119" s="349"/>
      <c r="V119" s="349"/>
      <c r="W119" s="349"/>
    </row>
    <row r="120" customFormat="false" ht="12.75" hidden="false" customHeight="false" outlineLevel="0" collapsed="false">
      <c r="B120" s="349"/>
      <c r="C120" s="349"/>
      <c r="D120" s="349"/>
      <c r="E120" s="349"/>
      <c r="F120" s="349"/>
      <c r="G120" s="349"/>
      <c r="H120" s="349"/>
      <c r="I120" s="349"/>
      <c r="J120" s="349"/>
      <c r="K120" s="349"/>
      <c r="L120" s="349"/>
      <c r="M120" s="349"/>
      <c r="N120" s="349"/>
      <c r="O120" s="349"/>
      <c r="P120" s="349"/>
      <c r="Q120" s="349"/>
      <c r="R120" s="349"/>
      <c r="S120" s="349"/>
      <c r="T120" s="349"/>
      <c r="U120" s="349"/>
      <c r="V120" s="349"/>
      <c r="W120" s="349"/>
    </row>
    <row r="121" customFormat="false" ht="12.75" hidden="false" customHeight="false" outlineLevel="0" collapsed="false">
      <c r="B121" s="349"/>
      <c r="C121" s="349"/>
      <c r="D121" s="349"/>
      <c r="E121" s="349"/>
      <c r="F121" s="349"/>
      <c r="G121" s="349"/>
      <c r="H121" s="349"/>
      <c r="I121" s="349"/>
      <c r="J121" s="349"/>
      <c r="K121" s="349"/>
      <c r="L121" s="349"/>
      <c r="M121" s="349"/>
      <c r="N121" s="349"/>
      <c r="O121" s="349"/>
      <c r="P121" s="349"/>
      <c r="Q121" s="349"/>
      <c r="R121" s="349"/>
      <c r="S121" s="349"/>
      <c r="T121" s="349"/>
      <c r="U121" s="349"/>
      <c r="V121" s="349"/>
      <c r="W121" s="349"/>
    </row>
    <row r="122" customFormat="false" ht="12.75" hidden="false" customHeight="false" outlineLevel="0" collapsed="false">
      <c r="B122" s="349"/>
      <c r="C122" s="349"/>
      <c r="D122" s="349"/>
      <c r="E122" s="349"/>
      <c r="F122" s="349"/>
      <c r="G122" s="349"/>
      <c r="H122" s="349"/>
      <c r="I122" s="349"/>
      <c r="J122" s="349"/>
      <c r="K122" s="349"/>
      <c r="L122" s="349"/>
      <c r="M122" s="349"/>
      <c r="N122" s="349"/>
      <c r="O122" s="349"/>
      <c r="P122" s="349"/>
      <c r="Q122" s="349"/>
      <c r="R122" s="349"/>
      <c r="S122" s="349"/>
      <c r="T122" s="349"/>
      <c r="U122" s="349"/>
      <c r="V122" s="349"/>
      <c r="W122" s="349"/>
    </row>
    <row r="123" customFormat="false" ht="12.75" hidden="false" customHeight="false" outlineLevel="0" collapsed="false">
      <c r="B123" s="349"/>
      <c r="C123" s="349"/>
      <c r="D123" s="349"/>
      <c r="E123" s="349"/>
      <c r="F123" s="349"/>
      <c r="G123" s="349"/>
      <c r="H123" s="349"/>
      <c r="I123" s="349"/>
      <c r="J123" s="349"/>
      <c r="K123" s="349"/>
      <c r="L123" s="349"/>
      <c r="M123" s="349"/>
      <c r="N123" s="349"/>
      <c r="O123" s="349"/>
      <c r="P123" s="349"/>
      <c r="Q123" s="349"/>
      <c r="R123" s="349"/>
      <c r="S123" s="349"/>
      <c r="T123" s="349"/>
      <c r="U123" s="349"/>
      <c r="V123" s="349"/>
      <c r="W123" s="349"/>
    </row>
    <row r="124" customFormat="false" ht="12.75" hidden="false" customHeight="false" outlineLevel="0" collapsed="false">
      <c r="B124" s="349"/>
      <c r="C124" s="349"/>
      <c r="D124" s="349"/>
      <c r="E124" s="349"/>
      <c r="F124" s="349"/>
      <c r="G124" s="349"/>
      <c r="H124" s="349"/>
      <c r="I124" s="349"/>
      <c r="J124" s="349"/>
      <c r="K124" s="349"/>
      <c r="L124" s="349"/>
      <c r="M124" s="349"/>
      <c r="N124" s="349"/>
      <c r="O124" s="349"/>
      <c r="P124" s="349"/>
      <c r="Q124" s="349"/>
      <c r="R124" s="349"/>
      <c r="S124" s="349"/>
      <c r="T124" s="349"/>
      <c r="U124" s="349"/>
      <c r="V124" s="349"/>
      <c r="W124" s="349"/>
    </row>
    <row r="125" customFormat="false" ht="12.75" hidden="false" customHeight="false" outlineLevel="0" collapsed="false">
      <c r="B125" s="349"/>
      <c r="C125" s="349"/>
      <c r="D125" s="349"/>
      <c r="E125" s="349"/>
      <c r="F125" s="349"/>
      <c r="G125" s="349"/>
      <c r="H125" s="349"/>
      <c r="I125" s="349"/>
      <c r="J125" s="349"/>
      <c r="K125" s="349"/>
      <c r="L125" s="349"/>
      <c r="M125" s="349"/>
      <c r="N125" s="349"/>
      <c r="O125" s="349"/>
      <c r="P125" s="349"/>
      <c r="Q125" s="349"/>
      <c r="R125" s="349"/>
      <c r="S125" s="349"/>
      <c r="T125" s="349"/>
      <c r="U125" s="349"/>
      <c r="V125" s="349"/>
      <c r="W125" s="349"/>
    </row>
    <row r="126" customFormat="false" ht="12.75" hidden="false" customHeight="false" outlineLevel="0" collapsed="false">
      <c r="B126" s="349"/>
      <c r="C126" s="349"/>
      <c r="D126" s="349"/>
      <c r="E126" s="349"/>
      <c r="F126" s="349"/>
      <c r="G126" s="349"/>
      <c r="H126" s="349"/>
      <c r="I126" s="349"/>
      <c r="J126" s="349"/>
      <c r="K126" s="349"/>
      <c r="L126" s="349"/>
      <c r="M126" s="349"/>
      <c r="N126" s="349"/>
      <c r="O126" s="349"/>
      <c r="P126" s="349"/>
      <c r="Q126" s="349"/>
      <c r="R126" s="349"/>
      <c r="S126" s="349"/>
      <c r="T126" s="349"/>
      <c r="U126" s="349"/>
      <c r="V126" s="349"/>
      <c r="W126" s="349"/>
    </row>
    <row r="127" customFormat="false" ht="12.75" hidden="false" customHeight="false" outlineLevel="0" collapsed="false">
      <c r="B127" s="349"/>
      <c r="C127" s="349"/>
      <c r="D127" s="349"/>
      <c r="E127" s="349"/>
      <c r="F127" s="349"/>
      <c r="G127" s="349"/>
      <c r="H127" s="349"/>
      <c r="I127" s="349"/>
      <c r="J127" s="349"/>
      <c r="K127" s="349"/>
      <c r="L127" s="349"/>
      <c r="M127" s="349"/>
      <c r="N127" s="349"/>
      <c r="O127" s="349"/>
      <c r="P127" s="349"/>
      <c r="Q127" s="349"/>
      <c r="R127" s="349"/>
      <c r="S127" s="349"/>
      <c r="T127" s="349"/>
      <c r="U127" s="349"/>
      <c r="V127" s="349"/>
      <c r="W127" s="349"/>
    </row>
    <row r="128" customFormat="false" ht="12.75" hidden="false" customHeight="false" outlineLevel="0" collapsed="false">
      <c r="B128" s="349"/>
      <c r="C128" s="349"/>
      <c r="D128" s="349"/>
      <c r="E128" s="349"/>
      <c r="F128" s="349"/>
      <c r="G128" s="349"/>
      <c r="H128" s="349"/>
      <c r="I128" s="349"/>
      <c r="J128" s="349"/>
      <c r="K128" s="349"/>
      <c r="L128" s="349"/>
      <c r="M128" s="349"/>
      <c r="N128" s="349"/>
      <c r="O128" s="349"/>
      <c r="P128" s="349"/>
      <c r="Q128" s="349"/>
      <c r="R128" s="349"/>
      <c r="S128" s="349"/>
      <c r="T128" s="349"/>
      <c r="U128" s="349"/>
      <c r="V128" s="349"/>
      <c r="W128" s="349"/>
    </row>
    <row r="129" customFormat="false" ht="12.75" hidden="false" customHeight="false" outlineLevel="0" collapsed="false">
      <c r="B129" s="349"/>
      <c r="C129" s="349"/>
      <c r="D129" s="349"/>
      <c r="E129" s="349"/>
      <c r="F129" s="349"/>
      <c r="G129" s="349"/>
      <c r="H129" s="349"/>
      <c r="I129" s="349"/>
      <c r="J129" s="349"/>
      <c r="K129" s="349"/>
      <c r="L129" s="349"/>
      <c r="M129" s="349"/>
      <c r="N129" s="349"/>
      <c r="O129" s="349"/>
      <c r="P129" s="349"/>
      <c r="Q129" s="349"/>
      <c r="R129" s="349"/>
      <c r="S129" s="349"/>
      <c r="T129" s="349"/>
      <c r="U129" s="349"/>
      <c r="V129" s="349"/>
      <c r="W129" s="349"/>
    </row>
    <row r="130" customFormat="false" ht="12.75" hidden="false" customHeight="false" outlineLevel="0" collapsed="false">
      <c r="B130" s="349"/>
      <c r="C130" s="349"/>
      <c r="D130" s="349"/>
      <c r="E130" s="349"/>
      <c r="F130" s="349"/>
      <c r="G130" s="349"/>
      <c r="H130" s="349"/>
      <c r="I130" s="349"/>
      <c r="J130" s="349"/>
      <c r="K130" s="349"/>
      <c r="L130" s="349"/>
      <c r="M130" s="349"/>
      <c r="N130" s="349"/>
      <c r="O130" s="349"/>
      <c r="P130" s="349"/>
      <c r="Q130" s="349"/>
      <c r="R130" s="349"/>
      <c r="S130" s="349"/>
      <c r="T130" s="349"/>
      <c r="U130" s="349"/>
      <c r="V130" s="349"/>
      <c r="W130" s="349"/>
    </row>
    <row r="131" customFormat="false" ht="12.75" hidden="false" customHeight="false" outlineLevel="0" collapsed="false">
      <c r="B131" s="349"/>
      <c r="C131" s="349"/>
      <c r="D131" s="349"/>
      <c r="E131" s="349"/>
      <c r="F131" s="349"/>
      <c r="G131" s="349"/>
      <c r="H131" s="349"/>
      <c r="I131" s="349"/>
      <c r="J131" s="349"/>
      <c r="K131" s="349"/>
      <c r="L131" s="349"/>
      <c r="M131" s="349"/>
      <c r="N131" s="349"/>
      <c r="O131" s="349"/>
      <c r="P131" s="349"/>
      <c r="Q131" s="349"/>
      <c r="R131" s="349"/>
      <c r="S131" s="349"/>
      <c r="T131" s="349"/>
      <c r="U131" s="349"/>
      <c r="V131" s="349"/>
      <c r="W131" s="349"/>
    </row>
    <row r="132" customFormat="false" ht="12.75" hidden="false" customHeight="false" outlineLevel="0" collapsed="false">
      <c r="B132" s="349"/>
      <c r="C132" s="349"/>
      <c r="D132" s="349"/>
      <c r="E132" s="349"/>
      <c r="F132" s="349"/>
      <c r="G132" s="349"/>
      <c r="H132" s="349"/>
      <c r="I132" s="349"/>
      <c r="J132" s="349"/>
      <c r="K132" s="349"/>
      <c r="L132" s="349"/>
      <c r="M132" s="349"/>
      <c r="N132" s="349"/>
      <c r="O132" s="349"/>
      <c r="P132" s="349"/>
      <c r="Q132" s="349"/>
      <c r="R132" s="349"/>
      <c r="S132" s="349"/>
      <c r="T132" s="349"/>
      <c r="U132" s="349"/>
      <c r="V132" s="349"/>
      <c r="W132" s="349"/>
    </row>
    <row r="133" customFormat="false" ht="12.75" hidden="false" customHeight="false" outlineLevel="0" collapsed="false">
      <c r="B133" s="349"/>
      <c r="C133" s="349"/>
      <c r="D133" s="349"/>
      <c r="E133" s="349"/>
      <c r="F133" s="349"/>
      <c r="G133" s="349"/>
      <c r="H133" s="349"/>
      <c r="I133" s="349"/>
      <c r="J133" s="349"/>
      <c r="K133" s="349"/>
      <c r="L133" s="349"/>
      <c r="M133" s="349"/>
      <c r="N133" s="349"/>
      <c r="O133" s="349"/>
      <c r="P133" s="349"/>
      <c r="Q133" s="349"/>
      <c r="R133" s="349"/>
      <c r="S133" s="349"/>
      <c r="T133" s="349"/>
      <c r="U133" s="349"/>
      <c r="V133" s="349"/>
      <c r="W133" s="349"/>
    </row>
    <row r="134" customFormat="false" ht="12.75" hidden="false" customHeight="false" outlineLevel="0" collapsed="false">
      <c r="B134" s="349"/>
      <c r="C134" s="349"/>
      <c r="D134" s="349"/>
      <c r="E134" s="349"/>
      <c r="F134" s="349"/>
      <c r="G134" s="349"/>
      <c r="H134" s="349"/>
      <c r="I134" s="349"/>
      <c r="J134" s="349"/>
      <c r="K134" s="349"/>
      <c r="L134" s="349"/>
      <c r="M134" s="349"/>
      <c r="N134" s="349"/>
      <c r="O134" s="349"/>
      <c r="P134" s="349"/>
      <c r="Q134" s="349"/>
      <c r="R134" s="349"/>
      <c r="S134" s="349"/>
      <c r="T134" s="349"/>
      <c r="U134" s="349"/>
      <c r="V134" s="349"/>
      <c r="W134" s="349"/>
    </row>
    <row r="135" customFormat="false" ht="12.75" hidden="false" customHeight="false" outlineLevel="0" collapsed="false">
      <c r="B135" s="349"/>
      <c r="C135" s="349"/>
      <c r="D135" s="349"/>
      <c r="E135" s="349"/>
      <c r="F135" s="349"/>
      <c r="G135" s="349"/>
      <c r="H135" s="349"/>
      <c r="I135" s="349"/>
      <c r="J135" s="349"/>
      <c r="K135" s="349"/>
      <c r="L135" s="349"/>
      <c r="M135" s="349"/>
      <c r="N135" s="349"/>
      <c r="O135" s="349"/>
      <c r="P135" s="349"/>
      <c r="Q135" s="349"/>
      <c r="R135" s="349"/>
      <c r="S135" s="349"/>
      <c r="T135" s="349"/>
      <c r="U135" s="349"/>
      <c r="V135" s="349"/>
      <c r="W135" s="349"/>
    </row>
    <row r="136" customFormat="false" ht="12.75" hidden="false" customHeight="false" outlineLevel="0" collapsed="false">
      <c r="B136" s="349"/>
      <c r="C136" s="349"/>
      <c r="D136" s="349"/>
      <c r="E136" s="349"/>
      <c r="F136" s="349"/>
      <c r="G136" s="349"/>
      <c r="H136" s="349"/>
      <c r="I136" s="349"/>
      <c r="J136" s="349"/>
      <c r="K136" s="349"/>
      <c r="L136" s="349"/>
      <c r="M136" s="349"/>
      <c r="N136" s="349"/>
      <c r="O136" s="349"/>
      <c r="P136" s="349"/>
      <c r="Q136" s="349"/>
      <c r="R136" s="349"/>
      <c r="S136" s="349"/>
      <c r="T136" s="349"/>
      <c r="U136" s="349"/>
      <c r="V136" s="349"/>
      <c r="W136" s="349"/>
    </row>
    <row r="137" customFormat="false" ht="12.75" hidden="false" customHeight="false" outlineLevel="0" collapsed="false">
      <c r="B137" s="349"/>
      <c r="C137" s="349"/>
      <c r="D137" s="349"/>
      <c r="E137" s="349"/>
      <c r="F137" s="349"/>
      <c r="G137" s="349"/>
      <c r="H137" s="349"/>
      <c r="I137" s="349"/>
      <c r="J137" s="349"/>
      <c r="K137" s="349"/>
      <c r="L137" s="349"/>
      <c r="M137" s="349"/>
      <c r="N137" s="349"/>
      <c r="O137" s="349"/>
      <c r="P137" s="349"/>
      <c r="Q137" s="349"/>
      <c r="R137" s="349"/>
      <c r="S137" s="349"/>
      <c r="T137" s="349"/>
      <c r="U137" s="349"/>
      <c r="V137" s="349"/>
      <c r="W137" s="349"/>
    </row>
    <row r="138" customFormat="false" ht="12.75" hidden="false" customHeight="false" outlineLevel="0" collapsed="false">
      <c r="B138" s="349"/>
      <c r="C138" s="349"/>
      <c r="D138" s="349"/>
      <c r="E138" s="349"/>
      <c r="F138" s="349"/>
      <c r="G138" s="349"/>
      <c r="H138" s="349"/>
      <c r="I138" s="349"/>
      <c r="J138" s="349"/>
      <c r="K138" s="349"/>
      <c r="L138" s="349"/>
      <c r="M138" s="349"/>
      <c r="N138" s="349"/>
      <c r="O138" s="349"/>
      <c r="P138" s="349"/>
      <c r="Q138" s="349"/>
      <c r="R138" s="349"/>
      <c r="S138" s="349"/>
      <c r="T138" s="349"/>
      <c r="U138" s="349"/>
      <c r="V138" s="349"/>
      <c r="W138" s="349"/>
    </row>
    <row r="139" customFormat="false" ht="12.75" hidden="false" customHeight="false" outlineLevel="0" collapsed="false">
      <c r="B139" s="349"/>
      <c r="C139" s="349"/>
      <c r="D139" s="349"/>
      <c r="E139" s="349"/>
      <c r="F139" s="349"/>
      <c r="G139" s="349"/>
      <c r="H139" s="349"/>
      <c r="I139" s="349"/>
      <c r="J139" s="349"/>
      <c r="K139" s="349"/>
      <c r="L139" s="349"/>
      <c r="M139" s="349"/>
      <c r="N139" s="349"/>
      <c r="O139" s="349"/>
      <c r="P139" s="349"/>
      <c r="Q139" s="349"/>
      <c r="R139" s="349"/>
      <c r="S139" s="349"/>
      <c r="T139" s="349"/>
      <c r="U139" s="349"/>
      <c r="V139" s="349"/>
      <c r="W139" s="349"/>
    </row>
    <row r="140" customFormat="false" ht="12.75" hidden="false" customHeight="false" outlineLevel="0" collapsed="false">
      <c r="B140" s="349"/>
      <c r="C140" s="349"/>
      <c r="D140" s="349"/>
      <c r="E140" s="349"/>
      <c r="F140" s="349"/>
      <c r="G140" s="349"/>
      <c r="H140" s="349"/>
      <c r="I140" s="349"/>
      <c r="J140" s="349"/>
      <c r="K140" s="349"/>
      <c r="L140" s="349"/>
      <c r="M140" s="349"/>
      <c r="N140" s="349"/>
      <c r="O140" s="349"/>
      <c r="P140" s="349"/>
      <c r="Q140" s="349"/>
      <c r="R140" s="349"/>
      <c r="S140" s="349"/>
      <c r="T140" s="349"/>
      <c r="U140" s="349"/>
      <c r="V140" s="349"/>
      <c r="W140" s="349"/>
    </row>
    <row r="141" customFormat="false" ht="12.75" hidden="false" customHeight="false" outlineLevel="0" collapsed="false">
      <c r="B141" s="349"/>
      <c r="C141" s="349"/>
      <c r="D141" s="349"/>
      <c r="E141" s="349"/>
      <c r="F141" s="349"/>
      <c r="G141" s="349"/>
      <c r="H141" s="349"/>
      <c r="I141" s="349"/>
      <c r="J141" s="349"/>
      <c r="K141" s="349"/>
      <c r="L141" s="349"/>
      <c r="M141" s="349"/>
      <c r="N141" s="349"/>
      <c r="O141" s="349"/>
      <c r="P141" s="349"/>
      <c r="Q141" s="349"/>
      <c r="R141" s="349"/>
      <c r="S141" s="349"/>
      <c r="T141" s="349"/>
      <c r="U141" s="349"/>
      <c r="V141" s="349"/>
      <c r="W141" s="349"/>
    </row>
    <row r="142" customFormat="false" ht="12.75" hidden="false" customHeight="false" outlineLevel="0" collapsed="false">
      <c r="B142" s="349"/>
      <c r="C142" s="349"/>
      <c r="D142" s="349"/>
      <c r="E142" s="349"/>
      <c r="F142" s="349"/>
      <c r="G142" s="349"/>
      <c r="H142" s="349"/>
      <c r="I142" s="349"/>
      <c r="J142" s="349"/>
      <c r="K142" s="349"/>
      <c r="L142" s="349"/>
      <c r="M142" s="349"/>
      <c r="N142" s="349"/>
      <c r="O142" s="349"/>
      <c r="P142" s="349"/>
      <c r="Q142" s="349"/>
      <c r="R142" s="349"/>
      <c r="S142" s="349"/>
      <c r="T142" s="349"/>
      <c r="U142" s="349"/>
      <c r="V142" s="349"/>
      <c r="W142" s="349"/>
    </row>
    <row r="143" customFormat="false" ht="12.75" hidden="false" customHeight="false" outlineLevel="0" collapsed="false">
      <c r="B143" s="349"/>
      <c r="C143" s="349"/>
      <c r="D143" s="349"/>
      <c r="E143" s="349"/>
      <c r="F143" s="349"/>
      <c r="G143" s="349"/>
      <c r="H143" s="349"/>
      <c r="I143" s="349"/>
      <c r="J143" s="349"/>
      <c r="K143" s="349"/>
      <c r="L143" s="349"/>
      <c r="M143" s="349"/>
      <c r="N143" s="349"/>
      <c r="O143" s="349"/>
      <c r="P143" s="349"/>
      <c r="Q143" s="349"/>
      <c r="R143" s="349"/>
      <c r="S143" s="349"/>
      <c r="T143" s="349"/>
      <c r="U143" s="349"/>
      <c r="V143" s="349"/>
      <c r="W143" s="349"/>
    </row>
    <row r="144" customFormat="false" ht="12.75" hidden="false" customHeight="false" outlineLevel="0" collapsed="false">
      <c r="B144" s="349"/>
      <c r="C144" s="349"/>
      <c r="D144" s="349"/>
      <c r="E144" s="349"/>
      <c r="F144" s="349"/>
      <c r="G144" s="349"/>
      <c r="H144" s="349"/>
      <c r="I144" s="349"/>
      <c r="J144" s="349"/>
      <c r="K144" s="349"/>
      <c r="L144" s="349"/>
      <c r="M144" s="349"/>
      <c r="N144" s="349"/>
      <c r="O144" s="349"/>
      <c r="P144" s="349"/>
      <c r="Q144" s="349"/>
      <c r="R144" s="349"/>
      <c r="S144" s="349"/>
      <c r="T144" s="349"/>
      <c r="U144" s="349"/>
      <c r="V144" s="349"/>
      <c r="W144" s="349"/>
    </row>
    <row r="145" customFormat="false" ht="12.75" hidden="false" customHeight="false" outlineLevel="0" collapsed="false">
      <c r="B145" s="349"/>
      <c r="C145" s="349"/>
      <c r="D145" s="349"/>
      <c r="E145" s="349"/>
      <c r="F145" s="349"/>
      <c r="G145" s="349"/>
      <c r="H145" s="349"/>
      <c r="I145" s="349"/>
      <c r="J145" s="349"/>
      <c r="K145" s="349"/>
      <c r="L145" s="349"/>
      <c r="M145" s="349"/>
      <c r="N145" s="349"/>
      <c r="O145" s="349"/>
      <c r="P145" s="349"/>
      <c r="Q145" s="349"/>
      <c r="R145" s="349"/>
      <c r="S145" s="349"/>
      <c r="T145" s="349"/>
      <c r="U145" s="349"/>
      <c r="V145" s="349"/>
      <c r="W145" s="349"/>
    </row>
    <row r="146" customFormat="false" ht="12.75" hidden="false" customHeight="false" outlineLevel="0" collapsed="false">
      <c r="B146" s="349"/>
      <c r="C146" s="349"/>
      <c r="D146" s="349"/>
      <c r="E146" s="349"/>
      <c r="F146" s="349"/>
      <c r="G146" s="349"/>
      <c r="H146" s="349"/>
      <c r="I146" s="349"/>
      <c r="J146" s="349"/>
      <c r="K146" s="349"/>
      <c r="L146" s="349"/>
      <c r="M146" s="349"/>
      <c r="N146" s="349"/>
      <c r="O146" s="349"/>
      <c r="P146" s="349"/>
      <c r="Q146" s="349"/>
      <c r="R146" s="349"/>
      <c r="S146" s="349"/>
      <c r="T146" s="349"/>
      <c r="U146" s="349"/>
      <c r="V146" s="349"/>
      <c r="W146" s="349"/>
    </row>
    <row r="147" customFormat="false" ht="12.75" hidden="false" customHeight="false" outlineLevel="0" collapsed="false">
      <c r="B147" s="349"/>
      <c r="C147" s="349"/>
      <c r="D147" s="349"/>
      <c r="E147" s="349"/>
      <c r="F147" s="349"/>
      <c r="G147" s="349"/>
      <c r="H147" s="349"/>
      <c r="I147" s="349"/>
      <c r="J147" s="349"/>
      <c r="K147" s="349"/>
      <c r="L147" s="349"/>
      <c r="M147" s="349"/>
      <c r="N147" s="349"/>
      <c r="O147" s="349"/>
      <c r="P147" s="349"/>
      <c r="Q147" s="349"/>
      <c r="R147" s="349"/>
      <c r="S147" s="349"/>
      <c r="T147" s="349"/>
      <c r="U147" s="349"/>
      <c r="V147" s="349"/>
      <c r="W147" s="349"/>
    </row>
    <row r="148" customFormat="false" ht="12.75" hidden="false" customHeight="false" outlineLevel="0" collapsed="false">
      <c r="B148" s="349"/>
      <c r="C148" s="349"/>
      <c r="D148" s="349"/>
      <c r="E148" s="349"/>
      <c r="F148" s="349"/>
      <c r="G148" s="349"/>
      <c r="H148" s="349"/>
      <c r="I148" s="349"/>
      <c r="J148" s="349"/>
      <c r="K148" s="349"/>
      <c r="L148" s="349"/>
      <c r="M148" s="349"/>
      <c r="N148" s="349"/>
      <c r="O148" s="349"/>
      <c r="P148" s="349"/>
      <c r="Q148" s="349"/>
      <c r="R148" s="349"/>
      <c r="S148" s="349"/>
      <c r="T148" s="349"/>
      <c r="U148" s="349"/>
      <c r="V148" s="349"/>
      <c r="W148" s="349"/>
    </row>
    <row r="149" customFormat="false" ht="12.75" hidden="false" customHeight="false" outlineLevel="0" collapsed="false">
      <c r="B149" s="349"/>
      <c r="C149" s="349"/>
      <c r="D149" s="349"/>
      <c r="E149" s="349"/>
      <c r="F149" s="349"/>
      <c r="G149" s="349"/>
      <c r="H149" s="349"/>
      <c r="I149" s="349"/>
      <c r="J149" s="349"/>
      <c r="K149" s="349"/>
      <c r="L149" s="349"/>
      <c r="M149" s="349"/>
      <c r="N149" s="349"/>
      <c r="O149" s="349"/>
      <c r="P149" s="349"/>
      <c r="Q149" s="349"/>
      <c r="R149" s="349"/>
      <c r="S149" s="349"/>
      <c r="T149" s="349"/>
      <c r="U149" s="349"/>
      <c r="V149" s="349"/>
      <c r="W149" s="349"/>
    </row>
    <row r="150" customFormat="false" ht="12.75" hidden="false" customHeight="false" outlineLevel="0" collapsed="false">
      <c r="B150" s="349"/>
      <c r="C150" s="349"/>
      <c r="D150" s="349"/>
      <c r="E150" s="349"/>
      <c r="F150" s="349"/>
      <c r="G150" s="349"/>
      <c r="H150" s="349"/>
      <c r="I150" s="349"/>
      <c r="J150" s="349"/>
      <c r="K150" s="349"/>
      <c r="L150" s="349"/>
      <c r="M150" s="349"/>
      <c r="N150" s="349"/>
      <c r="O150" s="349"/>
      <c r="P150" s="349"/>
      <c r="Q150" s="349"/>
      <c r="R150" s="349"/>
      <c r="S150" s="349"/>
      <c r="T150" s="349"/>
      <c r="U150" s="349"/>
      <c r="V150" s="349"/>
      <c r="W150" s="349"/>
    </row>
    <row r="151" customFormat="false" ht="12.75" hidden="false" customHeight="false" outlineLevel="0" collapsed="false">
      <c r="B151" s="349"/>
      <c r="C151" s="349"/>
      <c r="D151" s="349"/>
      <c r="E151" s="349"/>
      <c r="F151" s="349"/>
      <c r="G151" s="349"/>
      <c r="H151" s="349"/>
      <c r="I151" s="349"/>
      <c r="J151" s="349"/>
      <c r="K151" s="349"/>
      <c r="L151" s="349"/>
      <c r="M151" s="349"/>
      <c r="N151" s="349"/>
      <c r="O151" s="349"/>
      <c r="P151" s="349"/>
      <c r="Q151" s="349"/>
      <c r="R151" s="349"/>
      <c r="S151" s="349"/>
      <c r="T151" s="349"/>
      <c r="U151" s="349"/>
      <c r="V151" s="349"/>
      <c r="W151" s="349"/>
    </row>
    <row r="152" customFormat="false" ht="12.75" hidden="false" customHeight="false" outlineLevel="0" collapsed="false">
      <c r="B152" s="349"/>
      <c r="C152" s="349"/>
      <c r="D152" s="349"/>
      <c r="E152" s="349"/>
      <c r="F152" s="349"/>
      <c r="G152" s="349"/>
      <c r="H152" s="349"/>
      <c r="I152" s="349"/>
      <c r="J152" s="349"/>
      <c r="K152" s="349"/>
      <c r="L152" s="349"/>
      <c r="M152" s="349"/>
      <c r="N152" s="349"/>
      <c r="O152" s="349"/>
      <c r="P152" s="349"/>
      <c r="Q152" s="349"/>
      <c r="R152" s="349"/>
      <c r="S152" s="349"/>
      <c r="T152" s="349"/>
      <c r="U152" s="349"/>
      <c r="V152" s="349"/>
      <c r="W152" s="349"/>
    </row>
    <row r="153" customFormat="false" ht="12.75" hidden="false" customHeight="false" outlineLevel="0" collapsed="false">
      <c r="B153" s="349"/>
      <c r="C153" s="349"/>
      <c r="D153" s="349"/>
      <c r="E153" s="349"/>
      <c r="F153" s="349"/>
      <c r="G153" s="349"/>
      <c r="H153" s="349"/>
      <c r="I153" s="349"/>
      <c r="J153" s="349"/>
      <c r="K153" s="349"/>
      <c r="L153" s="349"/>
      <c r="M153" s="349"/>
      <c r="N153" s="349"/>
      <c r="O153" s="349"/>
      <c r="P153" s="349"/>
      <c r="Q153" s="349"/>
      <c r="R153" s="349"/>
      <c r="S153" s="349"/>
      <c r="T153" s="349"/>
      <c r="U153" s="349"/>
      <c r="V153" s="349"/>
      <c r="W153" s="349"/>
    </row>
    <row r="154" customFormat="false" ht="12.75" hidden="false" customHeight="false" outlineLevel="0" collapsed="false">
      <c r="B154" s="349"/>
      <c r="C154" s="349"/>
      <c r="D154" s="349"/>
      <c r="E154" s="349"/>
      <c r="F154" s="349"/>
      <c r="G154" s="349"/>
      <c r="H154" s="349"/>
      <c r="I154" s="349"/>
      <c r="J154" s="349"/>
      <c r="K154" s="349"/>
      <c r="L154" s="349"/>
      <c r="M154" s="349"/>
      <c r="N154" s="349"/>
      <c r="O154" s="349"/>
      <c r="P154" s="349"/>
      <c r="Q154" s="349"/>
      <c r="R154" s="349"/>
      <c r="S154" s="349"/>
      <c r="T154" s="349"/>
      <c r="U154" s="349"/>
      <c r="V154" s="349"/>
      <c r="W154" s="349"/>
    </row>
    <row r="155" customFormat="false" ht="12.75" hidden="false" customHeight="false" outlineLevel="0" collapsed="false">
      <c r="B155" s="349"/>
      <c r="C155" s="349"/>
      <c r="D155" s="349"/>
      <c r="E155" s="349"/>
      <c r="F155" s="349"/>
      <c r="G155" s="349"/>
      <c r="H155" s="349"/>
      <c r="I155" s="349"/>
      <c r="J155" s="349"/>
      <c r="K155" s="349"/>
      <c r="L155" s="349"/>
      <c r="M155" s="349"/>
      <c r="N155" s="349"/>
      <c r="O155" s="349"/>
      <c r="P155" s="349"/>
      <c r="Q155" s="349"/>
      <c r="R155" s="349"/>
      <c r="S155" s="349"/>
      <c r="T155" s="349"/>
      <c r="U155" s="349"/>
      <c r="V155" s="349"/>
      <c r="W155" s="349"/>
    </row>
    <row r="156" customFormat="false" ht="12.75" hidden="false" customHeight="false" outlineLevel="0" collapsed="false">
      <c r="B156" s="349"/>
      <c r="C156" s="349"/>
      <c r="D156" s="349"/>
      <c r="E156" s="349"/>
      <c r="F156" s="349"/>
      <c r="G156" s="349"/>
      <c r="H156" s="349"/>
      <c r="I156" s="349"/>
      <c r="J156" s="349"/>
      <c r="K156" s="349"/>
      <c r="L156" s="349"/>
      <c r="M156" s="349"/>
      <c r="N156" s="349"/>
      <c r="O156" s="349"/>
      <c r="P156" s="349"/>
      <c r="Q156" s="349"/>
      <c r="R156" s="349"/>
      <c r="S156" s="349"/>
      <c r="T156" s="349"/>
      <c r="U156" s="349"/>
      <c r="V156" s="349"/>
      <c r="W156" s="349"/>
    </row>
    <row r="157" customFormat="false" ht="12.75" hidden="false" customHeight="false" outlineLevel="0" collapsed="false">
      <c r="B157" s="349"/>
      <c r="C157" s="349"/>
      <c r="D157" s="349"/>
      <c r="E157" s="349"/>
      <c r="F157" s="349"/>
      <c r="G157" s="349"/>
      <c r="H157" s="349"/>
      <c r="I157" s="349"/>
      <c r="J157" s="349"/>
      <c r="K157" s="349"/>
      <c r="L157" s="349"/>
      <c r="M157" s="349"/>
      <c r="N157" s="349"/>
      <c r="O157" s="349"/>
      <c r="P157" s="349"/>
      <c r="Q157" s="349"/>
      <c r="R157" s="349"/>
      <c r="S157" s="349"/>
      <c r="T157" s="349"/>
      <c r="U157" s="349"/>
      <c r="V157" s="349"/>
      <c r="W157" s="349"/>
    </row>
    <row r="158" customFormat="false" ht="12.75" hidden="false" customHeight="false" outlineLevel="0" collapsed="false">
      <c r="B158" s="349"/>
      <c r="C158" s="349"/>
      <c r="D158" s="349"/>
      <c r="E158" s="349"/>
      <c r="F158" s="349"/>
      <c r="G158" s="349"/>
      <c r="H158" s="349"/>
      <c r="I158" s="349"/>
      <c r="J158" s="349"/>
      <c r="K158" s="349"/>
      <c r="L158" s="349"/>
      <c r="M158" s="349"/>
      <c r="N158" s="349"/>
      <c r="O158" s="349"/>
      <c r="P158" s="349"/>
      <c r="Q158" s="349"/>
      <c r="R158" s="349"/>
      <c r="S158" s="349"/>
      <c r="T158" s="349"/>
      <c r="U158" s="349"/>
      <c r="V158" s="349"/>
      <c r="W158" s="349"/>
    </row>
    <row r="159" customFormat="false" ht="12.75" hidden="false" customHeight="false" outlineLevel="0" collapsed="false">
      <c r="B159" s="349"/>
      <c r="C159" s="349"/>
      <c r="D159" s="349"/>
      <c r="E159" s="349"/>
      <c r="F159" s="349"/>
      <c r="G159" s="349"/>
      <c r="H159" s="349"/>
      <c r="I159" s="349"/>
      <c r="J159" s="349"/>
      <c r="K159" s="349"/>
      <c r="L159" s="349"/>
      <c r="M159" s="349"/>
      <c r="N159" s="349"/>
      <c r="O159" s="349"/>
      <c r="P159" s="349"/>
      <c r="Q159" s="349"/>
      <c r="R159" s="349"/>
      <c r="S159" s="349"/>
      <c r="T159" s="349"/>
      <c r="U159" s="349"/>
      <c r="V159" s="349"/>
      <c r="W159" s="349"/>
    </row>
    <row r="160" customFormat="false" ht="12.75" hidden="false" customHeight="false" outlineLevel="0" collapsed="false">
      <c r="B160" s="349"/>
      <c r="C160" s="349"/>
      <c r="D160" s="349"/>
      <c r="E160" s="349"/>
      <c r="F160" s="349"/>
      <c r="G160" s="349"/>
      <c r="H160" s="349"/>
      <c r="I160" s="349"/>
      <c r="J160" s="349"/>
      <c r="K160" s="349"/>
      <c r="L160" s="349"/>
      <c r="M160" s="349"/>
      <c r="N160" s="349"/>
      <c r="O160" s="349"/>
      <c r="P160" s="349"/>
      <c r="Q160" s="349"/>
      <c r="R160" s="349"/>
      <c r="S160" s="349"/>
      <c r="T160" s="349"/>
      <c r="U160" s="349"/>
      <c r="V160" s="349"/>
      <c r="W160" s="349"/>
    </row>
    <row r="161" customFormat="false" ht="12.75" hidden="false" customHeight="false" outlineLevel="0" collapsed="false">
      <c r="B161" s="349"/>
      <c r="C161" s="349"/>
      <c r="D161" s="349"/>
      <c r="E161" s="349"/>
      <c r="F161" s="349"/>
      <c r="G161" s="349"/>
      <c r="H161" s="349"/>
      <c r="I161" s="349"/>
      <c r="J161" s="349"/>
      <c r="K161" s="349"/>
      <c r="L161" s="349"/>
      <c r="M161" s="349"/>
      <c r="N161" s="349"/>
      <c r="O161" s="349"/>
      <c r="P161" s="349"/>
      <c r="Q161" s="349"/>
      <c r="R161" s="349"/>
      <c r="S161" s="349"/>
      <c r="T161" s="349"/>
      <c r="U161" s="349"/>
      <c r="V161" s="349"/>
      <c r="W161" s="349"/>
    </row>
    <row r="162" customFormat="false" ht="12.75" hidden="false" customHeight="false" outlineLevel="0" collapsed="false">
      <c r="B162" s="349"/>
      <c r="C162" s="349"/>
      <c r="D162" s="349"/>
      <c r="E162" s="349"/>
      <c r="F162" s="349"/>
      <c r="G162" s="349"/>
      <c r="H162" s="349"/>
      <c r="I162" s="349"/>
      <c r="J162" s="349"/>
      <c r="K162" s="349"/>
      <c r="L162" s="349"/>
      <c r="M162" s="349"/>
      <c r="N162" s="349"/>
      <c r="O162" s="349"/>
      <c r="P162" s="349"/>
      <c r="Q162" s="349"/>
      <c r="R162" s="349"/>
      <c r="S162" s="349"/>
      <c r="T162" s="349"/>
      <c r="U162" s="349"/>
      <c r="V162" s="349"/>
      <c r="W162" s="349"/>
    </row>
    <row r="163" customFormat="false" ht="12.75" hidden="false" customHeight="false" outlineLevel="0" collapsed="false">
      <c r="B163" s="349"/>
      <c r="C163" s="349"/>
      <c r="D163" s="349"/>
      <c r="E163" s="349"/>
      <c r="F163" s="349"/>
      <c r="G163" s="349"/>
      <c r="H163" s="349"/>
      <c r="I163" s="349"/>
      <c r="J163" s="349"/>
      <c r="K163" s="349"/>
      <c r="L163" s="349"/>
      <c r="M163" s="349"/>
      <c r="N163" s="349"/>
      <c r="O163" s="349"/>
      <c r="P163" s="349"/>
      <c r="Q163" s="349"/>
      <c r="R163" s="349"/>
      <c r="S163" s="349"/>
      <c r="T163" s="349"/>
      <c r="U163" s="349"/>
      <c r="V163" s="349"/>
      <c r="W163" s="349"/>
    </row>
    <row r="164" customFormat="false" ht="12.75" hidden="false" customHeight="false" outlineLevel="0" collapsed="false">
      <c r="B164" s="349"/>
      <c r="C164" s="349"/>
      <c r="D164" s="349"/>
      <c r="E164" s="349"/>
      <c r="F164" s="349"/>
      <c r="G164" s="349"/>
      <c r="H164" s="349"/>
      <c r="I164" s="349"/>
      <c r="J164" s="349"/>
      <c r="K164" s="349"/>
      <c r="L164" s="349"/>
      <c r="M164" s="349"/>
      <c r="N164" s="349"/>
      <c r="O164" s="349"/>
      <c r="P164" s="349"/>
      <c r="Q164" s="349"/>
      <c r="R164" s="349"/>
      <c r="S164" s="349"/>
      <c r="T164" s="349"/>
      <c r="U164" s="349"/>
      <c r="V164" s="349"/>
      <c r="W164" s="349"/>
    </row>
    <row r="165" customFormat="false" ht="12.75" hidden="false" customHeight="false" outlineLevel="0" collapsed="false">
      <c r="B165" s="349"/>
      <c r="C165" s="349"/>
      <c r="D165" s="349"/>
      <c r="E165" s="349"/>
      <c r="F165" s="349"/>
      <c r="G165" s="349"/>
      <c r="H165" s="349"/>
      <c r="I165" s="349"/>
      <c r="J165" s="349"/>
      <c r="K165" s="349"/>
      <c r="L165" s="349"/>
      <c r="M165" s="349"/>
      <c r="N165" s="349"/>
      <c r="O165" s="349"/>
      <c r="P165" s="349"/>
      <c r="Q165" s="349"/>
      <c r="R165" s="349"/>
      <c r="S165" s="349"/>
      <c r="T165" s="349"/>
      <c r="U165" s="349"/>
      <c r="V165" s="349"/>
      <c r="W165" s="349"/>
    </row>
    <row r="166" customFormat="false" ht="12.75" hidden="false" customHeight="false" outlineLevel="0" collapsed="false">
      <c r="B166" s="349"/>
      <c r="C166" s="349"/>
      <c r="D166" s="349"/>
      <c r="E166" s="349"/>
      <c r="F166" s="349"/>
      <c r="G166" s="349"/>
      <c r="H166" s="349"/>
      <c r="I166" s="349"/>
      <c r="J166" s="349"/>
      <c r="K166" s="349"/>
      <c r="L166" s="349"/>
      <c r="M166" s="349"/>
      <c r="N166" s="349"/>
      <c r="O166" s="349"/>
      <c r="P166" s="349"/>
      <c r="Q166" s="349"/>
      <c r="R166" s="349"/>
      <c r="S166" s="349"/>
      <c r="T166" s="349"/>
      <c r="U166" s="349"/>
      <c r="V166" s="349"/>
      <c r="W166" s="349"/>
    </row>
    <row r="167" customFormat="false" ht="12.75" hidden="false" customHeight="false" outlineLevel="0" collapsed="false">
      <c r="B167" s="349"/>
      <c r="C167" s="349"/>
      <c r="D167" s="349"/>
      <c r="E167" s="349"/>
      <c r="F167" s="349"/>
      <c r="G167" s="349"/>
      <c r="H167" s="349"/>
      <c r="I167" s="349"/>
      <c r="J167" s="349"/>
      <c r="K167" s="349"/>
      <c r="L167" s="349"/>
      <c r="M167" s="349"/>
      <c r="N167" s="349"/>
      <c r="O167" s="349"/>
      <c r="P167" s="349"/>
      <c r="Q167" s="349"/>
      <c r="R167" s="349"/>
      <c r="S167" s="349"/>
      <c r="T167" s="349"/>
      <c r="U167" s="349"/>
      <c r="V167" s="349"/>
      <c r="W167" s="349"/>
    </row>
    <row r="168" customFormat="false" ht="12.75" hidden="false" customHeight="false" outlineLevel="0" collapsed="false">
      <c r="B168" s="349"/>
      <c r="C168" s="349"/>
      <c r="D168" s="349"/>
      <c r="E168" s="349"/>
      <c r="F168" s="349"/>
      <c r="G168" s="349"/>
      <c r="H168" s="349"/>
      <c r="I168" s="349"/>
      <c r="J168" s="349"/>
      <c r="K168" s="349"/>
      <c r="L168" s="349"/>
      <c r="M168" s="349"/>
      <c r="N168" s="349"/>
      <c r="O168" s="349"/>
      <c r="P168" s="349"/>
      <c r="Q168" s="349"/>
      <c r="R168" s="349"/>
      <c r="S168" s="349"/>
      <c r="T168" s="349"/>
      <c r="U168" s="349"/>
      <c r="V168" s="349"/>
      <c r="W168" s="349"/>
    </row>
    <row r="169" customFormat="false" ht="12.75" hidden="false" customHeight="false" outlineLevel="0" collapsed="false">
      <c r="B169" s="349"/>
      <c r="C169" s="349"/>
      <c r="D169" s="349"/>
      <c r="E169" s="349"/>
      <c r="F169" s="349"/>
      <c r="G169" s="349"/>
      <c r="H169" s="349"/>
      <c r="I169" s="349"/>
      <c r="J169" s="349"/>
      <c r="K169" s="349"/>
      <c r="L169" s="349"/>
      <c r="M169" s="349"/>
      <c r="N169" s="349"/>
      <c r="O169" s="349"/>
      <c r="P169" s="349"/>
      <c r="Q169" s="349"/>
      <c r="R169" s="349"/>
      <c r="S169" s="349"/>
      <c r="T169" s="349"/>
      <c r="U169" s="349"/>
      <c r="V169" s="349"/>
      <c r="W169" s="349"/>
    </row>
    <row r="170" customFormat="false" ht="12.75" hidden="false" customHeight="false" outlineLevel="0" collapsed="false">
      <c r="B170" s="349"/>
      <c r="C170" s="349"/>
      <c r="D170" s="349"/>
      <c r="E170" s="349"/>
      <c r="F170" s="349"/>
      <c r="G170" s="349"/>
      <c r="H170" s="349"/>
      <c r="I170" s="349"/>
      <c r="J170" s="349"/>
      <c r="K170" s="349"/>
      <c r="L170" s="349"/>
      <c r="M170" s="349"/>
      <c r="N170" s="349"/>
      <c r="O170" s="349"/>
      <c r="P170" s="349"/>
      <c r="Q170" s="349"/>
      <c r="R170" s="349"/>
      <c r="S170" s="349"/>
      <c r="T170" s="349"/>
      <c r="U170" s="349"/>
      <c r="V170" s="349"/>
      <c r="W170" s="349"/>
    </row>
    <row r="171" customFormat="false" ht="12.75" hidden="false" customHeight="false" outlineLevel="0" collapsed="false">
      <c r="B171" s="349"/>
      <c r="C171" s="349"/>
      <c r="D171" s="349"/>
      <c r="E171" s="349"/>
      <c r="F171" s="349"/>
      <c r="G171" s="349"/>
      <c r="H171" s="349"/>
      <c r="I171" s="349"/>
      <c r="J171" s="349"/>
      <c r="K171" s="349"/>
      <c r="L171" s="349"/>
      <c r="M171" s="349"/>
      <c r="N171" s="349"/>
      <c r="O171" s="349"/>
      <c r="P171" s="349"/>
      <c r="Q171" s="349"/>
      <c r="R171" s="349"/>
      <c r="S171" s="349"/>
      <c r="T171" s="349"/>
      <c r="U171" s="349"/>
      <c r="V171" s="349"/>
      <c r="W171" s="349"/>
    </row>
    <row r="172" customFormat="false" ht="12.75" hidden="false" customHeight="false" outlineLevel="0" collapsed="false">
      <c r="B172" s="349"/>
      <c r="C172" s="349"/>
      <c r="D172" s="349"/>
      <c r="E172" s="349"/>
      <c r="F172" s="349"/>
      <c r="G172" s="349"/>
      <c r="H172" s="349"/>
      <c r="I172" s="349"/>
      <c r="J172" s="349"/>
      <c r="K172" s="349"/>
      <c r="L172" s="349"/>
      <c r="M172" s="349"/>
      <c r="N172" s="349"/>
      <c r="O172" s="349"/>
      <c r="P172" s="349"/>
      <c r="Q172" s="349"/>
      <c r="R172" s="349"/>
      <c r="S172" s="349"/>
      <c r="T172" s="349"/>
      <c r="U172" s="349"/>
      <c r="V172" s="349"/>
      <c r="W172" s="349"/>
    </row>
    <row r="173" customFormat="false" ht="12.75" hidden="false" customHeight="false" outlineLevel="0" collapsed="false">
      <c r="B173" s="349"/>
      <c r="C173" s="349"/>
      <c r="D173" s="349"/>
      <c r="E173" s="349"/>
      <c r="F173" s="349"/>
      <c r="G173" s="349"/>
      <c r="H173" s="349"/>
      <c r="I173" s="349"/>
      <c r="J173" s="349"/>
      <c r="K173" s="349"/>
      <c r="L173" s="349"/>
      <c r="M173" s="349"/>
      <c r="N173" s="349"/>
      <c r="O173" s="349"/>
      <c r="P173" s="349"/>
      <c r="Q173" s="349"/>
      <c r="R173" s="349"/>
      <c r="S173" s="349"/>
      <c r="T173" s="349"/>
      <c r="U173" s="349"/>
      <c r="V173" s="349"/>
      <c r="W173" s="349"/>
    </row>
    <row r="174" customFormat="false" ht="12.75" hidden="false" customHeight="false" outlineLevel="0" collapsed="false">
      <c r="B174" s="349"/>
      <c r="C174" s="349"/>
      <c r="D174" s="349"/>
      <c r="E174" s="349"/>
      <c r="F174" s="349"/>
      <c r="G174" s="349"/>
      <c r="H174" s="349"/>
      <c r="I174" s="349"/>
      <c r="J174" s="349"/>
      <c r="K174" s="349"/>
      <c r="L174" s="349"/>
      <c r="M174" s="349"/>
      <c r="N174" s="349"/>
      <c r="O174" s="349"/>
      <c r="P174" s="349"/>
      <c r="Q174" s="349"/>
      <c r="R174" s="349"/>
      <c r="S174" s="349"/>
      <c r="T174" s="349"/>
      <c r="U174" s="349"/>
      <c r="V174" s="349"/>
      <c r="W174" s="349"/>
    </row>
    <row r="175" customFormat="false" ht="12.75" hidden="false" customHeight="false" outlineLevel="0" collapsed="false">
      <c r="B175" s="349"/>
      <c r="C175" s="349"/>
      <c r="D175" s="349"/>
      <c r="E175" s="349"/>
      <c r="F175" s="349"/>
      <c r="G175" s="349"/>
      <c r="H175" s="349"/>
      <c r="I175" s="349"/>
      <c r="J175" s="349"/>
      <c r="K175" s="349"/>
      <c r="L175" s="349"/>
      <c r="M175" s="349"/>
      <c r="N175" s="349"/>
      <c r="O175" s="349"/>
      <c r="P175" s="349"/>
      <c r="Q175" s="349"/>
      <c r="R175" s="349"/>
      <c r="S175" s="349"/>
      <c r="T175" s="349"/>
      <c r="U175" s="349"/>
      <c r="V175" s="349"/>
      <c r="W175" s="349"/>
    </row>
    <row r="176" customFormat="false" ht="12.75" hidden="false" customHeight="false" outlineLevel="0" collapsed="false">
      <c r="B176" s="349"/>
      <c r="C176" s="349"/>
      <c r="D176" s="349"/>
      <c r="E176" s="349"/>
      <c r="F176" s="349"/>
      <c r="G176" s="349"/>
      <c r="H176" s="349"/>
      <c r="I176" s="349"/>
      <c r="J176" s="349"/>
      <c r="K176" s="349"/>
      <c r="L176" s="349"/>
      <c r="M176" s="349"/>
      <c r="N176" s="349"/>
      <c r="O176" s="349"/>
      <c r="P176" s="349"/>
      <c r="Q176" s="349"/>
      <c r="R176" s="349"/>
      <c r="S176" s="349"/>
      <c r="T176" s="349"/>
      <c r="U176" s="349"/>
      <c r="V176" s="349"/>
      <c r="W176" s="349"/>
    </row>
    <row r="177" customFormat="false" ht="12.75" hidden="false" customHeight="false" outlineLevel="0" collapsed="false">
      <c r="B177" s="349"/>
      <c r="C177" s="349"/>
      <c r="D177" s="349"/>
      <c r="E177" s="349"/>
      <c r="F177" s="349"/>
      <c r="G177" s="349"/>
      <c r="H177" s="349"/>
      <c r="I177" s="349"/>
      <c r="J177" s="349"/>
      <c r="K177" s="349"/>
      <c r="L177" s="349"/>
      <c r="M177" s="349"/>
      <c r="N177" s="349"/>
      <c r="O177" s="349"/>
      <c r="P177" s="349"/>
      <c r="Q177" s="349"/>
      <c r="R177" s="349"/>
      <c r="S177" s="349"/>
      <c r="T177" s="349"/>
      <c r="U177" s="349"/>
      <c r="V177" s="349"/>
      <c r="W177" s="349"/>
    </row>
    <row r="178" customFormat="false" ht="12.75" hidden="false" customHeight="false" outlineLevel="0" collapsed="false">
      <c r="B178" s="349"/>
      <c r="C178" s="349"/>
      <c r="D178" s="349"/>
      <c r="E178" s="349"/>
      <c r="F178" s="349"/>
      <c r="G178" s="349"/>
      <c r="H178" s="349"/>
      <c r="I178" s="349"/>
      <c r="J178" s="349"/>
      <c r="K178" s="349"/>
      <c r="L178" s="349"/>
      <c r="M178" s="349"/>
      <c r="N178" s="349"/>
      <c r="O178" s="349"/>
      <c r="P178" s="349"/>
      <c r="Q178" s="349"/>
      <c r="R178" s="349"/>
      <c r="S178" s="349"/>
      <c r="T178" s="349"/>
      <c r="U178" s="349"/>
      <c r="V178" s="349"/>
      <c r="W178" s="349"/>
    </row>
    <row r="179" customFormat="false" ht="12.75" hidden="false" customHeight="false" outlineLevel="0" collapsed="false">
      <c r="B179" s="349"/>
      <c r="C179" s="349"/>
      <c r="D179" s="349"/>
      <c r="E179" s="349"/>
      <c r="F179" s="349"/>
      <c r="G179" s="349"/>
      <c r="H179" s="349"/>
      <c r="I179" s="349"/>
      <c r="J179" s="349"/>
      <c r="K179" s="349"/>
      <c r="L179" s="349"/>
      <c r="M179" s="349"/>
      <c r="N179" s="349"/>
      <c r="O179" s="349"/>
      <c r="P179" s="349"/>
      <c r="Q179" s="349"/>
      <c r="R179" s="349"/>
      <c r="S179" s="349"/>
      <c r="T179" s="349"/>
      <c r="U179" s="349"/>
      <c r="V179" s="349"/>
      <c r="W179" s="349"/>
    </row>
    <row r="180" customFormat="false" ht="12.75" hidden="false" customHeight="false" outlineLevel="0" collapsed="false">
      <c r="B180" s="349"/>
      <c r="C180" s="349"/>
      <c r="D180" s="349"/>
      <c r="E180" s="349"/>
      <c r="F180" s="349"/>
      <c r="G180" s="349"/>
      <c r="H180" s="349"/>
      <c r="I180" s="349"/>
      <c r="J180" s="349"/>
      <c r="K180" s="349"/>
      <c r="L180" s="349"/>
      <c r="M180" s="349"/>
      <c r="N180" s="349"/>
      <c r="O180" s="349"/>
      <c r="P180" s="349"/>
      <c r="Q180" s="349"/>
      <c r="R180" s="349"/>
      <c r="S180" s="349"/>
      <c r="T180" s="349"/>
      <c r="U180" s="349"/>
      <c r="V180" s="349"/>
      <c r="W180" s="349"/>
    </row>
    <row r="181" customFormat="false" ht="12.75" hidden="false" customHeight="false" outlineLevel="0" collapsed="false">
      <c r="B181" s="349"/>
      <c r="C181" s="349"/>
      <c r="D181" s="349"/>
      <c r="E181" s="349"/>
      <c r="F181" s="349"/>
      <c r="G181" s="349"/>
      <c r="H181" s="349"/>
      <c r="I181" s="349"/>
      <c r="J181" s="349"/>
      <c r="K181" s="349"/>
      <c r="L181" s="349"/>
      <c r="M181" s="349"/>
      <c r="N181" s="349"/>
      <c r="O181" s="349"/>
      <c r="P181" s="349"/>
      <c r="Q181" s="349"/>
      <c r="R181" s="349"/>
      <c r="S181" s="349"/>
      <c r="T181" s="349"/>
      <c r="U181" s="349"/>
      <c r="V181" s="349"/>
      <c r="W181" s="349"/>
    </row>
    <row r="182" customFormat="false" ht="12.75" hidden="false" customHeight="false" outlineLevel="0" collapsed="false">
      <c r="B182" s="349"/>
      <c r="C182" s="349"/>
      <c r="D182" s="349"/>
      <c r="E182" s="349"/>
      <c r="F182" s="349"/>
      <c r="G182" s="349"/>
      <c r="H182" s="349"/>
      <c r="I182" s="349"/>
      <c r="J182" s="349"/>
      <c r="K182" s="349"/>
      <c r="L182" s="349"/>
      <c r="M182" s="349"/>
      <c r="N182" s="349"/>
      <c r="O182" s="349"/>
      <c r="P182" s="349"/>
      <c r="Q182" s="349"/>
      <c r="R182" s="349"/>
      <c r="S182" s="349"/>
      <c r="T182" s="349"/>
      <c r="U182" s="349"/>
      <c r="V182" s="349"/>
      <c r="W182" s="349"/>
    </row>
    <row r="183" customFormat="false" ht="12.75" hidden="false" customHeight="false" outlineLevel="0" collapsed="false">
      <c r="B183" s="349"/>
      <c r="C183" s="349"/>
      <c r="D183" s="349"/>
      <c r="E183" s="349"/>
      <c r="F183" s="349"/>
      <c r="G183" s="349"/>
      <c r="H183" s="349"/>
      <c r="I183" s="349"/>
      <c r="J183" s="349"/>
      <c r="K183" s="349"/>
      <c r="L183" s="349"/>
      <c r="M183" s="349"/>
      <c r="N183" s="349"/>
      <c r="O183" s="349"/>
      <c r="P183" s="349"/>
      <c r="Q183" s="349"/>
      <c r="R183" s="349"/>
      <c r="S183" s="349"/>
      <c r="T183" s="349"/>
      <c r="U183" s="349"/>
      <c r="V183" s="349"/>
      <c r="W183" s="349"/>
    </row>
    <row r="184" customFormat="false" ht="12.75" hidden="false" customHeight="false" outlineLevel="0" collapsed="false">
      <c r="B184" s="349"/>
      <c r="C184" s="349"/>
      <c r="D184" s="349"/>
      <c r="E184" s="349"/>
      <c r="F184" s="349"/>
      <c r="G184" s="349"/>
      <c r="H184" s="349"/>
      <c r="I184" s="349"/>
      <c r="J184" s="349"/>
      <c r="K184" s="349"/>
      <c r="L184" s="349"/>
      <c r="M184" s="349"/>
      <c r="N184" s="349"/>
      <c r="O184" s="349"/>
      <c r="P184" s="349"/>
      <c r="Q184" s="349"/>
      <c r="R184" s="349"/>
      <c r="S184" s="349"/>
      <c r="T184" s="349"/>
      <c r="U184" s="349"/>
      <c r="V184" s="349"/>
      <c r="W184" s="349"/>
    </row>
    <row r="185" customFormat="false" ht="12.75" hidden="false" customHeight="false" outlineLevel="0" collapsed="false">
      <c r="B185" s="349"/>
      <c r="C185" s="349"/>
      <c r="D185" s="349"/>
      <c r="E185" s="349"/>
      <c r="F185" s="349"/>
      <c r="G185" s="349"/>
      <c r="H185" s="349"/>
      <c r="I185" s="349"/>
      <c r="J185" s="349"/>
      <c r="K185" s="349"/>
      <c r="L185" s="349"/>
      <c r="M185" s="349"/>
      <c r="N185" s="349"/>
      <c r="O185" s="349"/>
      <c r="P185" s="349"/>
      <c r="Q185" s="349"/>
      <c r="R185" s="349"/>
      <c r="S185" s="349"/>
      <c r="T185" s="349"/>
      <c r="U185" s="349"/>
      <c r="V185" s="349"/>
      <c r="W185" s="349"/>
    </row>
    <row r="186" customFormat="false" ht="12.75" hidden="false" customHeight="false" outlineLevel="0" collapsed="false">
      <c r="B186" s="349"/>
      <c r="C186" s="349"/>
      <c r="D186" s="349"/>
      <c r="E186" s="349"/>
      <c r="F186" s="349"/>
      <c r="G186" s="349"/>
      <c r="H186" s="349"/>
      <c r="I186" s="349"/>
      <c r="J186" s="349"/>
      <c r="K186" s="349"/>
      <c r="L186" s="349"/>
      <c r="M186" s="349"/>
      <c r="N186" s="349"/>
      <c r="O186" s="349"/>
      <c r="P186" s="349"/>
      <c r="Q186" s="349"/>
      <c r="R186" s="349"/>
      <c r="S186" s="349"/>
      <c r="T186" s="349"/>
      <c r="U186" s="349"/>
      <c r="V186" s="349"/>
      <c r="W186" s="349"/>
    </row>
    <row r="187" customFormat="false" ht="12.75" hidden="false" customHeight="false" outlineLevel="0" collapsed="false">
      <c r="B187" s="349"/>
      <c r="C187" s="349"/>
      <c r="D187" s="349"/>
      <c r="E187" s="349"/>
      <c r="F187" s="349"/>
      <c r="G187" s="349"/>
      <c r="H187" s="349"/>
      <c r="I187" s="349"/>
      <c r="J187" s="349"/>
      <c r="K187" s="349"/>
      <c r="L187" s="349"/>
      <c r="M187" s="349"/>
      <c r="N187" s="349"/>
      <c r="O187" s="349"/>
      <c r="P187" s="349"/>
      <c r="Q187" s="349"/>
      <c r="R187" s="349"/>
      <c r="S187" s="349"/>
      <c r="T187" s="349"/>
      <c r="U187" s="349"/>
      <c r="V187" s="349"/>
      <c r="W187" s="349"/>
    </row>
    <row r="188" customFormat="false" ht="12.75" hidden="false" customHeight="false" outlineLevel="0" collapsed="false">
      <c r="B188" s="349"/>
      <c r="C188" s="349"/>
      <c r="D188" s="349"/>
      <c r="E188" s="349"/>
      <c r="F188" s="349"/>
      <c r="G188" s="349"/>
      <c r="H188" s="349"/>
      <c r="I188" s="349"/>
      <c r="J188" s="349"/>
      <c r="K188" s="349"/>
      <c r="L188" s="349"/>
      <c r="M188" s="349"/>
      <c r="N188" s="349"/>
      <c r="O188" s="349"/>
      <c r="P188" s="349"/>
      <c r="Q188" s="349"/>
      <c r="R188" s="349"/>
      <c r="S188" s="349"/>
      <c r="T188" s="349"/>
      <c r="U188" s="349"/>
      <c r="V188" s="349"/>
      <c r="W188" s="349"/>
    </row>
    <row r="189" customFormat="false" ht="12.75" hidden="false" customHeight="false" outlineLevel="0" collapsed="false">
      <c r="B189" s="349"/>
      <c r="C189" s="349"/>
      <c r="D189" s="349"/>
      <c r="E189" s="349"/>
      <c r="F189" s="349"/>
      <c r="G189" s="349"/>
      <c r="H189" s="349"/>
      <c r="I189" s="349"/>
      <c r="J189" s="349"/>
      <c r="K189" s="349"/>
      <c r="L189" s="349"/>
      <c r="M189" s="349"/>
      <c r="N189" s="349"/>
      <c r="O189" s="349"/>
      <c r="P189" s="349"/>
      <c r="Q189" s="349"/>
      <c r="R189" s="349"/>
      <c r="S189" s="349"/>
      <c r="T189" s="349"/>
      <c r="U189" s="349"/>
      <c r="V189" s="349"/>
      <c r="W189" s="349"/>
    </row>
    <row r="190" customFormat="false" ht="12.75" hidden="false" customHeight="false" outlineLevel="0" collapsed="false">
      <c r="B190" s="349"/>
      <c r="C190" s="349"/>
      <c r="D190" s="349"/>
      <c r="E190" s="349"/>
      <c r="F190" s="349"/>
      <c r="G190" s="349"/>
      <c r="H190" s="349"/>
      <c r="I190" s="349"/>
      <c r="J190" s="349"/>
      <c r="K190" s="349"/>
      <c r="L190" s="349"/>
      <c r="M190" s="349"/>
      <c r="N190" s="349"/>
      <c r="O190" s="349"/>
      <c r="P190" s="349"/>
      <c r="Q190" s="349"/>
      <c r="R190" s="349"/>
      <c r="S190" s="349"/>
      <c r="T190" s="349"/>
      <c r="U190" s="349"/>
      <c r="V190" s="349"/>
      <c r="W190" s="349"/>
    </row>
    <row r="191" customFormat="false" ht="12.75" hidden="false" customHeight="false" outlineLevel="0" collapsed="false">
      <c r="B191" s="349"/>
      <c r="C191" s="349"/>
      <c r="D191" s="349"/>
      <c r="E191" s="349"/>
      <c r="F191" s="349"/>
      <c r="G191" s="349"/>
      <c r="H191" s="349"/>
      <c r="I191" s="349"/>
      <c r="J191" s="349"/>
      <c r="K191" s="349"/>
      <c r="L191" s="349"/>
      <c r="M191" s="349"/>
      <c r="N191" s="349"/>
      <c r="O191" s="349"/>
      <c r="P191" s="349"/>
      <c r="Q191" s="349"/>
      <c r="R191" s="349"/>
      <c r="S191" s="349"/>
      <c r="T191" s="349"/>
      <c r="U191" s="349"/>
      <c r="V191" s="349"/>
      <c r="W191" s="349"/>
    </row>
    <row r="192" customFormat="false" ht="12.75" hidden="false" customHeight="false" outlineLevel="0" collapsed="false">
      <c r="B192" s="349"/>
      <c r="C192" s="349"/>
      <c r="D192" s="349"/>
      <c r="E192" s="349"/>
      <c r="F192" s="349"/>
      <c r="G192" s="349"/>
      <c r="H192" s="349"/>
      <c r="I192" s="349"/>
      <c r="J192" s="349"/>
      <c r="K192" s="349"/>
      <c r="L192" s="349"/>
      <c r="M192" s="349"/>
      <c r="N192" s="349"/>
      <c r="O192" s="349"/>
      <c r="P192" s="349"/>
      <c r="Q192" s="349"/>
      <c r="R192" s="349"/>
      <c r="S192" s="349"/>
      <c r="T192" s="349"/>
      <c r="U192" s="349"/>
      <c r="V192" s="349"/>
      <c r="W192" s="349"/>
    </row>
    <row r="193" customFormat="false" ht="12.75" hidden="false" customHeight="false" outlineLevel="0" collapsed="false">
      <c r="B193" s="349"/>
      <c r="C193" s="349"/>
      <c r="D193" s="349"/>
      <c r="E193" s="349"/>
      <c r="F193" s="349"/>
      <c r="G193" s="349"/>
      <c r="H193" s="349"/>
      <c r="I193" s="349"/>
      <c r="J193" s="349"/>
      <c r="K193" s="349"/>
      <c r="L193" s="349"/>
      <c r="M193" s="349"/>
      <c r="N193" s="349"/>
      <c r="O193" s="349"/>
      <c r="P193" s="349"/>
      <c r="Q193" s="349"/>
      <c r="R193" s="349"/>
      <c r="S193" s="349"/>
      <c r="T193" s="349"/>
      <c r="U193" s="349"/>
      <c r="V193" s="349"/>
      <c r="W193" s="349"/>
    </row>
    <row r="194" customFormat="false" ht="12.75" hidden="false" customHeight="false" outlineLevel="0" collapsed="false">
      <c r="B194" s="349"/>
      <c r="C194" s="349"/>
      <c r="D194" s="349"/>
      <c r="E194" s="349"/>
      <c r="F194" s="349"/>
      <c r="G194" s="349"/>
      <c r="H194" s="349"/>
      <c r="I194" s="349"/>
      <c r="J194" s="349"/>
      <c r="K194" s="349"/>
      <c r="L194" s="349"/>
      <c r="M194" s="349"/>
      <c r="N194" s="349"/>
      <c r="O194" s="349"/>
      <c r="P194" s="349"/>
      <c r="Q194" s="349"/>
      <c r="R194" s="349"/>
      <c r="S194" s="349"/>
      <c r="T194" s="349"/>
      <c r="U194" s="349"/>
      <c r="V194" s="349"/>
      <c r="W194" s="349"/>
    </row>
    <row r="195" customFormat="false" ht="12.75" hidden="false" customHeight="false" outlineLevel="0" collapsed="false">
      <c r="B195" s="349"/>
      <c r="C195" s="349"/>
      <c r="D195" s="349"/>
      <c r="E195" s="349"/>
      <c r="F195" s="349"/>
      <c r="G195" s="349"/>
      <c r="H195" s="349"/>
      <c r="I195" s="349"/>
      <c r="J195" s="349"/>
      <c r="K195" s="349"/>
      <c r="L195" s="349"/>
      <c r="M195" s="349"/>
      <c r="N195" s="349"/>
      <c r="O195" s="349"/>
      <c r="P195" s="349"/>
      <c r="Q195" s="349"/>
      <c r="R195" s="349"/>
      <c r="S195" s="349"/>
      <c r="T195" s="349"/>
      <c r="U195" s="349"/>
      <c r="V195" s="349"/>
      <c r="W195" s="349"/>
    </row>
    <row r="196" customFormat="false" ht="12.75" hidden="false" customHeight="false" outlineLevel="0" collapsed="false">
      <c r="B196" s="349"/>
      <c r="C196" s="349"/>
      <c r="D196" s="349"/>
      <c r="E196" s="349"/>
      <c r="F196" s="349"/>
      <c r="G196" s="349"/>
      <c r="H196" s="349"/>
      <c r="I196" s="349"/>
      <c r="J196" s="349"/>
      <c r="K196" s="349"/>
      <c r="L196" s="349"/>
      <c r="M196" s="349"/>
      <c r="N196" s="349"/>
      <c r="O196" s="349"/>
      <c r="P196" s="349"/>
      <c r="Q196" s="349"/>
      <c r="R196" s="349"/>
      <c r="S196" s="349"/>
      <c r="T196" s="349"/>
      <c r="U196" s="349"/>
      <c r="V196" s="349"/>
      <c r="W196" s="349"/>
    </row>
    <row r="197" customFormat="false" ht="12.75" hidden="false" customHeight="false" outlineLevel="0" collapsed="false">
      <c r="B197" s="349"/>
      <c r="C197" s="349"/>
      <c r="D197" s="349"/>
      <c r="E197" s="349"/>
      <c r="F197" s="349"/>
      <c r="G197" s="349"/>
      <c r="H197" s="349"/>
      <c r="I197" s="349"/>
      <c r="J197" s="349"/>
      <c r="K197" s="349"/>
      <c r="L197" s="349"/>
      <c r="M197" s="349"/>
      <c r="N197" s="349"/>
      <c r="O197" s="349"/>
      <c r="P197" s="349"/>
      <c r="Q197" s="349"/>
      <c r="R197" s="349"/>
      <c r="S197" s="349"/>
      <c r="T197" s="349"/>
      <c r="U197" s="349"/>
      <c r="V197" s="349"/>
      <c r="W197" s="349"/>
    </row>
    <row r="198" customFormat="false" ht="12.75" hidden="false" customHeight="false" outlineLevel="0" collapsed="false">
      <c r="B198" s="349"/>
      <c r="C198" s="349"/>
      <c r="D198" s="349"/>
      <c r="E198" s="349"/>
      <c r="F198" s="349"/>
      <c r="G198" s="349"/>
      <c r="H198" s="349"/>
      <c r="I198" s="349"/>
      <c r="J198" s="349"/>
      <c r="K198" s="349"/>
      <c r="L198" s="349"/>
      <c r="M198" s="349"/>
      <c r="N198" s="349"/>
      <c r="O198" s="349"/>
      <c r="P198" s="349"/>
      <c r="Q198" s="349"/>
      <c r="R198" s="349"/>
      <c r="S198" s="349"/>
      <c r="T198" s="349"/>
      <c r="U198" s="349"/>
      <c r="V198" s="349"/>
      <c r="W198" s="349"/>
    </row>
    <row r="199" customFormat="false" ht="12.75" hidden="false" customHeight="false" outlineLevel="0" collapsed="false">
      <c r="B199" s="349"/>
      <c r="C199" s="349"/>
      <c r="D199" s="349"/>
      <c r="E199" s="349"/>
      <c r="F199" s="349"/>
      <c r="G199" s="349"/>
      <c r="H199" s="349"/>
      <c r="I199" s="349"/>
      <c r="J199" s="349"/>
      <c r="K199" s="349"/>
      <c r="L199" s="349"/>
      <c r="M199" s="349"/>
      <c r="N199" s="349"/>
      <c r="O199" s="349"/>
      <c r="P199" s="349"/>
      <c r="Q199" s="349"/>
      <c r="R199" s="349"/>
      <c r="S199" s="349"/>
      <c r="T199" s="349"/>
      <c r="U199" s="349"/>
      <c r="V199" s="349"/>
      <c r="W199" s="349"/>
    </row>
    <row r="200" customFormat="false" ht="12.75" hidden="false" customHeight="false" outlineLevel="0" collapsed="false">
      <c r="B200" s="349"/>
      <c r="C200" s="349"/>
      <c r="D200" s="349"/>
      <c r="E200" s="349"/>
      <c r="F200" s="349"/>
      <c r="G200" s="349"/>
      <c r="H200" s="349"/>
      <c r="I200" s="349"/>
      <c r="J200" s="349"/>
      <c r="K200" s="349"/>
      <c r="L200" s="349"/>
      <c r="M200" s="349"/>
      <c r="N200" s="349"/>
      <c r="O200" s="349"/>
      <c r="P200" s="349"/>
      <c r="Q200" s="349"/>
      <c r="R200" s="349"/>
      <c r="S200" s="349"/>
      <c r="T200" s="349"/>
      <c r="U200" s="349"/>
      <c r="V200" s="349"/>
      <c r="W200" s="349"/>
    </row>
    <row r="201" customFormat="false" ht="12.75" hidden="false" customHeight="false" outlineLevel="0" collapsed="false">
      <c r="B201" s="349"/>
      <c r="C201" s="349"/>
      <c r="D201" s="349"/>
      <c r="E201" s="349"/>
      <c r="F201" s="349"/>
      <c r="G201" s="349"/>
      <c r="H201" s="349"/>
      <c r="I201" s="349"/>
      <c r="J201" s="349"/>
      <c r="K201" s="349"/>
      <c r="L201" s="349"/>
      <c r="M201" s="349"/>
      <c r="N201" s="349"/>
      <c r="O201" s="349"/>
      <c r="P201" s="349"/>
      <c r="Q201" s="349"/>
      <c r="R201" s="349"/>
      <c r="S201" s="349"/>
      <c r="T201" s="349"/>
      <c r="U201" s="349"/>
      <c r="V201" s="349"/>
      <c r="W201" s="349"/>
    </row>
    <row r="202" customFormat="false" ht="12.75" hidden="false" customHeight="false" outlineLevel="0" collapsed="false">
      <c r="B202" s="349"/>
      <c r="C202" s="349"/>
      <c r="D202" s="349"/>
      <c r="E202" s="349"/>
      <c r="F202" s="349"/>
      <c r="G202" s="349"/>
      <c r="H202" s="349"/>
      <c r="I202" s="349"/>
      <c r="J202" s="349"/>
      <c r="K202" s="349"/>
      <c r="L202" s="349"/>
      <c r="M202" s="349"/>
      <c r="N202" s="349"/>
      <c r="O202" s="349"/>
      <c r="P202" s="349"/>
      <c r="Q202" s="349"/>
      <c r="R202" s="349"/>
      <c r="S202" s="349"/>
      <c r="T202" s="349"/>
      <c r="U202" s="349"/>
      <c r="V202" s="349"/>
      <c r="W202" s="349"/>
    </row>
    <row r="203" customFormat="false" ht="12.75" hidden="false" customHeight="false" outlineLevel="0" collapsed="false">
      <c r="B203" s="349"/>
      <c r="C203" s="349"/>
      <c r="D203" s="349"/>
      <c r="E203" s="349"/>
      <c r="F203" s="349"/>
      <c r="G203" s="349"/>
      <c r="H203" s="349"/>
      <c r="I203" s="349"/>
      <c r="J203" s="349"/>
      <c r="K203" s="349"/>
      <c r="L203" s="349"/>
      <c r="M203" s="349"/>
      <c r="N203" s="349"/>
      <c r="O203" s="349"/>
      <c r="P203" s="349"/>
      <c r="Q203" s="349"/>
      <c r="R203" s="349"/>
      <c r="S203" s="349"/>
      <c r="T203" s="349"/>
      <c r="U203" s="349"/>
      <c r="V203" s="349"/>
      <c r="W203" s="349"/>
    </row>
    <row r="204" customFormat="false" ht="12.75" hidden="false" customHeight="false" outlineLevel="0" collapsed="false">
      <c r="B204" s="349"/>
      <c r="C204" s="349"/>
      <c r="D204" s="349"/>
      <c r="E204" s="349"/>
      <c r="F204" s="349"/>
      <c r="G204" s="349"/>
      <c r="H204" s="349"/>
      <c r="I204" s="349"/>
      <c r="J204" s="349"/>
      <c r="K204" s="349"/>
      <c r="L204" s="349"/>
      <c r="M204" s="349"/>
      <c r="N204" s="349"/>
      <c r="O204" s="349"/>
      <c r="P204" s="349"/>
      <c r="Q204" s="349"/>
      <c r="R204" s="349"/>
      <c r="S204" s="349"/>
      <c r="T204" s="349"/>
      <c r="U204" s="349"/>
      <c r="V204" s="349"/>
      <c r="W204" s="349"/>
    </row>
    <row r="205" customFormat="false" ht="12.75" hidden="false" customHeight="false" outlineLevel="0" collapsed="false">
      <c r="B205" s="349"/>
      <c r="C205" s="349"/>
      <c r="D205" s="349"/>
      <c r="E205" s="349"/>
      <c r="F205" s="349"/>
      <c r="G205" s="349"/>
      <c r="H205" s="349"/>
      <c r="I205" s="349"/>
      <c r="J205" s="349"/>
      <c r="K205" s="349"/>
      <c r="L205" s="349"/>
      <c r="M205" s="349"/>
      <c r="N205" s="349"/>
      <c r="O205" s="349"/>
      <c r="P205" s="349"/>
      <c r="Q205" s="349"/>
      <c r="R205" s="349"/>
      <c r="S205" s="349"/>
      <c r="T205" s="349"/>
      <c r="U205" s="349"/>
      <c r="V205" s="349"/>
      <c r="W205" s="349"/>
    </row>
    <row r="206" customFormat="false" ht="12.75" hidden="false" customHeight="false" outlineLevel="0" collapsed="false">
      <c r="B206" s="349"/>
      <c r="C206" s="349"/>
      <c r="D206" s="349"/>
      <c r="E206" s="349"/>
      <c r="F206" s="349"/>
      <c r="G206" s="349"/>
      <c r="H206" s="349"/>
      <c r="I206" s="349"/>
      <c r="J206" s="349"/>
      <c r="K206" s="349"/>
      <c r="L206" s="349"/>
      <c r="M206" s="349"/>
      <c r="N206" s="349"/>
      <c r="O206" s="349"/>
      <c r="P206" s="349"/>
      <c r="Q206" s="349"/>
      <c r="R206" s="349"/>
      <c r="S206" s="349"/>
      <c r="T206" s="349"/>
      <c r="U206" s="349"/>
      <c r="V206" s="349"/>
      <c r="W206" s="349"/>
    </row>
    <row r="207" customFormat="false" ht="12.75" hidden="false" customHeight="false" outlineLevel="0" collapsed="false">
      <c r="B207" s="349"/>
      <c r="C207" s="349"/>
      <c r="D207" s="349"/>
      <c r="E207" s="349"/>
      <c r="F207" s="349"/>
      <c r="G207" s="349"/>
      <c r="H207" s="349"/>
      <c r="I207" s="349"/>
      <c r="J207" s="349"/>
      <c r="K207" s="349"/>
      <c r="L207" s="349"/>
      <c r="M207" s="349"/>
      <c r="N207" s="349"/>
      <c r="O207" s="349"/>
      <c r="P207" s="349"/>
      <c r="Q207" s="349"/>
      <c r="R207" s="349"/>
      <c r="S207" s="349"/>
      <c r="T207" s="349"/>
      <c r="U207" s="349"/>
      <c r="V207" s="349"/>
      <c r="W207" s="349"/>
    </row>
    <row r="208" customFormat="false" ht="12.75" hidden="false" customHeight="false" outlineLevel="0" collapsed="false">
      <c r="B208" s="349"/>
      <c r="C208" s="349"/>
      <c r="D208" s="349"/>
      <c r="E208" s="349"/>
      <c r="F208" s="349"/>
      <c r="G208" s="349"/>
      <c r="H208" s="349"/>
      <c r="I208" s="349"/>
      <c r="J208" s="349"/>
      <c r="K208" s="349"/>
      <c r="L208" s="349"/>
      <c r="M208" s="349"/>
      <c r="N208" s="349"/>
      <c r="O208" s="349"/>
      <c r="P208" s="349"/>
      <c r="Q208" s="349"/>
      <c r="R208" s="349"/>
      <c r="S208" s="349"/>
      <c r="T208" s="349"/>
      <c r="U208" s="349"/>
      <c r="V208" s="349"/>
      <c r="W208" s="349"/>
    </row>
    <row r="209" customFormat="false" ht="12.75" hidden="false" customHeight="false" outlineLevel="0" collapsed="false">
      <c r="B209" s="349"/>
      <c r="C209" s="349"/>
      <c r="D209" s="349"/>
      <c r="E209" s="349"/>
      <c r="F209" s="349"/>
      <c r="G209" s="349"/>
      <c r="H209" s="349"/>
      <c r="I209" s="349"/>
      <c r="J209" s="349"/>
      <c r="K209" s="349"/>
      <c r="L209" s="349"/>
      <c r="M209" s="349"/>
      <c r="N209" s="349"/>
      <c r="O209" s="349"/>
      <c r="P209" s="349"/>
      <c r="Q209" s="349"/>
      <c r="R209" s="349"/>
      <c r="S209" s="349"/>
      <c r="T209" s="349"/>
      <c r="U209" s="349"/>
      <c r="V209" s="349"/>
      <c r="W209" s="349"/>
    </row>
    <row r="210" customFormat="false" ht="12.75" hidden="false" customHeight="false" outlineLevel="0" collapsed="false">
      <c r="B210" s="349"/>
      <c r="C210" s="349"/>
      <c r="D210" s="349"/>
      <c r="E210" s="349"/>
      <c r="F210" s="349"/>
      <c r="G210" s="349"/>
      <c r="H210" s="349"/>
      <c r="I210" s="349"/>
      <c r="J210" s="349"/>
      <c r="K210" s="349"/>
      <c r="L210" s="349"/>
      <c r="M210" s="349"/>
      <c r="N210" s="349"/>
      <c r="O210" s="349"/>
      <c r="P210" s="349"/>
      <c r="Q210" s="349"/>
      <c r="R210" s="349"/>
      <c r="S210" s="349"/>
      <c r="T210" s="349"/>
      <c r="U210" s="349"/>
      <c r="V210" s="349"/>
      <c r="W210" s="349"/>
    </row>
    <row r="211" customFormat="false" ht="12.75" hidden="false" customHeight="false" outlineLevel="0" collapsed="false">
      <c r="B211" s="349"/>
      <c r="C211" s="349"/>
      <c r="D211" s="349"/>
      <c r="E211" s="349"/>
      <c r="F211" s="349"/>
      <c r="G211" s="349"/>
      <c r="H211" s="349"/>
      <c r="I211" s="349"/>
      <c r="J211" s="349"/>
      <c r="K211" s="349"/>
      <c r="L211" s="349"/>
      <c r="M211" s="349"/>
      <c r="N211" s="349"/>
      <c r="O211" s="349"/>
      <c r="P211" s="349"/>
      <c r="Q211" s="349"/>
      <c r="R211" s="349"/>
      <c r="S211" s="349"/>
      <c r="T211" s="349"/>
      <c r="U211" s="349"/>
      <c r="V211" s="349"/>
      <c r="W211" s="349"/>
    </row>
    <row r="212" customFormat="false" ht="12.75" hidden="false" customHeight="false" outlineLevel="0" collapsed="false">
      <c r="B212" s="349"/>
      <c r="C212" s="349"/>
      <c r="D212" s="349"/>
      <c r="E212" s="349"/>
      <c r="F212" s="349"/>
      <c r="G212" s="349"/>
      <c r="H212" s="349"/>
      <c r="I212" s="349"/>
      <c r="J212" s="349"/>
      <c r="K212" s="349"/>
      <c r="L212" s="349"/>
      <c r="M212" s="349"/>
      <c r="N212" s="349"/>
      <c r="O212" s="349"/>
      <c r="P212" s="349"/>
      <c r="Q212" s="349"/>
      <c r="R212" s="349"/>
      <c r="S212" s="349"/>
      <c r="T212" s="349"/>
      <c r="U212" s="349"/>
      <c r="V212" s="349"/>
      <c r="W212" s="349"/>
    </row>
    <row r="213" customFormat="false" ht="12.75" hidden="false" customHeight="false" outlineLevel="0" collapsed="false">
      <c r="B213" s="349"/>
      <c r="C213" s="349"/>
      <c r="D213" s="349"/>
      <c r="E213" s="349"/>
      <c r="F213" s="349"/>
      <c r="G213" s="349"/>
      <c r="H213" s="349"/>
      <c r="I213" s="349"/>
      <c r="J213" s="349"/>
      <c r="K213" s="349"/>
      <c r="L213" s="349"/>
      <c r="M213" s="349"/>
      <c r="N213" s="349"/>
      <c r="O213" s="349"/>
      <c r="P213" s="349"/>
      <c r="Q213" s="349"/>
      <c r="R213" s="349"/>
      <c r="S213" s="349"/>
      <c r="T213" s="349"/>
      <c r="U213" s="349"/>
      <c r="V213" s="349"/>
      <c r="W213" s="349"/>
    </row>
    <row r="214" customFormat="false" ht="12.75" hidden="false" customHeight="false" outlineLevel="0" collapsed="false">
      <c r="B214" s="349"/>
      <c r="C214" s="349"/>
      <c r="D214" s="349"/>
      <c r="E214" s="349"/>
      <c r="F214" s="349"/>
      <c r="G214" s="349"/>
      <c r="H214" s="349"/>
      <c r="I214" s="349"/>
      <c r="J214" s="349"/>
      <c r="K214" s="349"/>
      <c r="L214" s="349"/>
      <c r="M214" s="349"/>
      <c r="N214" s="349"/>
      <c r="O214" s="349"/>
      <c r="P214" s="349"/>
      <c r="Q214" s="349"/>
      <c r="R214" s="349"/>
      <c r="S214" s="349"/>
      <c r="T214" s="349"/>
      <c r="U214" s="349"/>
      <c r="V214" s="349"/>
      <c r="W214" s="349"/>
    </row>
    <row r="215" customFormat="false" ht="12.75" hidden="false" customHeight="false" outlineLevel="0" collapsed="false">
      <c r="B215" s="349"/>
      <c r="C215" s="349"/>
      <c r="D215" s="349"/>
      <c r="E215" s="349"/>
      <c r="F215" s="349"/>
      <c r="G215" s="349"/>
      <c r="H215" s="349"/>
      <c r="I215" s="349"/>
      <c r="J215" s="349"/>
      <c r="K215" s="349"/>
      <c r="L215" s="349"/>
      <c r="M215" s="349"/>
      <c r="N215" s="349"/>
      <c r="O215" s="349"/>
      <c r="P215" s="349"/>
      <c r="Q215" s="349"/>
      <c r="R215" s="349"/>
      <c r="S215" s="349"/>
      <c r="T215" s="349"/>
      <c r="U215" s="349"/>
      <c r="V215" s="349"/>
      <c r="W215" s="349"/>
    </row>
    <row r="216" customFormat="false" ht="12.75" hidden="false" customHeight="false" outlineLevel="0" collapsed="false">
      <c r="B216" s="349"/>
      <c r="C216" s="349"/>
      <c r="D216" s="349"/>
      <c r="E216" s="349"/>
      <c r="F216" s="349"/>
      <c r="G216" s="349"/>
      <c r="H216" s="349"/>
      <c r="I216" s="349"/>
      <c r="J216" s="349"/>
      <c r="K216" s="349"/>
      <c r="L216" s="349"/>
      <c r="M216" s="349"/>
      <c r="N216" s="349"/>
      <c r="O216" s="349"/>
      <c r="P216" s="349"/>
      <c r="Q216" s="349"/>
      <c r="R216" s="349"/>
      <c r="S216" s="349"/>
      <c r="T216" s="349"/>
      <c r="U216" s="349"/>
      <c r="V216" s="349"/>
      <c r="W216" s="349"/>
    </row>
    <row r="217" customFormat="false" ht="12.75" hidden="false" customHeight="false" outlineLevel="0" collapsed="false">
      <c r="B217" s="349"/>
      <c r="C217" s="349"/>
      <c r="D217" s="349"/>
      <c r="E217" s="349"/>
      <c r="F217" s="349"/>
      <c r="G217" s="349"/>
      <c r="H217" s="349"/>
      <c r="I217" s="349"/>
      <c r="J217" s="349"/>
      <c r="K217" s="349"/>
      <c r="L217" s="349"/>
      <c r="M217" s="349"/>
      <c r="N217" s="349"/>
      <c r="O217" s="349"/>
      <c r="P217" s="349"/>
      <c r="Q217" s="349"/>
      <c r="R217" s="349"/>
      <c r="S217" s="349"/>
      <c r="T217" s="349"/>
      <c r="U217" s="349"/>
      <c r="V217" s="349"/>
      <c r="W217" s="349"/>
    </row>
    <row r="218" customFormat="false" ht="12.75" hidden="false" customHeight="false" outlineLevel="0" collapsed="false">
      <c r="B218" s="349"/>
      <c r="C218" s="349"/>
      <c r="D218" s="349"/>
      <c r="E218" s="349"/>
      <c r="F218" s="349"/>
      <c r="G218" s="349"/>
      <c r="H218" s="349"/>
      <c r="I218" s="349"/>
      <c r="J218" s="349"/>
      <c r="K218" s="349"/>
      <c r="L218" s="349"/>
      <c r="M218" s="349"/>
      <c r="N218" s="349"/>
      <c r="O218" s="349"/>
      <c r="P218" s="349"/>
      <c r="Q218" s="349"/>
      <c r="R218" s="349"/>
      <c r="S218" s="349"/>
      <c r="T218" s="349"/>
      <c r="U218" s="349"/>
      <c r="V218" s="349"/>
      <c r="W218" s="349"/>
    </row>
    <row r="219" customFormat="false" ht="12.75" hidden="false" customHeight="false" outlineLevel="0" collapsed="false">
      <c r="B219" s="349"/>
      <c r="C219" s="349"/>
      <c r="D219" s="349"/>
      <c r="E219" s="349"/>
      <c r="F219" s="349"/>
      <c r="G219" s="349"/>
      <c r="H219" s="349"/>
      <c r="I219" s="349"/>
      <c r="J219" s="349"/>
      <c r="K219" s="349"/>
      <c r="L219" s="349"/>
      <c r="M219" s="349"/>
      <c r="N219" s="349"/>
      <c r="O219" s="349"/>
      <c r="P219" s="349"/>
      <c r="Q219" s="349"/>
      <c r="R219" s="349"/>
      <c r="S219" s="349"/>
      <c r="T219" s="349"/>
      <c r="U219" s="349"/>
      <c r="V219" s="349"/>
      <c r="W219" s="349"/>
    </row>
    <row r="220" customFormat="false" ht="12.75" hidden="false" customHeight="false" outlineLevel="0" collapsed="false">
      <c r="B220" s="349"/>
      <c r="C220" s="349"/>
      <c r="D220" s="349"/>
      <c r="E220" s="349"/>
      <c r="F220" s="349"/>
      <c r="G220" s="349"/>
      <c r="H220" s="349"/>
      <c r="I220" s="349"/>
      <c r="J220" s="349"/>
      <c r="K220" s="349"/>
      <c r="L220" s="349"/>
      <c r="M220" s="349"/>
      <c r="N220" s="349"/>
      <c r="O220" s="349"/>
      <c r="P220" s="349"/>
      <c r="Q220" s="349"/>
      <c r="R220" s="349"/>
      <c r="S220" s="349"/>
      <c r="T220" s="349"/>
      <c r="U220" s="349"/>
      <c r="V220" s="349"/>
      <c r="W220" s="349"/>
    </row>
    <row r="221" customFormat="false" ht="12.75" hidden="false" customHeight="false" outlineLevel="0" collapsed="false">
      <c r="B221" s="349"/>
      <c r="C221" s="349"/>
      <c r="D221" s="349"/>
      <c r="E221" s="349"/>
      <c r="F221" s="349"/>
      <c r="G221" s="349"/>
      <c r="H221" s="349"/>
      <c r="I221" s="349"/>
      <c r="J221" s="349"/>
      <c r="K221" s="349"/>
      <c r="L221" s="349"/>
      <c r="M221" s="349"/>
      <c r="N221" s="349"/>
      <c r="O221" s="349"/>
      <c r="P221" s="349"/>
      <c r="Q221" s="349"/>
      <c r="R221" s="349"/>
      <c r="S221" s="349"/>
      <c r="T221" s="349"/>
      <c r="U221" s="349"/>
      <c r="V221" s="349"/>
      <c r="W221" s="349"/>
    </row>
    <row r="222" customFormat="false" ht="12.75" hidden="false" customHeight="false" outlineLevel="0" collapsed="false">
      <c r="B222" s="349"/>
      <c r="C222" s="349"/>
      <c r="D222" s="349"/>
      <c r="E222" s="349"/>
      <c r="F222" s="349"/>
      <c r="G222" s="349"/>
      <c r="H222" s="349"/>
      <c r="I222" s="349"/>
      <c r="J222" s="349"/>
      <c r="K222" s="349"/>
      <c r="L222" s="349"/>
      <c r="M222" s="349"/>
      <c r="N222" s="349"/>
      <c r="O222" s="349"/>
      <c r="P222" s="349"/>
      <c r="Q222" s="349"/>
      <c r="R222" s="349"/>
      <c r="S222" s="349"/>
      <c r="T222" s="349"/>
      <c r="U222" s="349"/>
      <c r="V222" s="349"/>
      <c r="W222" s="349"/>
    </row>
    <row r="223" customFormat="false" ht="12.75" hidden="false" customHeight="false" outlineLevel="0" collapsed="false">
      <c r="B223" s="349"/>
      <c r="C223" s="349"/>
      <c r="D223" s="349"/>
      <c r="E223" s="349"/>
      <c r="F223" s="349"/>
      <c r="G223" s="349"/>
      <c r="H223" s="349"/>
      <c r="I223" s="349"/>
      <c r="J223" s="349"/>
      <c r="K223" s="349"/>
      <c r="L223" s="349"/>
      <c r="M223" s="349"/>
      <c r="N223" s="349"/>
      <c r="O223" s="349"/>
      <c r="P223" s="349"/>
      <c r="Q223" s="349"/>
      <c r="R223" s="349"/>
      <c r="S223" s="349"/>
      <c r="T223" s="349"/>
      <c r="U223" s="349"/>
      <c r="V223" s="349"/>
      <c r="W223" s="349"/>
    </row>
    <row r="224" customFormat="false" ht="12.75" hidden="false" customHeight="false" outlineLevel="0" collapsed="false">
      <c r="B224" s="349"/>
      <c r="C224" s="349"/>
      <c r="D224" s="349"/>
      <c r="E224" s="349"/>
      <c r="F224" s="349"/>
      <c r="G224" s="349"/>
      <c r="H224" s="349"/>
      <c r="I224" s="349"/>
      <c r="J224" s="349"/>
      <c r="K224" s="349"/>
      <c r="L224" s="349"/>
      <c r="M224" s="349"/>
      <c r="N224" s="349"/>
      <c r="O224" s="349"/>
      <c r="P224" s="349"/>
      <c r="Q224" s="349"/>
      <c r="R224" s="349"/>
      <c r="S224" s="349"/>
      <c r="T224" s="349"/>
      <c r="U224" s="349"/>
      <c r="V224" s="349"/>
      <c r="W224" s="349"/>
    </row>
    <row r="225" customFormat="false" ht="12.75" hidden="false" customHeight="false" outlineLevel="0" collapsed="false">
      <c r="B225" s="349"/>
      <c r="C225" s="349"/>
      <c r="D225" s="349"/>
      <c r="E225" s="349"/>
      <c r="F225" s="349"/>
      <c r="G225" s="349"/>
      <c r="H225" s="349"/>
      <c r="I225" s="349"/>
      <c r="J225" s="349"/>
      <c r="K225" s="349"/>
      <c r="L225" s="349"/>
      <c r="M225" s="349"/>
      <c r="N225" s="349"/>
      <c r="O225" s="349"/>
      <c r="P225" s="349"/>
      <c r="Q225" s="349"/>
      <c r="R225" s="349"/>
      <c r="S225" s="349"/>
      <c r="T225" s="349"/>
      <c r="U225" s="349"/>
      <c r="V225" s="349"/>
      <c r="W225" s="349"/>
    </row>
    <row r="226" customFormat="false" ht="12.75" hidden="false" customHeight="false" outlineLevel="0" collapsed="false">
      <c r="B226" s="349"/>
      <c r="C226" s="349"/>
      <c r="D226" s="349"/>
      <c r="E226" s="349"/>
      <c r="F226" s="349"/>
      <c r="G226" s="349"/>
      <c r="H226" s="349"/>
      <c r="I226" s="349"/>
      <c r="J226" s="349"/>
      <c r="K226" s="349"/>
      <c r="L226" s="349"/>
      <c r="M226" s="349"/>
      <c r="N226" s="349"/>
      <c r="O226" s="349"/>
      <c r="P226" s="349"/>
      <c r="Q226" s="349"/>
      <c r="R226" s="349"/>
      <c r="S226" s="349"/>
      <c r="T226" s="349"/>
      <c r="U226" s="349"/>
      <c r="V226" s="349"/>
      <c r="W226" s="349"/>
    </row>
    <row r="227" customFormat="false" ht="12.75" hidden="false" customHeight="false" outlineLevel="0" collapsed="false">
      <c r="B227" s="349"/>
      <c r="C227" s="349"/>
      <c r="D227" s="349"/>
      <c r="E227" s="349"/>
      <c r="F227" s="349"/>
      <c r="G227" s="349"/>
      <c r="H227" s="349"/>
      <c r="I227" s="349"/>
      <c r="J227" s="349"/>
      <c r="K227" s="349"/>
      <c r="L227" s="349"/>
      <c r="M227" s="349"/>
      <c r="N227" s="349"/>
      <c r="O227" s="349"/>
      <c r="P227" s="349"/>
      <c r="Q227" s="349"/>
      <c r="R227" s="349"/>
      <c r="S227" s="349"/>
      <c r="T227" s="349"/>
      <c r="U227" s="349"/>
      <c r="V227" s="349"/>
      <c r="W227" s="349"/>
    </row>
    <row r="228" customFormat="false" ht="12.75" hidden="false" customHeight="false" outlineLevel="0" collapsed="false">
      <c r="B228" s="349"/>
      <c r="C228" s="349"/>
      <c r="D228" s="349"/>
      <c r="E228" s="349"/>
      <c r="F228" s="349"/>
      <c r="G228" s="349"/>
      <c r="H228" s="349"/>
      <c r="I228" s="349"/>
      <c r="J228" s="349"/>
      <c r="K228" s="349"/>
      <c r="L228" s="349"/>
      <c r="M228" s="349"/>
      <c r="N228" s="349"/>
      <c r="O228" s="349"/>
      <c r="P228" s="349"/>
      <c r="Q228" s="349"/>
      <c r="R228" s="349"/>
      <c r="S228" s="349"/>
      <c r="T228" s="349"/>
      <c r="U228" s="349"/>
      <c r="V228" s="349"/>
      <c r="W228" s="349"/>
    </row>
    <row r="229" customFormat="false" ht="12.75" hidden="false" customHeight="false" outlineLevel="0" collapsed="false">
      <c r="B229" s="349"/>
      <c r="C229" s="349"/>
      <c r="D229" s="349"/>
      <c r="E229" s="349"/>
      <c r="F229" s="349"/>
      <c r="G229" s="349"/>
      <c r="H229" s="349"/>
      <c r="I229" s="349"/>
      <c r="J229" s="349"/>
      <c r="K229" s="349"/>
      <c r="L229" s="349"/>
      <c r="M229" s="349"/>
      <c r="N229" s="349"/>
      <c r="O229" s="349"/>
      <c r="P229" s="349"/>
      <c r="Q229" s="349"/>
      <c r="R229" s="349"/>
      <c r="S229" s="349"/>
      <c r="T229" s="349"/>
      <c r="U229" s="349"/>
      <c r="V229" s="349"/>
      <c r="W229" s="349"/>
    </row>
    <row r="230" customFormat="false" ht="12.75" hidden="false" customHeight="false" outlineLevel="0" collapsed="false">
      <c r="B230" s="349"/>
      <c r="C230" s="349"/>
      <c r="D230" s="349"/>
      <c r="E230" s="349"/>
      <c r="F230" s="349"/>
      <c r="G230" s="349"/>
      <c r="H230" s="349"/>
      <c r="I230" s="349"/>
      <c r="J230" s="349"/>
      <c r="K230" s="349"/>
      <c r="L230" s="349"/>
      <c r="M230" s="349"/>
      <c r="N230" s="349"/>
      <c r="O230" s="349"/>
      <c r="P230" s="349"/>
      <c r="Q230" s="349"/>
      <c r="R230" s="349"/>
      <c r="S230" s="349"/>
      <c r="T230" s="349"/>
      <c r="U230" s="349"/>
      <c r="V230" s="349"/>
      <c r="W230" s="349"/>
    </row>
    <row r="231" customFormat="false" ht="12.75" hidden="false" customHeight="false" outlineLevel="0" collapsed="false">
      <c r="B231" s="349"/>
      <c r="C231" s="349"/>
      <c r="D231" s="349"/>
      <c r="E231" s="349"/>
      <c r="F231" s="349"/>
      <c r="G231" s="349"/>
      <c r="H231" s="349"/>
      <c r="I231" s="349"/>
      <c r="J231" s="349"/>
      <c r="K231" s="349"/>
      <c r="L231" s="349"/>
      <c r="M231" s="349"/>
      <c r="N231" s="349"/>
      <c r="O231" s="349"/>
      <c r="P231" s="349"/>
      <c r="Q231" s="349"/>
      <c r="R231" s="349"/>
      <c r="S231" s="349"/>
      <c r="T231" s="349"/>
      <c r="U231" s="349"/>
      <c r="V231" s="349"/>
      <c r="W231" s="349"/>
    </row>
    <row r="232" customFormat="false" ht="12.75" hidden="false" customHeight="false" outlineLevel="0" collapsed="false">
      <c r="B232" s="349"/>
      <c r="C232" s="349"/>
      <c r="D232" s="349"/>
      <c r="E232" s="349"/>
      <c r="F232" s="349"/>
      <c r="G232" s="349"/>
      <c r="H232" s="349"/>
      <c r="I232" s="349"/>
      <c r="J232" s="349"/>
      <c r="K232" s="349"/>
      <c r="L232" s="349"/>
      <c r="M232" s="349"/>
      <c r="N232" s="349"/>
      <c r="O232" s="349"/>
      <c r="P232" s="349"/>
      <c r="Q232" s="349"/>
      <c r="R232" s="349"/>
      <c r="S232" s="349"/>
      <c r="T232" s="349"/>
      <c r="U232" s="349"/>
      <c r="V232" s="349"/>
      <c r="W232" s="349"/>
    </row>
    <row r="233" customFormat="false" ht="12.75" hidden="false" customHeight="false" outlineLevel="0" collapsed="false">
      <c r="B233" s="349"/>
      <c r="C233" s="349"/>
      <c r="D233" s="349"/>
      <c r="E233" s="349"/>
      <c r="F233" s="349"/>
      <c r="G233" s="349"/>
      <c r="H233" s="349"/>
      <c r="I233" s="349"/>
      <c r="J233" s="349"/>
      <c r="K233" s="349"/>
      <c r="L233" s="349"/>
      <c r="M233" s="349"/>
      <c r="N233" s="349"/>
      <c r="O233" s="349"/>
      <c r="P233" s="349"/>
      <c r="Q233" s="349"/>
      <c r="R233" s="349"/>
      <c r="S233" s="349"/>
      <c r="T233" s="349"/>
      <c r="U233" s="349"/>
      <c r="V233" s="349"/>
      <c r="W233" s="349"/>
    </row>
    <row r="234" customFormat="false" ht="12.75" hidden="false" customHeight="false" outlineLevel="0" collapsed="false">
      <c r="B234" s="349"/>
      <c r="C234" s="349"/>
      <c r="D234" s="349"/>
      <c r="E234" s="349"/>
      <c r="F234" s="349"/>
      <c r="G234" s="349"/>
      <c r="H234" s="349"/>
      <c r="I234" s="349"/>
      <c r="J234" s="349"/>
      <c r="K234" s="349"/>
      <c r="L234" s="349"/>
      <c r="M234" s="349"/>
      <c r="N234" s="349"/>
      <c r="O234" s="349"/>
      <c r="P234" s="349"/>
      <c r="Q234" s="349"/>
      <c r="R234" s="349"/>
      <c r="S234" s="349"/>
      <c r="T234" s="349"/>
      <c r="U234" s="349"/>
      <c r="V234" s="349"/>
      <c r="W234" s="349"/>
    </row>
    <row r="235" customFormat="false" ht="12.75" hidden="false" customHeight="false" outlineLevel="0" collapsed="false">
      <c r="B235" s="349"/>
      <c r="C235" s="349"/>
      <c r="D235" s="349"/>
      <c r="E235" s="349"/>
      <c r="F235" s="349"/>
      <c r="G235" s="349"/>
      <c r="H235" s="349"/>
      <c r="I235" s="349"/>
      <c r="J235" s="349"/>
      <c r="K235" s="349"/>
      <c r="L235" s="349"/>
      <c r="M235" s="349"/>
      <c r="N235" s="349"/>
      <c r="O235" s="349"/>
      <c r="P235" s="349"/>
      <c r="Q235" s="349"/>
      <c r="R235" s="349"/>
      <c r="S235" s="349"/>
      <c r="T235" s="349"/>
      <c r="U235" s="349"/>
      <c r="V235" s="349"/>
      <c r="W235" s="349"/>
    </row>
    <row r="236" customFormat="false" ht="12.75" hidden="false" customHeight="false" outlineLevel="0" collapsed="false">
      <c r="B236" s="349"/>
      <c r="C236" s="349"/>
      <c r="D236" s="349"/>
      <c r="E236" s="349"/>
      <c r="F236" s="349"/>
      <c r="G236" s="349"/>
      <c r="H236" s="349"/>
      <c r="I236" s="349"/>
      <c r="J236" s="349"/>
      <c r="K236" s="349"/>
      <c r="L236" s="349"/>
      <c r="M236" s="349"/>
      <c r="N236" s="349"/>
      <c r="O236" s="349"/>
      <c r="P236" s="349"/>
      <c r="Q236" s="349"/>
      <c r="R236" s="349"/>
      <c r="S236" s="349"/>
      <c r="T236" s="349"/>
      <c r="U236" s="349"/>
      <c r="V236" s="349"/>
      <c r="W236" s="349"/>
    </row>
    <row r="237" customFormat="false" ht="12.75" hidden="false" customHeight="false" outlineLevel="0" collapsed="false">
      <c r="B237" s="349"/>
      <c r="C237" s="349"/>
      <c r="D237" s="349"/>
      <c r="E237" s="349"/>
      <c r="F237" s="349"/>
      <c r="G237" s="349"/>
      <c r="H237" s="349"/>
      <c r="I237" s="349"/>
      <c r="J237" s="349"/>
      <c r="K237" s="349"/>
      <c r="L237" s="349"/>
      <c r="M237" s="349"/>
      <c r="N237" s="349"/>
      <c r="O237" s="349"/>
      <c r="P237" s="349"/>
      <c r="Q237" s="349"/>
      <c r="R237" s="349"/>
      <c r="S237" s="349"/>
      <c r="T237" s="349"/>
      <c r="U237" s="349"/>
      <c r="V237" s="349"/>
      <c r="W237" s="349"/>
    </row>
    <row r="238" customFormat="false" ht="12.75" hidden="false" customHeight="false" outlineLevel="0" collapsed="false">
      <c r="B238" s="349"/>
      <c r="C238" s="349"/>
      <c r="D238" s="349"/>
      <c r="E238" s="349"/>
      <c r="F238" s="349"/>
      <c r="G238" s="349"/>
      <c r="H238" s="349"/>
      <c r="I238" s="349"/>
      <c r="J238" s="349"/>
      <c r="K238" s="349"/>
      <c r="L238" s="349"/>
      <c r="M238" s="349"/>
      <c r="N238" s="349"/>
      <c r="O238" s="349"/>
      <c r="P238" s="349"/>
      <c r="Q238" s="349"/>
      <c r="R238" s="349"/>
      <c r="S238" s="349"/>
      <c r="T238" s="349"/>
      <c r="U238" s="349"/>
      <c r="V238" s="349"/>
      <c r="W238" s="349"/>
    </row>
    <row r="239" customFormat="false" ht="12.75" hidden="false" customHeight="false" outlineLevel="0" collapsed="false">
      <c r="B239" s="349"/>
      <c r="C239" s="349"/>
      <c r="D239" s="349"/>
      <c r="E239" s="349"/>
      <c r="F239" s="349"/>
      <c r="G239" s="349"/>
      <c r="H239" s="349"/>
      <c r="I239" s="349"/>
      <c r="J239" s="349"/>
      <c r="K239" s="349"/>
      <c r="L239" s="349"/>
      <c r="M239" s="349"/>
      <c r="N239" s="349"/>
      <c r="O239" s="349"/>
      <c r="P239" s="349"/>
      <c r="Q239" s="349"/>
      <c r="R239" s="349"/>
      <c r="S239" s="349"/>
      <c r="T239" s="349"/>
      <c r="U239" s="349"/>
      <c r="V239" s="349"/>
      <c r="W239" s="349"/>
    </row>
    <row r="240" customFormat="false" ht="12.75" hidden="false" customHeight="false" outlineLevel="0" collapsed="false">
      <c r="B240" s="349"/>
      <c r="C240" s="349"/>
      <c r="D240" s="349"/>
      <c r="E240" s="349"/>
      <c r="F240" s="349"/>
      <c r="G240" s="349"/>
      <c r="H240" s="349"/>
      <c r="I240" s="349"/>
      <c r="J240" s="349"/>
      <c r="K240" s="349"/>
      <c r="L240" s="349"/>
      <c r="M240" s="349"/>
      <c r="N240" s="349"/>
      <c r="O240" s="349"/>
      <c r="P240" s="349"/>
      <c r="Q240" s="349"/>
      <c r="R240" s="349"/>
      <c r="S240" s="349"/>
      <c r="T240" s="349"/>
      <c r="U240" s="349"/>
      <c r="V240" s="349"/>
      <c r="W240" s="349"/>
    </row>
    <row r="241" customFormat="false" ht="12.75" hidden="false" customHeight="false" outlineLevel="0" collapsed="false">
      <c r="B241" s="349"/>
      <c r="C241" s="349"/>
      <c r="D241" s="349"/>
      <c r="E241" s="349"/>
      <c r="F241" s="349"/>
      <c r="G241" s="349"/>
      <c r="H241" s="349"/>
      <c r="I241" s="349"/>
      <c r="J241" s="349"/>
      <c r="K241" s="349"/>
      <c r="L241" s="349"/>
      <c r="M241" s="349"/>
      <c r="N241" s="349"/>
      <c r="O241" s="349"/>
      <c r="P241" s="349"/>
      <c r="Q241" s="349"/>
      <c r="R241" s="349"/>
      <c r="S241" s="349"/>
      <c r="T241" s="349"/>
      <c r="U241" s="349"/>
      <c r="V241" s="349"/>
      <c r="W241" s="349"/>
    </row>
    <row r="242" customFormat="false" ht="12.75" hidden="false" customHeight="false" outlineLevel="0" collapsed="false">
      <c r="B242" s="349"/>
      <c r="C242" s="349"/>
      <c r="D242" s="349"/>
      <c r="E242" s="349"/>
      <c r="F242" s="349"/>
      <c r="G242" s="349"/>
      <c r="H242" s="349"/>
      <c r="I242" s="349"/>
      <c r="J242" s="349"/>
      <c r="K242" s="349"/>
      <c r="L242" s="349"/>
      <c r="M242" s="349"/>
      <c r="N242" s="349"/>
      <c r="O242" s="349"/>
      <c r="P242" s="349"/>
      <c r="Q242" s="349"/>
      <c r="R242" s="349"/>
      <c r="S242" s="349"/>
      <c r="T242" s="349"/>
      <c r="U242" s="349"/>
      <c r="V242" s="349"/>
      <c r="W242" s="349"/>
    </row>
    <row r="243" customFormat="false" ht="12.75" hidden="false" customHeight="false" outlineLevel="0" collapsed="false">
      <c r="B243" s="349"/>
      <c r="C243" s="349"/>
      <c r="D243" s="349"/>
      <c r="E243" s="349"/>
      <c r="F243" s="349"/>
      <c r="G243" s="349"/>
      <c r="H243" s="349"/>
      <c r="I243" s="349"/>
      <c r="J243" s="349"/>
      <c r="K243" s="349"/>
      <c r="L243" s="349"/>
      <c r="M243" s="349"/>
      <c r="N243" s="349"/>
      <c r="O243" s="349"/>
      <c r="P243" s="349"/>
      <c r="Q243" s="349"/>
      <c r="R243" s="349"/>
      <c r="S243" s="349"/>
      <c r="T243" s="349"/>
      <c r="U243" s="349"/>
      <c r="V243" s="349"/>
      <c r="W243" s="349"/>
    </row>
    <row r="244" customFormat="false" ht="12.75" hidden="false" customHeight="false" outlineLevel="0" collapsed="false">
      <c r="B244" s="349"/>
      <c r="C244" s="349"/>
      <c r="D244" s="349"/>
      <c r="E244" s="349"/>
      <c r="F244" s="349"/>
      <c r="G244" s="349"/>
      <c r="H244" s="349"/>
      <c r="I244" s="349"/>
      <c r="J244" s="349"/>
      <c r="K244" s="349"/>
      <c r="L244" s="349"/>
      <c r="M244" s="349"/>
      <c r="N244" s="349"/>
      <c r="O244" s="349"/>
      <c r="P244" s="349"/>
      <c r="Q244" s="349"/>
      <c r="R244" s="349"/>
      <c r="S244" s="349"/>
      <c r="T244" s="349"/>
      <c r="U244" s="349"/>
      <c r="V244" s="349"/>
      <c r="W244" s="349"/>
    </row>
    <row r="245" customFormat="false" ht="12.75" hidden="false" customHeight="false" outlineLevel="0" collapsed="false">
      <c r="B245" s="349"/>
      <c r="C245" s="349"/>
      <c r="D245" s="349"/>
      <c r="E245" s="349"/>
      <c r="F245" s="349"/>
      <c r="G245" s="349"/>
      <c r="H245" s="349"/>
      <c r="I245" s="349"/>
      <c r="J245" s="349"/>
      <c r="K245" s="349"/>
      <c r="L245" s="349"/>
      <c r="M245" s="349"/>
      <c r="N245" s="349"/>
      <c r="O245" s="349"/>
      <c r="P245" s="349"/>
      <c r="Q245" s="349"/>
      <c r="R245" s="349"/>
      <c r="S245" s="349"/>
      <c r="T245" s="349"/>
      <c r="U245" s="349"/>
      <c r="V245" s="349"/>
      <c r="W245" s="349"/>
    </row>
    <row r="246" customFormat="false" ht="12.75" hidden="false" customHeight="false" outlineLevel="0" collapsed="false">
      <c r="B246" s="349"/>
      <c r="C246" s="349"/>
      <c r="D246" s="349"/>
      <c r="E246" s="349"/>
      <c r="F246" s="349"/>
      <c r="G246" s="349"/>
      <c r="H246" s="349"/>
      <c r="I246" s="349"/>
      <c r="J246" s="349"/>
      <c r="K246" s="349"/>
      <c r="L246" s="349"/>
      <c r="M246" s="349"/>
      <c r="N246" s="349"/>
      <c r="O246" s="349"/>
      <c r="P246" s="349"/>
      <c r="Q246" s="349"/>
      <c r="R246" s="349"/>
      <c r="S246" s="349"/>
      <c r="T246" s="349"/>
      <c r="U246" s="349"/>
      <c r="V246" s="349"/>
      <c r="W246" s="349"/>
    </row>
    <row r="247" customFormat="false" ht="12.75" hidden="false" customHeight="false" outlineLevel="0" collapsed="false">
      <c r="B247" s="349"/>
      <c r="C247" s="349"/>
      <c r="D247" s="349"/>
      <c r="E247" s="349"/>
      <c r="F247" s="349"/>
      <c r="G247" s="349"/>
      <c r="H247" s="349"/>
      <c r="I247" s="349"/>
      <c r="J247" s="349"/>
      <c r="K247" s="349"/>
      <c r="L247" s="349"/>
      <c r="M247" s="349"/>
      <c r="N247" s="349"/>
      <c r="O247" s="349"/>
      <c r="P247" s="349"/>
      <c r="Q247" s="349"/>
      <c r="R247" s="349"/>
      <c r="S247" s="349"/>
      <c r="T247" s="349"/>
      <c r="U247" s="349"/>
      <c r="V247" s="349"/>
      <c r="W247" s="349"/>
    </row>
    <row r="248" customFormat="false" ht="12.75" hidden="false" customHeight="false" outlineLevel="0" collapsed="false">
      <c r="B248" s="349"/>
      <c r="C248" s="349"/>
      <c r="D248" s="349"/>
      <c r="E248" s="349"/>
      <c r="F248" s="349"/>
      <c r="G248" s="349"/>
      <c r="H248" s="349"/>
      <c r="I248" s="349"/>
      <c r="J248" s="349"/>
      <c r="K248" s="349"/>
      <c r="L248" s="349"/>
      <c r="M248" s="349"/>
      <c r="N248" s="349"/>
      <c r="O248" s="349"/>
      <c r="P248" s="349"/>
      <c r="Q248" s="349"/>
      <c r="R248" s="349"/>
      <c r="S248" s="349"/>
      <c r="T248" s="349"/>
      <c r="U248" s="349"/>
      <c r="V248" s="349"/>
      <c r="W248" s="349"/>
    </row>
    <row r="249" customFormat="false" ht="12.75" hidden="false" customHeight="false" outlineLevel="0" collapsed="false">
      <c r="B249" s="349"/>
      <c r="C249" s="349"/>
      <c r="D249" s="349"/>
      <c r="E249" s="349"/>
      <c r="F249" s="349"/>
      <c r="G249" s="349"/>
      <c r="H249" s="349"/>
      <c r="I249" s="349"/>
      <c r="J249" s="349"/>
      <c r="K249" s="349"/>
      <c r="L249" s="349"/>
      <c r="M249" s="349"/>
      <c r="N249" s="349"/>
      <c r="O249" s="349"/>
      <c r="P249" s="349"/>
      <c r="Q249" s="349"/>
      <c r="R249" s="349"/>
      <c r="S249" s="349"/>
      <c r="T249" s="349"/>
      <c r="U249" s="349"/>
      <c r="V249" s="349"/>
      <c r="W249" s="349"/>
    </row>
    <row r="250" customFormat="false" ht="12.75" hidden="false" customHeight="false" outlineLevel="0" collapsed="false">
      <c r="B250" s="349"/>
      <c r="C250" s="349"/>
      <c r="D250" s="349"/>
      <c r="E250" s="349"/>
      <c r="F250" s="349"/>
      <c r="G250" s="349"/>
      <c r="H250" s="349"/>
      <c r="I250" s="349"/>
      <c r="J250" s="349"/>
      <c r="K250" s="349"/>
      <c r="L250" s="349"/>
      <c r="M250" s="349"/>
      <c r="N250" s="349"/>
      <c r="O250" s="349"/>
      <c r="P250" s="349"/>
      <c r="Q250" s="349"/>
      <c r="R250" s="349"/>
      <c r="S250" s="349"/>
      <c r="T250" s="349"/>
      <c r="U250" s="349"/>
      <c r="V250" s="349"/>
      <c r="W250" s="349"/>
    </row>
    <row r="251" customFormat="false" ht="12.75" hidden="false" customHeight="false" outlineLevel="0" collapsed="false">
      <c r="B251" s="349"/>
      <c r="C251" s="349"/>
      <c r="D251" s="349"/>
      <c r="E251" s="349"/>
      <c r="F251" s="349"/>
      <c r="G251" s="349"/>
      <c r="H251" s="349"/>
      <c r="I251" s="349"/>
      <c r="J251" s="349"/>
      <c r="K251" s="349"/>
      <c r="L251" s="349"/>
      <c r="M251" s="349"/>
      <c r="N251" s="349"/>
      <c r="O251" s="349"/>
      <c r="P251" s="349"/>
      <c r="Q251" s="349"/>
      <c r="R251" s="349"/>
      <c r="S251" s="349"/>
      <c r="T251" s="349"/>
      <c r="U251" s="349"/>
      <c r="V251" s="349"/>
      <c r="W251" s="349"/>
    </row>
    <row r="252" customFormat="false" ht="12.75" hidden="false" customHeight="false" outlineLevel="0" collapsed="false">
      <c r="B252" s="349"/>
      <c r="C252" s="349"/>
      <c r="D252" s="349"/>
      <c r="E252" s="349"/>
      <c r="F252" s="349"/>
      <c r="G252" s="349"/>
      <c r="H252" s="349"/>
      <c r="I252" s="349"/>
      <c r="J252" s="349"/>
      <c r="K252" s="349"/>
      <c r="L252" s="349"/>
      <c r="M252" s="349"/>
      <c r="N252" s="349"/>
      <c r="O252" s="349"/>
      <c r="P252" s="349"/>
      <c r="Q252" s="349"/>
      <c r="R252" s="349"/>
      <c r="S252" s="349"/>
      <c r="T252" s="349"/>
      <c r="U252" s="349"/>
      <c r="V252" s="349"/>
      <c r="W252" s="349"/>
    </row>
    <row r="253" customFormat="false" ht="12.75" hidden="false" customHeight="false" outlineLevel="0" collapsed="false">
      <c r="B253" s="349"/>
      <c r="C253" s="349"/>
      <c r="D253" s="349"/>
      <c r="E253" s="349"/>
      <c r="F253" s="349"/>
      <c r="G253" s="349"/>
      <c r="H253" s="349"/>
      <c r="I253" s="349"/>
      <c r="J253" s="349"/>
      <c r="K253" s="349"/>
      <c r="L253" s="349"/>
      <c r="M253" s="349"/>
      <c r="N253" s="349"/>
      <c r="O253" s="349"/>
      <c r="P253" s="349"/>
      <c r="Q253" s="349"/>
      <c r="R253" s="349"/>
      <c r="S253" s="349"/>
      <c r="T253" s="349"/>
      <c r="U253" s="349"/>
      <c r="V253" s="349"/>
      <c r="W253" s="349"/>
    </row>
    <row r="254" customFormat="false" ht="12.75" hidden="false" customHeight="false" outlineLevel="0" collapsed="false">
      <c r="B254" s="349"/>
      <c r="C254" s="349"/>
      <c r="D254" s="349"/>
      <c r="E254" s="349"/>
      <c r="F254" s="349"/>
      <c r="G254" s="349"/>
      <c r="H254" s="349"/>
      <c r="I254" s="349"/>
      <c r="J254" s="349"/>
      <c r="K254" s="349"/>
      <c r="L254" s="349"/>
      <c r="M254" s="349"/>
      <c r="N254" s="349"/>
      <c r="O254" s="349"/>
      <c r="P254" s="349"/>
      <c r="Q254" s="349"/>
      <c r="R254" s="349"/>
      <c r="S254" s="349"/>
      <c r="T254" s="349"/>
      <c r="U254" s="349"/>
      <c r="V254" s="349"/>
      <c r="W254" s="349"/>
    </row>
    <row r="255" customFormat="false" ht="12.75" hidden="false" customHeight="false" outlineLevel="0" collapsed="false">
      <c r="B255" s="349"/>
      <c r="C255" s="349"/>
      <c r="D255" s="349"/>
      <c r="E255" s="349"/>
      <c r="F255" s="349"/>
      <c r="G255" s="349"/>
      <c r="H255" s="349"/>
      <c r="I255" s="349"/>
      <c r="J255" s="349"/>
      <c r="K255" s="349"/>
      <c r="L255" s="349"/>
      <c r="M255" s="349"/>
      <c r="N255" s="349"/>
      <c r="O255" s="349"/>
      <c r="P255" s="349"/>
      <c r="Q255" s="349"/>
      <c r="R255" s="349"/>
      <c r="S255" s="349"/>
      <c r="T255" s="349"/>
      <c r="U255" s="349"/>
      <c r="V255" s="349"/>
      <c r="W255" s="349"/>
    </row>
    <row r="256" customFormat="false" ht="12.75" hidden="false" customHeight="false" outlineLevel="0" collapsed="false">
      <c r="B256" s="349"/>
      <c r="C256" s="349"/>
      <c r="D256" s="349"/>
      <c r="E256" s="349"/>
      <c r="F256" s="349"/>
      <c r="G256" s="349"/>
      <c r="H256" s="349"/>
      <c r="I256" s="349"/>
      <c r="J256" s="349"/>
      <c r="K256" s="349"/>
      <c r="L256" s="349"/>
      <c r="M256" s="349"/>
      <c r="N256" s="349"/>
      <c r="O256" s="349"/>
      <c r="P256" s="349"/>
      <c r="Q256" s="349"/>
      <c r="R256" s="349"/>
      <c r="S256" s="349"/>
      <c r="T256" s="349"/>
      <c r="U256" s="349"/>
      <c r="V256" s="349"/>
      <c r="W256" s="349"/>
    </row>
    <row r="257" customFormat="false" ht="12.75" hidden="false" customHeight="false" outlineLevel="0" collapsed="false">
      <c r="B257" s="349"/>
      <c r="C257" s="349"/>
      <c r="D257" s="349"/>
      <c r="E257" s="349"/>
      <c r="F257" s="349"/>
      <c r="G257" s="349"/>
      <c r="H257" s="349"/>
      <c r="I257" s="349"/>
      <c r="J257" s="349"/>
      <c r="K257" s="349"/>
      <c r="L257" s="349"/>
      <c r="M257" s="349"/>
      <c r="N257" s="349"/>
      <c r="O257" s="349"/>
      <c r="P257" s="349"/>
      <c r="Q257" s="349"/>
      <c r="R257" s="349"/>
      <c r="S257" s="349"/>
      <c r="T257" s="349"/>
      <c r="U257" s="349"/>
      <c r="V257" s="349"/>
      <c r="W257" s="349"/>
    </row>
    <row r="258" customFormat="false" ht="12.75" hidden="false" customHeight="false" outlineLevel="0" collapsed="false">
      <c r="B258" s="349"/>
      <c r="C258" s="349"/>
      <c r="D258" s="349"/>
      <c r="E258" s="349"/>
      <c r="F258" s="349"/>
      <c r="G258" s="349"/>
      <c r="H258" s="349"/>
      <c r="I258" s="349"/>
      <c r="J258" s="349"/>
      <c r="K258" s="349"/>
      <c r="L258" s="349"/>
      <c r="M258" s="349"/>
      <c r="N258" s="349"/>
      <c r="O258" s="349"/>
      <c r="P258" s="349"/>
      <c r="Q258" s="349"/>
      <c r="R258" s="349"/>
      <c r="S258" s="349"/>
      <c r="T258" s="349"/>
      <c r="U258" s="349"/>
      <c r="V258" s="349"/>
      <c r="W258" s="349"/>
    </row>
    <row r="259" customFormat="false" ht="12.75" hidden="false" customHeight="false" outlineLevel="0" collapsed="false">
      <c r="B259" s="349"/>
      <c r="C259" s="349"/>
      <c r="D259" s="349"/>
      <c r="E259" s="349"/>
      <c r="F259" s="349"/>
      <c r="G259" s="349"/>
      <c r="H259" s="349"/>
      <c r="I259" s="349"/>
      <c r="J259" s="349"/>
      <c r="K259" s="349"/>
      <c r="L259" s="349"/>
      <c r="M259" s="349"/>
      <c r="N259" s="349"/>
      <c r="O259" s="349"/>
      <c r="P259" s="349"/>
      <c r="Q259" s="349"/>
      <c r="R259" s="349"/>
      <c r="S259" s="349"/>
      <c r="T259" s="349"/>
      <c r="U259" s="349"/>
      <c r="V259" s="349"/>
      <c r="W259" s="349"/>
    </row>
    <row r="260" customFormat="false" ht="12.75" hidden="false" customHeight="false" outlineLevel="0" collapsed="false">
      <c r="B260" s="349"/>
      <c r="C260" s="349"/>
      <c r="D260" s="349"/>
      <c r="E260" s="349"/>
      <c r="F260" s="349"/>
      <c r="G260" s="349"/>
      <c r="H260" s="349"/>
      <c r="I260" s="349"/>
      <c r="J260" s="349"/>
      <c r="K260" s="349"/>
      <c r="L260" s="349"/>
      <c r="M260" s="349"/>
      <c r="N260" s="349"/>
      <c r="O260" s="349"/>
      <c r="P260" s="349"/>
      <c r="Q260" s="349"/>
      <c r="R260" s="349"/>
      <c r="S260" s="349"/>
      <c r="T260" s="349"/>
      <c r="U260" s="349"/>
      <c r="V260" s="349"/>
      <c r="W260" s="349"/>
    </row>
    <row r="261" customFormat="false" ht="12.75" hidden="false" customHeight="false" outlineLevel="0" collapsed="false">
      <c r="B261" s="349"/>
      <c r="C261" s="349"/>
      <c r="D261" s="349"/>
      <c r="E261" s="349"/>
      <c r="F261" s="349"/>
      <c r="G261" s="349"/>
      <c r="H261" s="349"/>
      <c r="I261" s="349"/>
      <c r="J261" s="349"/>
      <c r="K261" s="349"/>
      <c r="L261" s="349"/>
      <c r="M261" s="349"/>
      <c r="N261" s="349"/>
      <c r="O261" s="349"/>
      <c r="P261" s="349"/>
      <c r="Q261" s="349"/>
      <c r="R261" s="349"/>
      <c r="S261" s="349"/>
      <c r="T261" s="349"/>
      <c r="U261" s="349"/>
      <c r="V261" s="349"/>
      <c r="W261" s="349"/>
    </row>
    <row r="262" customFormat="false" ht="12.75" hidden="false" customHeight="false" outlineLevel="0" collapsed="false">
      <c r="B262" s="349"/>
      <c r="C262" s="349"/>
      <c r="D262" s="349"/>
      <c r="E262" s="349"/>
      <c r="F262" s="349"/>
      <c r="G262" s="349"/>
      <c r="H262" s="349"/>
      <c r="I262" s="349"/>
      <c r="J262" s="349"/>
      <c r="K262" s="349"/>
      <c r="L262" s="349"/>
      <c r="M262" s="349"/>
      <c r="N262" s="349"/>
      <c r="O262" s="349"/>
      <c r="P262" s="349"/>
      <c r="Q262" s="349"/>
      <c r="R262" s="349"/>
      <c r="S262" s="349"/>
      <c r="T262" s="349"/>
      <c r="U262" s="349"/>
      <c r="V262" s="349"/>
      <c r="W262" s="349"/>
    </row>
    <row r="263" customFormat="false" ht="12.75" hidden="false" customHeight="false" outlineLevel="0" collapsed="false">
      <c r="B263" s="349"/>
      <c r="C263" s="349"/>
      <c r="D263" s="349"/>
      <c r="E263" s="349"/>
      <c r="F263" s="349"/>
      <c r="G263" s="349"/>
      <c r="H263" s="349"/>
      <c r="I263" s="349"/>
      <c r="J263" s="349"/>
      <c r="K263" s="349"/>
      <c r="L263" s="349"/>
      <c r="M263" s="349"/>
      <c r="N263" s="349"/>
      <c r="O263" s="349"/>
      <c r="P263" s="349"/>
      <c r="Q263" s="349"/>
      <c r="R263" s="349"/>
      <c r="S263" s="349"/>
      <c r="T263" s="349"/>
      <c r="U263" s="349"/>
      <c r="V263" s="349"/>
      <c r="W263" s="349"/>
    </row>
    <row r="264" customFormat="false" ht="12.75" hidden="false" customHeight="false" outlineLevel="0" collapsed="false">
      <c r="B264" s="349"/>
      <c r="C264" s="349"/>
      <c r="D264" s="349"/>
      <c r="E264" s="349"/>
      <c r="F264" s="349"/>
      <c r="G264" s="349"/>
      <c r="H264" s="349"/>
      <c r="I264" s="349"/>
      <c r="J264" s="349"/>
      <c r="K264" s="349"/>
      <c r="L264" s="349"/>
      <c r="M264" s="349"/>
      <c r="N264" s="349"/>
      <c r="O264" s="349"/>
      <c r="P264" s="349"/>
      <c r="Q264" s="349"/>
      <c r="R264" s="349"/>
      <c r="S264" s="349"/>
      <c r="T264" s="349"/>
      <c r="U264" s="349"/>
      <c r="V264" s="349"/>
      <c r="W264" s="349"/>
    </row>
    <row r="265" customFormat="false" ht="12.75" hidden="false" customHeight="false" outlineLevel="0" collapsed="false">
      <c r="B265" s="349"/>
      <c r="C265" s="349"/>
      <c r="D265" s="349"/>
      <c r="E265" s="349"/>
      <c r="F265" s="349"/>
      <c r="G265" s="349"/>
      <c r="H265" s="349"/>
      <c r="I265" s="349"/>
      <c r="J265" s="349"/>
      <c r="K265" s="349"/>
      <c r="L265" s="349"/>
      <c r="M265" s="349"/>
      <c r="N265" s="349"/>
      <c r="O265" s="349"/>
      <c r="P265" s="349"/>
      <c r="Q265" s="349"/>
      <c r="R265" s="349"/>
      <c r="S265" s="349"/>
      <c r="T265" s="349"/>
      <c r="U265" s="349"/>
      <c r="V265" s="349"/>
      <c r="W265" s="349"/>
    </row>
    <row r="266" customFormat="false" ht="12.75" hidden="false" customHeight="false" outlineLevel="0" collapsed="false">
      <c r="B266" s="349"/>
      <c r="C266" s="349"/>
      <c r="D266" s="349"/>
      <c r="E266" s="349"/>
      <c r="F266" s="349"/>
      <c r="G266" s="349"/>
      <c r="H266" s="349"/>
      <c r="I266" s="349"/>
      <c r="J266" s="349"/>
      <c r="K266" s="349"/>
      <c r="L266" s="349"/>
      <c r="M266" s="349"/>
      <c r="N266" s="349"/>
      <c r="O266" s="349"/>
      <c r="P266" s="349"/>
      <c r="Q266" s="349"/>
      <c r="R266" s="349"/>
      <c r="S266" s="349"/>
      <c r="T266" s="349"/>
      <c r="U266" s="349"/>
      <c r="V266" s="349"/>
      <c r="W266" s="349"/>
    </row>
    <row r="267" customFormat="false" ht="12.75" hidden="false" customHeight="false" outlineLevel="0" collapsed="false">
      <c r="B267" s="349"/>
      <c r="C267" s="349"/>
      <c r="D267" s="349"/>
      <c r="E267" s="349"/>
      <c r="F267" s="349"/>
      <c r="G267" s="349"/>
      <c r="H267" s="349"/>
      <c r="I267" s="349"/>
      <c r="J267" s="349"/>
      <c r="K267" s="349"/>
      <c r="L267" s="349"/>
      <c r="M267" s="349"/>
      <c r="N267" s="349"/>
      <c r="O267" s="349"/>
      <c r="P267" s="349"/>
      <c r="Q267" s="349"/>
      <c r="R267" s="349"/>
      <c r="S267" s="349"/>
      <c r="T267" s="349"/>
      <c r="U267" s="349"/>
      <c r="V267" s="349"/>
      <c r="W267" s="349"/>
    </row>
    <row r="268" customFormat="false" ht="12.75" hidden="false" customHeight="false" outlineLevel="0" collapsed="false">
      <c r="B268" s="349"/>
      <c r="C268" s="349"/>
      <c r="D268" s="349"/>
      <c r="E268" s="349"/>
      <c r="F268" s="349"/>
      <c r="G268" s="349"/>
      <c r="H268" s="349"/>
      <c r="I268" s="349"/>
      <c r="J268" s="349"/>
      <c r="K268" s="349"/>
      <c r="L268" s="349"/>
      <c r="M268" s="349"/>
      <c r="N268" s="349"/>
      <c r="O268" s="349"/>
      <c r="P268" s="349"/>
      <c r="Q268" s="349"/>
      <c r="R268" s="349"/>
      <c r="S268" s="349"/>
      <c r="T268" s="349"/>
      <c r="U268" s="349"/>
      <c r="V268" s="349"/>
      <c r="W268" s="349"/>
    </row>
    <row r="269" customFormat="false" ht="12.75" hidden="false" customHeight="false" outlineLevel="0" collapsed="false">
      <c r="B269" s="349"/>
      <c r="C269" s="349"/>
      <c r="D269" s="349"/>
      <c r="E269" s="349"/>
      <c r="F269" s="349"/>
      <c r="G269" s="349"/>
      <c r="H269" s="349"/>
      <c r="I269" s="349"/>
      <c r="J269" s="349"/>
      <c r="K269" s="349"/>
      <c r="L269" s="349"/>
      <c r="M269" s="349"/>
      <c r="N269" s="349"/>
      <c r="O269" s="349"/>
      <c r="P269" s="349"/>
      <c r="Q269" s="349"/>
      <c r="R269" s="349"/>
      <c r="S269" s="349"/>
      <c r="T269" s="349"/>
      <c r="U269" s="349"/>
      <c r="V269" s="349"/>
      <c r="W269" s="349"/>
    </row>
    <row r="270" customFormat="false" ht="12.75" hidden="false" customHeight="false" outlineLevel="0" collapsed="false">
      <c r="B270" s="349"/>
      <c r="C270" s="349"/>
      <c r="D270" s="349"/>
      <c r="E270" s="349"/>
      <c r="F270" s="349"/>
      <c r="G270" s="349"/>
      <c r="H270" s="349"/>
      <c r="I270" s="349"/>
      <c r="J270" s="349"/>
      <c r="K270" s="349"/>
      <c r="L270" s="349"/>
      <c r="M270" s="349"/>
      <c r="N270" s="349"/>
      <c r="O270" s="349"/>
      <c r="P270" s="349"/>
      <c r="Q270" s="349"/>
      <c r="R270" s="349"/>
      <c r="S270" s="349"/>
      <c r="T270" s="349"/>
      <c r="U270" s="349"/>
      <c r="V270" s="349"/>
      <c r="W270" s="349"/>
    </row>
    <row r="271" customFormat="false" ht="12.75" hidden="false" customHeight="false" outlineLevel="0" collapsed="false">
      <c r="B271" s="349"/>
      <c r="C271" s="349"/>
      <c r="D271" s="349"/>
      <c r="E271" s="349"/>
      <c r="F271" s="349"/>
      <c r="G271" s="349"/>
      <c r="H271" s="349"/>
      <c r="I271" s="349"/>
      <c r="J271" s="349"/>
      <c r="K271" s="349"/>
      <c r="L271" s="349"/>
      <c r="M271" s="349"/>
      <c r="N271" s="349"/>
      <c r="O271" s="349"/>
      <c r="P271" s="349"/>
      <c r="Q271" s="349"/>
      <c r="R271" s="349"/>
      <c r="S271" s="349"/>
      <c r="T271" s="349"/>
      <c r="U271" s="349"/>
      <c r="V271" s="349"/>
      <c r="W271" s="349"/>
    </row>
    <row r="272" customFormat="false" ht="12.75" hidden="false" customHeight="false" outlineLevel="0" collapsed="false">
      <c r="B272" s="349"/>
      <c r="C272" s="349"/>
      <c r="D272" s="349"/>
      <c r="E272" s="349"/>
      <c r="F272" s="349"/>
      <c r="G272" s="349"/>
      <c r="H272" s="349"/>
      <c r="I272" s="349"/>
      <c r="J272" s="349"/>
      <c r="K272" s="349"/>
      <c r="L272" s="349"/>
      <c r="M272" s="349"/>
      <c r="N272" s="349"/>
      <c r="O272" s="349"/>
      <c r="P272" s="349"/>
      <c r="Q272" s="349"/>
      <c r="R272" s="349"/>
      <c r="S272" s="349"/>
      <c r="T272" s="349"/>
      <c r="U272" s="349"/>
      <c r="V272" s="349"/>
      <c r="W272" s="349"/>
    </row>
    <row r="273" customFormat="false" ht="12.75" hidden="false" customHeight="false" outlineLevel="0" collapsed="false">
      <c r="B273" s="349"/>
      <c r="C273" s="349"/>
      <c r="D273" s="349"/>
      <c r="E273" s="349"/>
      <c r="F273" s="349"/>
      <c r="G273" s="349"/>
      <c r="H273" s="349"/>
      <c r="I273" s="349"/>
      <c r="J273" s="349"/>
      <c r="K273" s="349"/>
      <c r="L273" s="349"/>
      <c r="M273" s="349"/>
      <c r="N273" s="349"/>
      <c r="O273" s="349"/>
      <c r="P273" s="349"/>
      <c r="Q273" s="349"/>
      <c r="R273" s="349"/>
      <c r="S273" s="349"/>
      <c r="T273" s="349"/>
      <c r="U273" s="349"/>
      <c r="V273" s="349"/>
      <c r="W273" s="349"/>
    </row>
    <row r="274" customFormat="false" ht="12.75" hidden="false" customHeight="false" outlineLevel="0" collapsed="false">
      <c r="B274" s="349"/>
      <c r="C274" s="349"/>
      <c r="D274" s="349"/>
      <c r="E274" s="349"/>
      <c r="F274" s="349"/>
      <c r="G274" s="349"/>
      <c r="H274" s="349"/>
      <c r="I274" s="349"/>
      <c r="J274" s="349"/>
      <c r="K274" s="349"/>
      <c r="L274" s="349"/>
      <c r="M274" s="349"/>
      <c r="N274" s="349"/>
      <c r="O274" s="349"/>
      <c r="P274" s="349"/>
      <c r="Q274" s="349"/>
      <c r="R274" s="349"/>
      <c r="S274" s="349"/>
      <c r="T274" s="349"/>
      <c r="U274" s="349"/>
      <c r="V274" s="349"/>
      <c r="W274" s="349"/>
    </row>
    <row r="275" customFormat="false" ht="12.75" hidden="false" customHeight="false" outlineLevel="0" collapsed="false">
      <c r="B275" s="349"/>
      <c r="C275" s="349"/>
      <c r="D275" s="349"/>
      <c r="E275" s="349"/>
      <c r="F275" s="349"/>
      <c r="G275" s="349"/>
      <c r="H275" s="349"/>
      <c r="I275" s="349"/>
      <c r="J275" s="349"/>
      <c r="K275" s="349"/>
      <c r="L275" s="349"/>
      <c r="M275" s="349"/>
      <c r="N275" s="349"/>
      <c r="O275" s="349"/>
      <c r="P275" s="349"/>
      <c r="Q275" s="349"/>
      <c r="R275" s="349"/>
      <c r="S275" s="349"/>
      <c r="T275" s="349"/>
      <c r="U275" s="349"/>
      <c r="V275" s="349"/>
      <c r="W275" s="349"/>
    </row>
    <row r="276" customFormat="false" ht="12.75" hidden="false" customHeight="false" outlineLevel="0" collapsed="false">
      <c r="B276" s="349"/>
      <c r="C276" s="349"/>
      <c r="D276" s="349"/>
      <c r="E276" s="349"/>
      <c r="F276" s="349"/>
      <c r="G276" s="349"/>
      <c r="H276" s="349"/>
      <c r="I276" s="349"/>
      <c r="J276" s="349"/>
      <c r="K276" s="349"/>
      <c r="L276" s="349"/>
      <c r="M276" s="349"/>
      <c r="N276" s="349"/>
      <c r="O276" s="349"/>
      <c r="P276" s="349"/>
      <c r="Q276" s="349"/>
      <c r="R276" s="349"/>
      <c r="S276" s="349"/>
      <c r="T276" s="349"/>
      <c r="U276" s="349"/>
      <c r="V276" s="349"/>
      <c r="W276" s="349"/>
    </row>
    <row r="277" customFormat="false" ht="12.75" hidden="false" customHeight="false" outlineLevel="0" collapsed="false">
      <c r="B277" s="349"/>
      <c r="C277" s="349"/>
      <c r="D277" s="349"/>
      <c r="E277" s="349"/>
      <c r="F277" s="349"/>
      <c r="G277" s="349"/>
      <c r="H277" s="349"/>
      <c r="I277" s="349"/>
      <c r="J277" s="349"/>
      <c r="K277" s="349"/>
      <c r="L277" s="349"/>
      <c r="M277" s="349"/>
      <c r="N277" s="349"/>
      <c r="O277" s="349"/>
      <c r="P277" s="349"/>
      <c r="Q277" s="349"/>
      <c r="R277" s="349"/>
      <c r="S277" s="349"/>
      <c r="T277" s="349"/>
      <c r="U277" s="349"/>
      <c r="V277" s="349"/>
      <c r="W277" s="349"/>
    </row>
    <row r="278" customFormat="false" ht="12.75" hidden="false" customHeight="false" outlineLevel="0" collapsed="false">
      <c r="B278" s="349"/>
      <c r="C278" s="349"/>
      <c r="D278" s="349"/>
      <c r="E278" s="349"/>
      <c r="F278" s="349"/>
      <c r="G278" s="349"/>
      <c r="H278" s="349"/>
      <c r="I278" s="349"/>
      <c r="J278" s="349"/>
      <c r="K278" s="349"/>
      <c r="L278" s="349"/>
      <c r="M278" s="349"/>
      <c r="N278" s="349"/>
      <c r="O278" s="349"/>
      <c r="P278" s="349"/>
      <c r="Q278" s="349"/>
      <c r="R278" s="349"/>
      <c r="S278" s="349"/>
      <c r="T278" s="349"/>
      <c r="U278" s="349"/>
      <c r="V278" s="349"/>
      <c r="W278" s="349"/>
    </row>
    <row r="279" customFormat="false" ht="12.75" hidden="false" customHeight="false" outlineLevel="0" collapsed="false">
      <c r="B279" s="349"/>
      <c r="C279" s="349"/>
      <c r="D279" s="349"/>
      <c r="E279" s="349"/>
      <c r="F279" s="349"/>
      <c r="G279" s="349"/>
      <c r="H279" s="349"/>
      <c r="I279" s="349"/>
      <c r="J279" s="349"/>
      <c r="K279" s="349"/>
      <c r="L279" s="349"/>
      <c r="M279" s="349"/>
      <c r="N279" s="349"/>
      <c r="O279" s="349"/>
      <c r="P279" s="349"/>
      <c r="Q279" s="349"/>
      <c r="R279" s="349"/>
      <c r="S279" s="349"/>
      <c r="T279" s="349"/>
      <c r="U279" s="349"/>
      <c r="V279" s="349"/>
      <c r="W279" s="349"/>
    </row>
    <row r="280" customFormat="false" ht="12.75" hidden="false" customHeight="false" outlineLevel="0" collapsed="false">
      <c r="B280" s="349"/>
      <c r="C280" s="349"/>
      <c r="D280" s="349"/>
      <c r="E280" s="349"/>
      <c r="F280" s="349"/>
      <c r="G280" s="349"/>
      <c r="H280" s="349"/>
      <c r="I280" s="349"/>
      <c r="J280" s="349"/>
      <c r="K280" s="349"/>
      <c r="L280" s="349"/>
      <c r="M280" s="349"/>
      <c r="N280" s="349"/>
      <c r="O280" s="349"/>
      <c r="P280" s="349"/>
      <c r="Q280" s="349"/>
      <c r="R280" s="349"/>
      <c r="S280" s="349"/>
      <c r="T280" s="349"/>
      <c r="U280" s="349"/>
      <c r="V280" s="349"/>
      <c r="W280" s="349"/>
    </row>
    <row r="281" customFormat="false" ht="12.75" hidden="false" customHeight="false" outlineLevel="0" collapsed="false">
      <c r="B281" s="349"/>
      <c r="C281" s="349"/>
      <c r="D281" s="349"/>
      <c r="E281" s="349"/>
      <c r="F281" s="349"/>
      <c r="G281" s="349"/>
      <c r="H281" s="349"/>
      <c r="I281" s="349"/>
      <c r="J281" s="349"/>
      <c r="K281" s="349"/>
      <c r="L281" s="349"/>
      <c r="M281" s="349"/>
      <c r="N281" s="349"/>
      <c r="O281" s="349"/>
      <c r="P281" s="349"/>
      <c r="Q281" s="349"/>
      <c r="R281" s="349"/>
      <c r="S281" s="349"/>
      <c r="T281" s="349"/>
      <c r="U281" s="349"/>
      <c r="V281" s="349"/>
      <c r="W281" s="349"/>
    </row>
    <row r="282" customFormat="false" ht="12.75" hidden="false" customHeight="false" outlineLevel="0" collapsed="false">
      <c r="B282" s="349"/>
      <c r="C282" s="349"/>
      <c r="D282" s="349"/>
      <c r="E282" s="349"/>
      <c r="F282" s="349"/>
      <c r="G282" s="349"/>
      <c r="H282" s="349"/>
      <c r="I282" s="349"/>
      <c r="J282" s="349"/>
      <c r="K282" s="349"/>
      <c r="L282" s="349"/>
      <c r="M282" s="349"/>
      <c r="N282" s="349"/>
      <c r="O282" s="349"/>
      <c r="P282" s="349"/>
      <c r="Q282" s="349"/>
      <c r="R282" s="349"/>
      <c r="S282" s="349"/>
      <c r="T282" s="349"/>
      <c r="U282" s="349"/>
      <c r="V282" s="349"/>
      <c r="W282" s="349"/>
    </row>
    <row r="283" customFormat="false" ht="12.75" hidden="false" customHeight="false" outlineLevel="0" collapsed="false">
      <c r="B283" s="349"/>
      <c r="C283" s="349"/>
      <c r="D283" s="349"/>
      <c r="E283" s="349"/>
      <c r="F283" s="349"/>
      <c r="G283" s="349"/>
      <c r="H283" s="349"/>
      <c r="I283" s="349"/>
      <c r="J283" s="349"/>
      <c r="K283" s="349"/>
      <c r="L283" s="349"/>
      <c r="M283" s="349"/>
      <c r="N283" s="349"/>
      <c r="O283" s="349"/>
      <c r="P283" s="349"/>
      <c r="Q283" s="349"/>
      <c r="R283" s="349"/>
      <c r="S283" s="349"/>
      <c r="T283" s="349"/>
      <c r="U283" s="349"/>
      <c r="V283" s="349"/>
      <c r="W283" s="349"/>
    </row>
    <row r="284" customFormat="false" ht="12.75" hidden="false" customHeight="false" outlineLevel="0" collapsed="false">
      <c r="B284" s="349"/>
      <c r="C284" s="349"/>
      <c r="D284" s="349"/>
      <c r="E284" s="349"/>
      <c r="F284" s="349"/>
      <c r="G284" s="349"/>
      <c r="H284" s="349"/>
      <c r="I284" s="349"/>
      <c r="J284" s="349"/>
      <c r="K284" s="349"/>
      <c r="L284" s="349"/>
      <c r="M284" s="349"/>
      <c r="N284" s="349"/>
      <c r="O284" s="349"/>
      <c r="P284" s="349"/>
      <c r="Q284" s="349"/>
      <c r="R284" s="349"/>
      <c r="S284" s="349"/>
      <c r="T284" s="349"/>
      <c r="U284" s="349"/>
      <c r="V284" s="349"/>
      <c r="W284" s="349"/>
    </row>
    <row r="285" customFormat="false" ht="12.75" hidden="false" customHeight="false" outlineLevel="0" collapsed="false">
      <c r="B285" s="349"/>
      <c r="C285" s="349"/>
      <c r="D285" s="349"/>
      <c r="E285" s="349"/>
      <c r="F285" s="349"/>
      <c r="G285" s="349"/>
      <c r="H285" s="349"/>
      <c r="I285" s="349"/>
      <c r="J285" s="349"/>
      <c r="K285" s="349"/>
      <c r="L285" s="349"/>
      <c r="M285" s="349"/>
      <c r="N285" s="349"/>
      <c r="O285" s="349"/>
      <c r="P285" s="349"/>
      <c r="Q285" s="349"/>
      <c r="R285" s="349"/>
      <c r="S285" s="349"/>
      <c r="T285" s="349"/>
      <c r="U285" s="349"/>
      <c r="V285" s="349"/>
      <c r="W285" s="349"/>
    </row>
    <row r="286" customFormat="false" ht="12.75" hidden="false" customHeight="false" outlineLevel="0" collapsed="false">
      <c r="B286" s="349"/>
      <c r="C286" s="349"/>
      <c r="D286" s="349"/>
      <c r="E286" s="349"/>
      <c r="F286" s="349"/>
      <c r="G286" s="349"/>
      <c r="H286" s="349"/>
      <c r="I286" s="349"/>
      <c r="J286" s="349"/>
      <c r="K286" s="349"/>
      <c r="L286" s="349"/>
      <c r="M286" s="349"/>
      <c r="N286" s="349"/>
      <c r="O286" s="349"/>
      <c r="P286" s="349"/>
      <c r="Q286" s="349"/>
      <c r="R286" s="349"/>
      <c r="S286" s="349"/>
      <c r="T286" s="349"/>
      <c r="U286" s="349"/>
      <c r="V286" s="349"/>
      <c r="W286" s="349"/>
    </row>
    <row r="287" customFormat="false" ht="12.75" hidden="false" customHeight="false" outlineLevel="0" collapsed="false">
      <c r="B287" s="349"/>
      <c r="C287" s="349"/>
      <c r="D287" s="349"/>
      <c r="E287" s="349"/>
      <c r="F287" s="349"/>
      <c r="G287" s="349"/>
      <c r="H287" s="349"/>
      <c r="I287" s="349"/>
      <c r="J287" s="349"/>
      <c r="K287" s="349"/>
      <c r="L287" s="349"/>
      <c r="M287" s="349"/>
      <c r="N287" s="349"/>
      <c r="O287" s="349"/>
      <c r="P287" s="349"/>
      <c r="Q287" s="349"/>
      <c r="R287" s="349"/>
      <c r="S287" s="349"/>
      <c r="T287" s="349"/>
      <c r="U287" s="349"/>
      <c r="V287" s="349"/>
      <c r="W287" s="349"/>
    </row>
    <row r="288" customFormat="false" ht="12.75" hidden="false" customHeight="false" outlineLevel="0" collapsed="false">
      <c r="B288" s="349"/>
      <c r="C288" s="349"/>
      <c r="D288" s="349"/>
      <c r="E288" s="349"/>
      <c r="F288" s="349"/>
      <c r="G288" s="349"/>
      <c r="H288" s="349"/>
      <c r="I288" s="349"/>
      <c r="J288" s="349"/>
      <c r="K288" s="349"/>
      <c r="L288" s="349"/>
      <c r="M288" s="349"/>
      <c r="N288" s="349"/>
      <c r="O288" s="349"/>
      <c r="P288" s="349"/>
      <c r="Q288" s="349"/>
      <c r="R288" s="349"/>
      <c r="S288" s="349"/>
      <c r="T288" s="349"/>
      <c r="U288" s="349"/>
      <c r="V288" s="349"/>
      <c r="W288" s="349"/>
    </row>
    <row r="289" customFormat="false" ht="12.75" hidden="false" customHeight="false" outlineLevel="0" collapsed="false">
      <c r="B289" s="349"/>
      <c r="C289" s="349"/>
      <c r="D289" s="349"/>
      <c r="E289" s="349"/>
      <c r="F289" s="349"/>
      <c r="G289" s="349"/>
      <c r="H289" s="349"/>
      <c r="I289" s="349"/>
      <c r="J289" s="349"/>
      <c r="K289" s="349"/>
      <c r="L289" s="349"/>
      <c r="M289" s="349"/>
      <c r="N289" s="349"/>
      <c r="O289" s="349"/>
      <c r="P289" s="349"/>
      <c r="Q289" s="349"/>
      <c r="R289" s="349"/>
      <c r="S289" s="349"/>
      <c r="T289" s="349"/>
      <c r="U289" s="349"/>
      <c r="V289" s="349"/>
      <c r="W289" s="349"/>
    </row>
    <row r="290" customFormat="false" ht="12.75" hidden="false" customHeight="false" outlineLevel="0" collapsed="false">
      <c r="B290" s="349"/>
      <c r="C290" s="349"/>
      <c r="D290" s="349"/>
      <c r="E290" s="349"/>
      <c r="F290" s="349"/>
      <c r="G290" s="349"/>
      <c r="H290" s="349"/>
      <c r="I290" s="349"/>
      <c r="J290" s="349"/>
      <c r="K290" s="349"/>
      <c r="L290" s="349"/>
      <c r="M290" s="349"/>
      <c r="N290" s="349"/>
      <c r="O290" s="349"/>
      <c r="P290" s="349"/>
      <c r="Q290" s="349"/>
      <c r="R290" s="349"/>
      <c r="S290" s="349"/>
      <c r="T290" s="349"/>
      <c r="U290" s="349"/>
      <c r="V290" s="349"/>
      <c r="W290" s="349"/>
    </row>
    <row r="291" customFormat="false" ht="12.75" hidden="false" customHeight="false" outlineLevel="0" collapsed="false">
      <c r="B291" s="349"/>
      <c r="C291" s="349"/>
      <c r="D291" s="349"/>
      <c r="E291" s="349"/>
      <c r="F291" s="349"/>
      <c r="G291" s="349"/>
      <c r="H291" s="349"/>
      <c r="I291" s="349"/>
      <c r="J291" s="349"/>
      <c r="K291" s="349"/>
      <c r="L291" s="349"/>
      <c r="M291" s="349"/>
      <c r="N291" s="349"/>
      <c r="O291" s="349"/>
      <c r="P291" s="349"/>
      <c r="Q291" s="349"/>
      <c r="R291" s="349"/>
      <c r="S291" s="349"/>
      <c r="T291" s="349"/>
      <c r="U291" s="349"/>
      <c r="V291" s="349"/>
      <c r="W291" s="349"/>
    </row>
    <row r="292" customFormat="false" ht="12.75" hidden="false" customHeight="false" outlineLevel="0" collapsed="false">
      <c r="B292" s="349"/>
      <c r="C292" s="349"/>
      <c r="D292" s="349"/>
      <c r="E292" s="349"/>
      <c r="F292" s="349"/>
      <c r="G292" s="349"/>
      <c r="H292" s="349"/>
      <c r="I292" s="349"/>
      <c r="J292" s="349"/>
      <c r="K292" s="349"/>
      <c r="L292" s="349"/>
      <c r="M292" s="349"/>
      <c r="N292" s="349"/>
      <c r="O292" s="349"/>
      <c r="P292" s="349"/>
      <c r="Q292" s="349"/>
      <c r="R292" s="349"/>
      <c r="S292" s="349"/>
      <c r="T292" s="349"/>
      <c r="U292" s="349"/>
      <c r="V292" s="349"/>
      <c r="W292" s="349"/>
    </row>
    <row r="293" customFormat="false" ht="12.75" hidden="false" customHeight="false" outlineLevel="0" collapsed="false">
      <c r="B293" s="349"/>
      <c r="C293" s="349"/>
      <c r="D293" s="349"/>
      <c r="E293" s="349"/>
      <c r="F293" s="349"/>
      <c r="G293" s="349"/>
      <c r="H293" s="349"/>
      <c r="I293" s="349"/>
      <c r="J293" s="349"/>
      <c r="K293" s="349"/>
      <c r="L293" s="349"/>
      <c r="M293" s="349"/>
      <c r="N293" s="349"/>
      <c r="O293" s="349"/>
      <c r="P293" s="349"/>
      <c r="Q293" s="349"/>
      <c r="R293" s="349"/>
      <c r="S293" s="349"/>
      <c r="T293" s="349"/>
      <c r="U293" s="349"/>
      <c r="V293" s="349"/>
      <c r="W293" s="349"/>
    </row>
    <row r="294" customFormat="false" ht="12.75" hidden="false" customHeight="false" outlineLevel="0" collapsed="false">
      <c r="B294" s="349"/>
      <c r="C294" s="349"/>
      <c r="D294" s="349"/>
      <c r="E294" s="349"/>
      <c r="F294" s="349"/>
      <c r="G294" s="349"/>
      <c r="H294" s="349"/>
      <c r="I294" s="349"/>
      <c r="J294" s="349"/>
      <c r="K294" s="349"/>
      <c r="L294" s="349"/>
      <c r="M294" s="349"/>
      <c r="N294" s="349"/>
      <c r="O294" s="349"/>
      <c r="P294" s="349"/>
      <c r="Q294" s="349"/>
      <c r="R294" s="349"/>
      <c r="S294" s="349"/>
      <c r="T294" s="349"/>
      <c r="U294" s="349"/>
      <c r="V294" s="349"/>
      <c r="W294" s="349"/>
    </row>
    <row r="295" customFormat="false" ht="12.75" hidden="false" customHeight="false" outlineLevel="0" collapsed="false">
      <c r="B295" s="349"/>
      <c r="C295" s="349"/>
      <c r="D295" s="349"/>
      <c r="E295" s="349"/>
      <c r="F295" s="349"/>
      <c r="G295" s="349"/>
      <c r="H295" s="349"/>
      <c r="I295" s="349"/>
      <c r="J295" s="349"/>
      <c r="K295" s="349"/>
      <c r="L295" s="349"/>
      <c r="M295" s="349"/>
      <c r="N295" s="349"/>
      <c r="O295" s="349"/>
      <c r="P295" s="349"/>
      <c r="Q295" s="349"/>
      <c r="R295" s="349"/>
      <c r="S295" s="349"/>
      <c r="T295" s="349"/>
      <c r="U295" s="349"/>
      <c r="V295" s="349"/>
      <c r="W295" s="349"/>
    </row>
    <row r="296" customFormat="false" ht="12.75" hidden="false" customHeight="false" outlineLevel="0" collapsed="false">
      <c r="B296" s="349"/>
      <c r="C296" s="349"/>
      <c r="D296" s="349"/>
      <c r="E296" s="349"/>
      <c r="F296" s="349"/>
      <c r="G296" s="349"/>
      <c r="H296" s="349"/>
      <c r="I296" s="349"/>
      <c r="J296" s="349"/>
      <c r="K296" s="349"/>
      <c r="L296" s="349"/>
      <c r="M296" s="349"/>
      <c r="N296" s="349"/>
      <c r="O296" s="349"/>
      <c r="P296" s="349"/>
      <c r="Q296" s="349"/>
      <c r="R296" s="349"/>
      <c r="S296" s="349"/>
      <c r="T296" s="349"/>
      <c r="U296" s="349"/>
      <c r="V296" s="349"/>
      <c r="W296" s="349"/>
    </row>
    <row r="297" customFormat="false" ht="12.75" hidden="false" customHeight="false" outlineLevel="0" collapsed="false">
      <c r="B297" s="349"/>
      <c r="C297" s="349"/>
      <c r="D297" s="349"/>
      <c r="E297" s="349"/>
      <c r="F297" s="349"/>
      <c r="G297" s="349"/>
      <c r="H297" s="349"/>
      <c r="I297" s="349"/>
      <c r="J297" s="349"/>
      <c r="K297" s="349"/>
      <c r="L297" s="349"/>
      <c r="M297" s="349"/>
      <c r="N297" s="349"/>
      <c r="O297" s="349"/>
      <c r="P297" s="349"/>
      <c r="Q297" s="349"/>
      <c r="R297" s="349"/>
      <c r="S297" s="349"/>
      <c r="T297" s="349"/>
      <c r="U297" s="349"/>
      <c r="V297" s="349"/>
      <c r="W297" s="349"/>
    </row>
    <row r="298" customFormat="false" ht="12.75" hidden="false" customHeight="false" outlineLevel="0" collapsed="false">
      <c r="B298" s="349"/>
      <c r="C298" s="349"/>
      <c r="D298" s="349"/>
      <c r="E298" s="349"/>
      <c r="F298" s="349"/>
      <c r="G298" s="349"/>
      <c r="H298" s="349"/>
      <c r="I298" s="349"/>
      <c r="J298" s="349"/>
      <c r="K298" s="349"/>
      <c r="L298" s="349"/>
      <c r="M298" s="349"/>
      <c r="N298" s="349"/>
      <c r="O298" s="349"/>
      <c r="P298" s="349"/>
      <c r="Q298" s="349"/>
      <c r="R298" s="349"/>
      <c r="S298" s="349"/>
      <c r="T298" s="349"/>
      <c r="U298" s="349"/>
      <c r="V298" s="349"/>
      <c r="W298" s="349"/>
    </row>
    <row r="299" customFormat="false" ht="12.75" hidden="false" customHeight="false" outlineLevel="0" collapsed="false">
      <c r="B299" s="349"/>
      <c r="C299" s="349"/>
      <c r="D299" s="349"/>
      <c r="E299" s="349"/>
      <c r="F299" s="349"/>
      <c r="G299" s="349"/>
      <c r="H299" s="349"/>
      <c r="I299" s="349"/>
      <c r="J299" s="349"/>
      <c r="K299" s="349"/>
      <c r="L299" s="349"/>
      <c r="M299" s="349"/>
      <c r="N299" s="349"/>
      <c r="O299" s="349"/>
      <c r="P299" s="349"/>
      <c r="Q299" s="349"/>
      <c r="R299" s="349"/>
      <c r="S299" s="349"/>
      <c r="T299" s="349"/>
      <c r="U299" s="349"/>
      <c r="V299" s="349"/>
      <c r="W299" s="349"/>
    </row>
    <row r="300" customFormat="false" ht="12.75" hidden="false" customHeight="false" outlineLevel="0" collapsed="false">
      <c r="B300" s="349"/>
      <c r="C300" s="349"/>
      <c r="D300" s="349"/>
      <c r="E300" s="349"/>
      <c r="F300" s="349"/>
      <c r="G300" s="349"/>
      <c r="H300" s="349"/>
      <c r="I300" s="349"/>
      <c r="J300" s="349"/>
      <c r="K300" s="349"/>
      <c r="L300" s="349"/>
      <c r="M300" s="349"/>
      <c r="N300" s="349"/>
      <c r="O300" s="349"/>
      <c r="P300" s="349"/>
      <c r="Q300" s="349"/>
      <c r="R300" s="349"/>
      <c r="S300" s="349"/>
      <c r="T300" s="349"/>
      <c r="U300" s="349"/>
      <c r="V300" s="349"/>
      <c r="W300" s="349"/>
    </row>
    <row r="301" customFormat="false" ht="12.75" hidden="false" customHeight="false" outlineLevel="0" collapsed="false">
      <c r="B301" s="349"/>
      <c r="C301" s="349"/>
      <c r="D301" s="349"/>
      <c r="E301" s="349"/>
      <c r="F301" s="349"/>
      <c r="G301" s="349"/>
      <c r="H301" s="349"/>
      <c r="I301" s="349"/>
      <c r="J301" s="349"/>
      <c r="K301" s="349"/>
      <c r="L301" s="349"/>
      <c r="M301" s="349"/>
      <c r="N301" s="349"/>
      <c r="O301" s="349"/>
      <c r="P301" s="349"/>
      <c r="Q301" s="349"/>
      <c r="R301" s="349"/>
      <c r="S301" s="349"/>
      <c r="T301" s="349"/>
      <c r="U301" s="349"/>
      <c r="V301" s="349"/>
      <c r="W301" s="349"/>
    </row>
    <row r="302" customFormat="false" ht="12.75" hidden="false" customHeight="false" outlineLevel="0" collapsed="false">
      <c r="B302" s="349"/>
      <c r="C302" s="349"/>
      <c r="D302" s="349"/>
      <c r="E302" s="349"/>
      <c r="F302" s="349"/>
      <c r="G302" s="349"/>
      <c r="H302" s="349"/>
      <c r="I302" s="349"/>
      <c r="J302" s="349"/>
      <c r="K302" s="349"/>
      <c r="L302" s="349"/>
      <c r="M302" s="349"/>
      <c r="N302" s="349"/>
      <c r="O302" s="349"/>
      <c r="P302" s="349"/>
      <c r="Q302" s="349"/>
      <c r="R302" s="349"/>
      <c r="S302" s="349"/>
      <c r="T302" s="349"/>
      <c r="U302" s="349"/>
      <c r="V302" s="349"/>
      <c r="W302" s="349"/>
    </row>
    <row r="303" customFormat="false" ht="12.75" hidden="false" customHeight="false" outlineLevel="0" collapsed="false">
      <c r="B303" s="349"/>
      <c r="C303" s="349"/>
      <c r="D303" s="349"/>
      <c r="E303" s="349"/>
      <c r="F303" s="349"/>
      <c r="G303" s="349"/>
      <c r="H303" s="349"/>
      <c r="I303" s="349"/>
      <c r="J303" s="349"/>
      <c r="K303" s="349"/>
      <c r="L303" s="349"/>
      <c r="M303" s="349"/>
      <c r="N303" s="349"/>
      <c r="O303" s="349"/>
      <c r="P303" s="349"/>
      <c r="Q303" s="349"/>
      <c r="R303" s="349"/>
      <c r="S303" s="349"/>
      <c r="T303" s="349"/>
      <c r="U303" s="349"/>
      <c r="V303" s="349"/>
      <c r="W303" s="349"/>
    </row>
    <row r="304" customFormat="false" ht="12.75" hidden="false" customHeight="false" outlineLevel="0" collapsed="false">
      <c r="B304" s="349"/>
      <c r="C304" s="349"/>
      <c r="D304" s="349"/>
      <c r="E304" s="349"/>
      <c r="F304" s="349"/>
      <c r="G304" s="349"/>
      <c r="H304" s="349"/>
      <c r="I304" s="349"/>
      <c r="J304" s="349"/>
      <c r="K304" s="349"/>
      <c r="L304" s="349"/>
      <c r="M304" s="349"/>
      <c r="N304" s="349"/>
      <c r="O304" s="349"/>
      <c r="P304" s="349"/>
      <c r="Q304" s="349"/>
      <c r="R304" s="349"/>
      <c r="S304" s="349"/>
      <c r="T304" s="349"/>
      <c r="U304" s="349"/>
      <c r="V304" s="349"/>
      <c r="W304" s="349"/>
    </row>
    <row r="305" customFormat="false" ht="12.75" hidden="false" customHeight="false" outlineLevel="0" collapsed="false">
      <c r="B305" s="349"/>
      <c r="C305" s="349"/>
      <c r="D305" s="349"/>
      <c r="E305" s="349"/>
      <c r="F305" s="349"/>
      <c r="G305" s="349"/>
      <c r="H305" s="349"/>
      <c r="I305" s="349"/>
      <c r="J305" s="349"/>
      <c r="K305" s="349"/>
      <c r="L305" s="349"/>
      <c r="M305" s="349"/>
      <c r="N305" s="349"/>
      <c r="O305" s="349"/>
      <c r="P305" s="349"/>
      <c r="Q305" s="349"/>
      <c r="R305" s="349"/>
      <c r="S305" s="349"/>
      <c r="T305" s="349"/>
      <c r="U305" s="349"/>
      <c r="V305" s="349"/>
      <c r="W305" s="349"/>
    </row>
    <row r="306" customFormat="false" ht="12.75" hidden="false" customHeight="false" outlineLevel="0" collapsed="false">
      <c r="B306" s="349"/>
      <c r="C306" s="349"/>
      <c r="D306" s="349"/>
      <c r="E306" s="349"/>
      <c r="F306" s="349"/>
      <c r="G306" s="349"/>
      <c r="H306" s="349"/>
      <c r="I306" s="349"/>
      <c r="J306" s="349"/>
      <c r="K306" s="349"/>
      <c r="L306" s="349"/>
      <c r="M306" s="349"/>
      <c r="N306" s="349"/>
      <c r="O306" s="349"/>
      <c r="P306" s="349"/>
      <c r="Q306" s="349"/>
      <c r="R306" s="349"/>
      <c r="S306" s="349"/>
      <c r="T306" s="349"/>
      <c r="U306" s="349"/>
      <c r="V306" s="349"/>
      <c r="W306" s="349"/>
    </row>
    <row r="307" customFormat="false" ht="12.75" hidden="false" customHeight="false" outlineLevel="0" collapsed="false">
      <c r="B307" s="349"/>
      <c r="C307" s="349"/>
      <c r="D307" s="349"/>
      <c r="E307" s="349"/>
      <c r="F307" s="349"/>
      <c r="G307" s="349"/>
      <c r="H307" s="349"/>
      <c r="I307" s="349"/>
      <c r="J307" s="349"/>
      <c r="K307" s="349"/>
      <c r="L307" s="349"/>
      <c r="M307" s="349"/>
      <c r="N307" s="349"/>
      <c r="O307" s="349"/>
      <c r="P307" s="349"/>
      <c r="Q307" s="349"/>
      <c r="R307" s="349"/>
      <c r="S307" s="349"/>
      <c r="T307" s="349"/>
      <c r="U307" s="349"/>
      <c r="V307" s="349"/>
      <c r="W307" s="349"/>
    </row>
    <row r="308" customFormat="false" ht="12.75" hidden="false" customHeight="false" outlineLevel="0" collapsed="false">
      <c r="B308" s="349"/>
      <c r="C308" s="349"/>
      <c r="D308" s="349"/>
      <c r="E308" s="349"/>
      <c r="F308" s="349"/>
      <c r="G308" s="349"/>
      <c r="H308" s="349"/>
      <c r="I308" s="349"/>
      <c r="J308" s="349"/>
      <c r="K308" s="349"/>
      <c r="L308" s="349"/>
      <c r="M308" s="349"/>
      <c r="N308" s="349"/>
      <c r="O308" s="349"/>
      <c r="P308" s="349"/>
      <c r="Q308" s="349"/>
      <c r="R308" s="349"/>
      <c r="S308" s="349"/>
      <c r="T308" s="349"/>
      <c r="U308" s="349"/>
      <c r="V308" s="349"/>
      <c r="W308" s="349"/>
    </row>
    <row r="309" customFormat="false" ht="12.75" hidden="false" customHeight="false" outlineLevel="0" collapsed="false">
      <c r="B309" s="349"/>
      <c r="C309" s="349"/>
      <c r="D309" s="349"/>
      <c r="E309" s="349"/>
      <c r="F309" s="349"/>
      <c r="G309" s="349"/>
      <c r="H309" s="349"/>
      <c r="I309" s="349"/>
      <c r="J309" s="349"/>
      <c r="K309" s="349"/>
      <c r="L309" s="349"/>
      <c r="M309" s="349"/>
      <c r="N309" s="349"/>
      <c r="O309" s="349"/>
      <c r="P309" s="349"/>
      <c r="Q309" s="349"/>
      <c r="R309" s="349"/>
      <c r="S309" s="349"/>
      <c r="T309" s="349"/>
      <c r="U309" s="349"/>
      <c r="V309" s="349"/>
      <c r="W309" s="349"/>
    </row>
    <row r="310" customFormat="false" ht="12.75" hidden="false" customHeight="false" outlineLevel="0" collapsed="false">
      <c r="B310" s="349"/>
      <c r="C310" s="349"/>
      <c r="D310" s="349"/>
      <c r="E310" s="349"/>
      <c r="F310" s="349"/>
      <c r="G310" s="349"/>
      <c r="H310" s="349"/>
      <c r="I310" s="349"/>
      <c r="J310" s="349"/>
      <c r="K310" s="349"/>
      <c r="L310" s="349"/>
      <c r="M310" s="349"/>
      <c r="N310" s="349"/>
      <c r="O310" s="349"/>
      <c r="P310" s="349"/>
      <c r="Q310" s="349"/>
      <c r="R310" s="349"/>
      <c r="S310" s="349"/>
      <c r="T310" s="349"/>
      <c r="U310" s="349"/>
      <c r="V310" s="349"/>
      <c r="W310" s="349"/>
    </row>
    <row r="311" customFormat="false" ht="12.75" hidden="false" customHeight="false" outlineLevel="0" collapsed="false">
      <c r="B311" s="349"/>
      <c r="C311" s="349"/>
      <c r="D311" s="349"/>
      <c r="E311" s="349"/>
      <c r="F311" s="349"/>
      <c r="G311" s="349"/>
      <c r="H311" s="349"/>
      <c r="I311" s="349"/>
      <c r="J311" s="349"/>
      <c r="K311" s="349"/>
      <c r="L311" s="349"/>
      <c r="M311" s="349"/>
      <c r="N311" s="349"/>
      <c r="O311" s="349"/>
      <c r="P311" s="349"/>
      <c r="Q311" s="349"/>
      <c r="R311" s="349"/>
      <c r="S311" s="349"/>
      <c r="T311" s="349"/>
      <c r="U311" s="349"/>
      <c r="V311" s="349"/>
      <c r="W311" s="349"/>
    </row>
    <row r="312" customFormat="false" ht="12.75" hidden="false" customHeight="false" outlineLevel="0" collapsed="false">
      <c r="B312" s="349"/>
      <c r="C312" s="349"/>
      <c r="D312" s="349"/>
      <c r="E312" s="349"/>
      <c r="F312" s="349"/>
      <c r="G312" s="349"/>
      <c r="H312" s="349"/>
      <c r="I312" s="349"/>
      <c r="J312" s="349"/>
      <c r="K312" s="349"/>
      <c r="L312" s="349"/>
      <c r="M312" s="349"/>
      <c r="N312" s="349"/>
      <c r="O312" s="349"/>
      <c r="P312" s="349"/>
      <c r="Q312" s="349"/>
      <c r="R312" s="349"/>
      <c r="S312" s="349"/>
      <c r="T312" s="349"/>
      <c r="U312" s="349"/>
      <c r="V312" s="349"/>
      <c r="W312" s="349"/>
    </row>
    <row r="313" customFormat="false" ht="12.75" hidden="false" customHeight="false" outlineLevel="0" collapsed="false">
      <c r="B313" s="349"/>
      <c r="C313" s="349"/>
      <c r="D313" s="349"/>
      <c r="E313" s="349"/>
      <c r="F313" s="349"/>
      <c r="G313" s="349"/>
      <c r="H313" s="349"/>
      <c r="I313" s="349"/>
      <c r="J313" s="349"/>
      <c r="K313" s="349"/>
      <c r="L313" s="349"/>
      <c r="M313" s="349"/>
      <c r="N313" s="349"/>
      <c r="O313" s="349"/>
      <c r="P313" s="349"/>
      <c r="Q313" s="349"/>
      <c r="R313" s="349"/>
      <c r="S313" s="349"/>
      <c r="T313" s="349"/>
      <c r="U313" s="349"/>
      <c r="V313" s="349"/>
      <c r="W313" s="349"/>
    </row>
    <row r="314" customFormat="false" ht="12.75" hidden="false" customHeight="false" outlineLevel="0" collapsed="false">
      <c r="B314" s="349"/>
      <c r="C314" s="349"/>
      <c r="D314" s="349"/>
      <c r="E314" s="349"/>
      <c r="F314" s="349"/>
      <c r="G314" s="349"/>
      <c r="H314" s="349"/>
      <c r="I314" s="349"/>
      <c r="J314" s="349"/>
      <c r="K314" s="349"/>
      <c r="L314" s="349"/>
      <c r="M314" s="349"/>
      <c r="N314" s="349"/>
      <c r="O314" s="349"/>
      <c r="P314" s="349"/>
      <c r="Q314" s="349"/>
      <c r="R314" s="349"/>
      <c r="S314" s="349"/>
      <c r="T314" s="349"/>
      <c r="U314" s="349"/>
      <c r="V314" s="349"/>
      <c r="W314" s="349"/>
    </row>
    <row r="315" customFormat="false" ht="12.75" hidden="false" customHeight="false" outlineLevel="0" collapsed="false">
      <c r="B315" s="349"/>
      <c r="C315" s="349"/>
      <c r="D315" s="349"/>
      <c r="E315" s="349"/>
      <c r="F315" s="349"/>
      <c r="G315" s="349"/>
      <c r="H315" s="349"/>
      <c r="I315" s="349"/>
      <c r="J315" s="349"/>
      <c r="K315" s="349"/>
      <c r="L315" s="349"/>
      <c r="M315" s="349"/>
      <c r="N315" s="349"/>
      <c r="O315" s="349"/>
      <c r="P315" s="349"/>
      <c r="Q315" s="349"/>
      <c r="R315" s="349"/>
      <c r="S315" s="349"/>
      <c r="T315" s="349"/>
      <c r="U315" s="349"/>
      <c r="V315" s="349"/>
      <c r="W315" s="349"/>
    </row>
    <row r="316" customFormat="false" ht="12.75" hidden="false" customHeight="false" outlineLevel="0" collapsed="false">
      <c r="B316" s="349"/>
      <c r="C316" s="349"/>
      <c r="D316" s="349"/>
      <c r="E316" s="349"/>
      <c r="F316" s="349"/>
      <c r="G316" s="349"/>
      <c r="H316" s="349"/>
      <c r="I316" s="349"/>
      <c r="J316" s="349"/>
      <c r="K316" s="349"/>
      <c r="L316" s="349"/>
      <c r="M316" s="349"/>
      <c r="N316" s="349"/>
      <c r="O316" s="349"/>
      <c r="P316" s="349"/>
      <c r="Q316" s="349"/>
      <c r="R316" s="349"/>
      <c r="S316" s="349"/>
      <c r="T316" s="349"/>
      <c r="U316" s="349"/>
      <c r="V316" s="349"/>
      <c r="W316" s="349"/>
    </row>
    <row r="317" customFormat="false" ht="12.75" hidden="false" customHeight="false" outlineLevel="0" collapsed="false">
      <c r="B317" s="349"/>
      <c r="C317" s="349"/>
      <c r="D317" s="349"/>
      <c r="E317" s="349"/>
      <c r="F317" s="349"/>
      <c r="G317" s="349"/>
      <c r="H317" s="349"/>
      <c r="I317" s="349"/>
      <c r="J317" s="349"/>
      <c r="K317" s="349"/>
      <c r="L317" s="349"/>
      <c r="M317" s="349"/>
      <c r="N317" s="349"/>
      <c r="O317" s="349"/>
      <c r="P317" s="349"/>
      <c r="Q317" s="349"/>
      <c r="R317" s="349"/>
      <c r="S317" s="349"/>
      <c r="T317" s="349"/>
      <c r="U317" s="349"/>
      <c r="V317" s="349"/>
      <c r="W317" s="349"/>
    </row>
    <row r="318" customFormat="false" ht="12.75" hidden="false" customHeight="false" outlineLevel="0" collapsed="false">
      <c r="B318" s="349"/>
      <c r="C318" s="349"/>
      <c r="D318" s="349"/>
      <c r="E318" s="349"/>
      <c r="F318" s="349"/>
      <c r="G318" s="349"/>
      <c r="H318" s="349"/>
      <c r="I318" s="349"/>
      <c r="J318" s="349"/>
      <c r="K318" s="349"/>
      <c r="L318" s="349"/>
      <c r="M318" s="349"/>
      <c r="N318" s="349"/>
      <c r="O318" s="349"/>
      <c r="P318" s="349"/>
      <c r="Q318" s="349"/>
      <c r="R318" s="349"/>
      <c r="S318" s="349"/>
      <c r="T318" s="349"/>
      <c r="U318" s="349"/>
      <c r="V318" s="349"/>
      <c r="W318" s="349"/>
    </row>
    <row r="319" customFormat="false" ht="12.75" hidden="false" customHeight="false" outlineLevel="0" collapsed="false">
      <c r="B319" s="349"/>
      <c r="C319" s="349"/>
      <c r="D319" s="349"/>
      <c r="E319" s="349"/>
      <c r="F319" s="349"/>
      <c r="G319" s="349"/>
      <c r="H319" s="349"/>
      <c r="I319" s="349"/>
      <c r="J319" s="349"/>
      <c r="K319" s="349"/>
      <c r="L319" s="349"/>
      <c r="M319" s="349"/>
      <c r="N319" s="349"/>
      <c r="O319" s="349"/>
      <c r="P319" s="349"/>
      <c r="Q319" s="349"/>
      <c r="R319" s="349"/>
      <c r="S319" s="349"/>
      <c r="T319" s="349"/>
      <c r="U319" s="349"/>
      <c r="V319" s="349"/>
      <c r="W319" s="349"/>
    </row>
    <row r="320" customFormat="false" ht="12.75" hidden="false" customHeight="false" outlineLevel="0" collapsed="false">
      <c r="B320" s="349"/>
      <c r="C320" s="349"/>
      <c r="D320" s="349"/>
      <c r="E320" s="349"/>
      <c r="F320" s="349"/>
      <c r="G320" s="349"/>
      <c r="H320" s="349"/>
      <c r="I320" s="349"/>
      <c r="J320" s="349"/>
      <c r="K320" s="349"/>
      <c r="L320" s="349"/>
      <c r="M320" s="349"/>
      <c r="N320" s="349"/>
      <c r="O320" s="349"/>
      <c r="P320" s="349"/>
      <c r="Q320" s="349"/>
      <c r="R320" s="349"/>
      <c r="S320" s="349"/>
      <c r="T320" s="349"/>
      <c r="U320" s="349"/>
      <c r="V320" s="349"/>
      <c r="W320" s="349"/>
    </row>
    <row r="321" customFormat="false" ht="12.75" hidden="false" customHeight="false" outlineLevel="0" collapsed="false">
      <c r="B321" s="349"/>
      <c r="C321" s="349"/>
      <c r="D321" s="349"/>
      <c r="E321" s="349"/>
      <c r="F321" s="349"/>
      <c r="G321" s="349"/>
      <c r="H321" s="349"/>
      <c r="I321" s="349"/>
      <c r="J321" s="349"/>
      <c r="K321" s="349"/>
      <c r="L321" s="349"/>
      <c r="M321" s="349"/>
      <c r="N321" s="349"/>
      <c r="O321" s="349"/>
      <c r="P321" s="349"/>
      <c r="Q321" s="349"/>
      <c r="R321" s="349"/>
      <c r="S321" s="349"/>
      <c r="T321" s="349"/>
      <c r="U321" s="349"/>
      <c r="V321" s="349"/>
      <c r="W321" s="349"/>
    </row>
    <row r="322" customFormat="false" ht="12.75" hidden="false" customHeight="false" outlineLevel="0" collapsed="false">
      <c r="B322" s="349"/>
      <c r="C322" s="349"/>
      <c r="D322" s="349"/>
      <c r="E322" s="349"/>
      <c r="F322" s="349"/>
      <c r="G322" s="349"/>
      <c r="H322" s="349"/>
      <c r="I322" s="349"/>
      <c r="J322" s="349"/>
      <c r="K322" s="349"/>
      <c r="L322" s="349"/>
      <c r="M322" s="349"/>
      <c r="N322" s="349"/>
      <c r="O322" s="349"/>
      <c r="P322" s="349"/>
      <c r="Q322" s="349"/>
      <c r="R322" s="349"/>
      <c r="S322" s="349"/>
      <c r="T322" s="349"/>
      <c r="U322" s="349"/>
      <c r="V322" s="349"/>
      <c r="W322" s="349"/>
    </row>
    <row r="323" customFormat="false" ht="12.75" hidden="false" customHeight="false" outlineLevel="0" collapsed="false">
      <c r="B323" s="349"/>
      <c r="C323" s="349"/>
      <c r="D323" s="349"/>
      <c r="E323" s="349"/>
      <c r="F323" s="349"/>
      <c r="G323" s="349"/>
      <c r="H323" s="349"/>
      <c r="I323" s="349"/>
      <c r="J323" s="349"/>
      <c r="K323" s="349"/>
      <c r="L323" s="349"/>
      <c r="M323" s="349"/>
      <c r="N323" s="349"/>
      <c r="O323" s="349"/>
      <c r="P323" s="349"/>
      <c r="Q323" s="349"/>
      <c r="R323" s="349"/>
      <c r="S323" s="349"/>
      <c r="T323" s="349"/>
      <c r="U323" s="349"/>
      <c r="V323" s="349"/>
      <c r="W323" s="349"/>
    </row>
    <row r="324" customFormat="false" ht="12.75" hidden="false" customHeight="false" outlineLevel="0" collapsed="false">
      <c r="B324" s="349"/>
      <c r="C324" s="349"/>
      <c r="D324" s="349"/>
      <c r="E324" s="349"/>
      <c r="F324" s="349"/>
      <c r="G324" s="349"/>
      <c r="H324" s="349"/>
      <c r="I324" s="349"/>
      <c r="J324" s="349"/>
      <c r="K324" s="349"/>
      <c r="L324" s="349"/>
      <c r="M324" s="349"/>
      <c r="N324" s="349"/>
      <c r="O324" s="349"/>
      <c r="P324" s="349"/>
      <c r="Q324" s="349"/>
      <c r="R324" s="349"/>
      <c r="S324" s="349"/>
      <c r="T324" s="349"/>
      <c r="U324" s="349"/>
      <c r="V324" s="349"/>
      <c r="W324" s="349"/>
    </row>
    <row r="325" customFormat="false" ht="12.75" hidden="false" customHeight="false" outlineLevel="0" collapsed="false">
      <c r="B325" s="349"/>
      <c r="C325" s="349"/>
      <c r="D325" s="349"/>
      <c r="E325" s="349"/>
      <c r="F325" s="349"/>
      <c r="G325" s="349"/>
      <c r="H325" s="349"/>
      <c r="I325" s="349"/>
      <c r="J325" s="349"/>
      <c r="K325" s="349"/>
      <c r="L325" s="349"/>
      <c r="M325" s="349"/>
      <c r="N325" s="349"/>
      <c r="O325" s="349"/>
      <c r="P325" s="349"/>
      <c r="Q325" s="349"/>
      <c r="R325" s="349"/>
      <c r="S325" s="349"/>
      <c r="T325" s="349"/>
      <c r="U325" s="349"/>
      <c r="V325" s="349"/>
      <c r="W325" s="349"/>
    </row>
    <row r="326" customFormat="false" ht="12.75" hidden="false" customHeight="false" outlineLevel="0" collapsed="false">
      <c r="B326" s="349"/>
      <c r="C326" s="349"/>
      <c r="D326" s="349"/>
      <c r="E326" s="349"/>
      <c r="F326" s="349"/>
      <c r="G326" s="349"/>
      <c r="H326" s="349"/>
      <c r="I326" s="349"/>
      <c r="J326" s="349"/>
      <c r="K326" s="349"/>
      <c r="L326" s="349"/>
      <c r="M326" s="349"/>
      <c r="N326" s="349"/>
      <c r="O326" s="349"/>
      <c r="P326" s="349"/>
      <c r="Q326" s="349"/>
      <c r="R326" s="349"/>
      <c r="S326" s="349"/>
      <c r="T326" s="349"/>
      <c r="U326" s="349"/>
      <c r="V326" s="349"/>
      <c r="W326" s="349"/>
    </row>
    <row r="327" customFormat="false" ht="12.75" hidden="false" customHeight="false" outlineLevel="0" collapsed="false">
      <c r="B327" s="349"/>
      <c r="C327" s="349"/>
      <c r="D327" s="349"/>
      <c r="E327" s="349"/>
      <c r="F327" s="349"/>
      <c r="G327" s="349"/>
      <c r="H327" s="349"/>
      <c r="I327" s="349"/>
      <c r="J327" s="349"/>
      <c r="K327" s="349"/>
      <c r="L327" s="349"/>
      <c r="M327" s="349"/>
      <c r="N327" s="349"/>
      <c r="O327" s="349"/>
      <c r="P327" s="349"/>
      <c r="Q327" s="349"/>
      <c r="R327" s="349"/>
      <c r="S327" s="349"/>
      <c r="T327" s="349"/>
      <c r="U327" s="349"/>
      <c r="V327" s="349"/>
      <c r="W327" s="349"/>
    </row>
    <row r="328" customFormat="false" ht="12.75" hidden="false" customHeight="false" outlineLevel="0" collapsed="false">
      <c r="B328" s="349"/>
      <c r="C328" s="349"/>
      <c r="D328" s="349"/>
      <c r="E328" s="349"/>
      <c r="F328" s="349"/>
      <c r="G328" s="349"/>
      <c r="H328" s="349"/>
      <c r="I328" s="349"/>
      <c r="J328" s="349"/>
      <c r="K328" s="349"/>
      <c r="L328" s="349"/>
      <c r="M328" s="349"/>
      <c r="N328" s="349"/>
      <c r="O328" s="349"/>
      <c r="P328" s="349"/>
      <c r="Q328" s="349"/>
      <c r="R328" s="349"/>
      <c r="S328" s="349"/>
      <c r="T328" s="349"/>
      <c r="U328" s="349"/>
      <c r="V328" s="349"/>
      <c r="W328" s="349"/>
    </row>
    <row r="329" customFormat="false" ht="12.75" hidden="false" customHeight="false" outlineLevel="0" collapsed="false">
      <c r="B329" s="349"/>
      <c r="C329" s="349"/>
      <c r="D329" s="349"/>
      <c r="E329" s="349"/>
      <c r="F329" s="349"/>
      <c r="G329" s="349"/>
      <c r="H329" s="349"/>
      <c r="I329" s="349"/>
      <c r="J329" s="349"/>
      <c r="K329" s="349"/>
      <c r="L329" s="349"/>
      <c r="M329" s="349"/>
      <c r="N329" s="349"/>
      <c r="O329" s="349"/>
      <c r="P329" s="349"/>
      <c r="Q329" s="349"/>
      <c r="R329" s="349"/>
      <c r="S329" s="349"/>
      <c r="T329" s="349"/>
      <c r="U329" s="349"/>
      <c r="V329" s="349"/>
      <c r="W329" s="349"/>
    </row>
    <row r="330" customFormat="false" ht="12.75" hidden="false" customHeight="false" outlineLevel="0" collapsed="false">
      <c r="B330" s="349"/>
      <c r="C330" s="349"/>
      <c r="D330" s="349"/>
      <c r="E330" s="349"/>
      <c r="F330" s="349"/>
      <c r="G330" s="349"/>
      <c r="H330" s="349"/>
      <c r="I330" s="349"/>
      <c r="J330" s="349"/>
      <c r="K330" s="349"/>
      <c r="L330" s="349"/>
      <c r="M330" s="349"/>
      <c r="N330" s="349"/>
      <c r="O330" s="349"/>
      <c r="P330" s="349"/>
      <c r="Q330" s="349"/>
      <c r="R330" s="349"/>
      <c r="S330" s="349"/>
      <c r="T330" s="349"/>
      <c r="U330" s="349"/>
      <c r="V330" s="349"/>
      <c r="W330" s="349"/>
    </row>
    <row r="331" customFormat="false" ht="12.75" hidden="false" customHeight="false" outlineLevel="0" collapsed="false">
      <c r="B331" s="349"/>
      <c r="C331" s="349"/>
      <c r="D331" s="349"/>
      <c r="E331" s="349"/>
      <c r="F331" s="349"/>
      <c r="G331" s="349"/>
      <c r="H331" s="349"/>
      <c r="I331" s="349"/>
      <c r="J331" s="349"/>
      <c r="K331" s="349"/>
      <c r="L331" s="349"/>
      <c r="M331" s="349"/>
      <c r="N331" s="349"/>
      <c r="O331" s="349"/>
      <c r="P331" s="349"/>
      <c r="Q331" s="349"/>
      <c r="R331" s="349"/>
      <c r="S331" s="349"/>
      <c r="T331" s="349"/>
      <c r="U331" s="349"/>
      <c r="V331" s="349"/>
      <c r="W331" s="349"/>
    </row>
    <row r="332" customFormat="false" ht="12.75" hidden="false" customHeight="false" outlineLevel="0" collapsed="false">
      <c r="B332" s="349"/>
      <c r="C332" s="349"/>
      <c r="D332" s="349"/>
      <c r="E332" s="349"/>
      <c r="F332" s="349"/>
      <c r="G332" s="349"/>
      <c r="H332" s="349"/>
      <c r="I332" s="349"/>
      <c r="J332" s="349"/>
      <c r="K332" s="349"/>
      <c r="L332" s="349"/>
      <c r="M332" s="349"/>
      <c r="N332" s="349"/>
      <c r="O332" s="349"/>
      <c r="P332" s="349"/>
      <c r="Q332" s="349"/>
      <c r="R332" s="349"/>
      <c r="S332" s="349"/>
      <c r="T332" s="349"/>
      <c r="U332" s="349"/>
      <c r="V332" s="349"/>
      <c r="W332" s="349"/>
    </row>
    <row r="333" customFormat="false" ht="12.75" hidden="false" customHeight="false" outlineLevel="0" collapsed="false">
      <c r="B333" s="349"/>
      <c r="C333" s="349"/>
      <c r="D333" s="349"/>
      <c r="E333" s="349"/>
      <c r="F333" s="349"/>
      <c r="G333" s="349"/>
      <c r="H333" s="349"/>
      <c r="I333" s="349"/>
      <c r="J333" s="349"/>
      <c r="K333" s="349"/>
      <c r="L333" s="349"/>
      <c r="M333" s="349"/>
      <c r="N333" s="349"/>
      <c r="O333" s="349"/>
      <c r="P333" s="349"/>
      <c r="Q333" s="349"/>
      <c r="R333" s="349"/>
      <c r="S333" s="349"/>
      <c r="T333" s="349"/>
      <c r="U333" s="349"/>
      <c r="V333" s="349"/>
      <c r="W333" s="349"/>
    </row>
    <row r="334" customFormat="false" ht="12.75" hidden="false" customHeight="false" outlineLevel="0" collapsed="false">
      <c r="B334" s="349"/>
      <c r="C334" s="349"/>
      <c r="D334" s="349"/>
      <c r="E334" s="349"/>
      <c r="F334" s="349"/>
      <c r="G334" s="349"/>
      <c r="H334" s="349"/>
      <c r="I334" s="349"/>
      <c r="J334" s="349"/>
      <c r="K334" s="349"/>
      <c r="L334" s="349"/>
      <c r="M334" s="349"/>
      <c r="N334" s="349"/>
      <c r="O334" s="349"/>
      <c r="P334" s="349"/>
      <c r="Q334" s="349"/>
      <c r="R334" s="349"/>
      <c r="S334" s="349"/>
      <c r="T334" s="349"/>
      <c r="U334" s="349"/>
      <c r="V334" s="349"/>
      <c r="W334" s="349"/>
    </row>
    <row r="335" customFormat="false" ht="12.75" hidden="false" customHeight="false" outlineLevel="0" collapsed="false">
      <c r="B335" s="349"/>
      <c r="C335" s="349"/>
      <c r="D335" s="349"/>
      <c r="E335" s="349"/>
      <c r="F335" s="349"/>
      <c r="G335" s="349"/>
      <c r="H335" s="349"/>
      <c r="I335" s="349"/>
      <c r="J335" s="349"/>
      <c r="K335" s="349"/>
      <c r="L335" s="349"/>
      <c r="M335" s="349"/>
      <c r="N335" s="349"/>
      <c r="O335" s="349"/>
      <c r="P335" s="349"/>
      <c r="Q335" s="349"/>
      <c r="R335" s="349"/>
      <c r="S335" s="349"/>
      <c r="T335" s="349"/>
      <c r="U335" s="349"/>
      <c r="V335" s="349"/>
      <c r="W335" s="349"/>
    </row>
    <row r="336" customFormat="false" ht="12.75" hidden="false" customHeight="false" outlineLevel="0" collapsed="false">
      <c r="B336" s="349"/>
      <c r="C336" s="349"/>
      <c r="D336" s="349"/>
      <c r="E336" s="349"/>
      <c r="F336" s="349"/>
      <c r="G336" s="349"/>
      <c r="H336" s="349"/>
      <c r="I336" s="349"/>
      <c r="J336" s="349"/>
      <c r="K336" s="349"/>
      <c r="L336" s="349"/>
      <c r="M336" s="349"/>
      <c r="N336" s="349"/>
      <c r="O336" s="349"/>
      <c r="P336" s="349"/>
      <c r="Q336" s="349"/>
      <c r="R336" s="349"/>
      <c r="S336" s="349"/>
      <c r="T336" s="349"/>
      <c r="U336" s="349"/>
      <c r="V336" s="349"/>
      <c r="W336" s="349"/>
    </row>
    <row r="337" customFormat="false" ht="12.75" hidden="false" customHeight="false" outlineLevel="0" collapsed="false">
      <c r="B337" s="349"/>
      <c r="C337" s="349"/>
      <c r="D337" s="349"/>
      <c r="E337" s="349"/>
      <c r="F337" s="349"/>
      <c r="G337" s="349"/>
      <c r="H337" s="349"/>
      <c r="I337" s="349"/>
      <c r="J337" s="349"/>
      <c r="K337" s="349"/>
      <c r="L337" s="349"/>
      <c r="M337" s="349"/>
      <c r="N337" s="349"/>
      <c r="O337" s="349"/>
      <c r="P337" s="349"/>
      <c r="Q337" s="349"/>
      <c r="R337" s="349"/>
      <c r="S337" s="349"/>
      <c r="T337" s="349"/>
      <c r="U337" s="349"/>
      <c r="V337" s="349"/>
      <c r="W337" s="349"/>
    </row>
    <row r="338" customFormat="false" ht="12.75" hidden="false" customHeight="false" outlineLevel="0" collapsed="false">
      <c r="B338" s="349"/>
      <c r="C338" s="349"/>
      <c r="D338" s="349"/>
      <c r="E338" s="349"/>
      <c r="F338" s="349"/>
      <c r="G338" s="349"/>
      <c r="H338" s="349"/>
      <c r="I338" s="349"/>
      <c r="J338" s="349"/>
      <c r="K338" s="349"/>
      <c r="L338" s="349"/>
      <c r="M338" s="349"/>
      <c r="N338" s="349"/>
      <c r="O338" s="349"/>
      <c r="P338" s="349"/>
      <c r="Q338" s="349"/>
      <c r="R338" s="349"/>
      <c r="S338" s="349"/>
      <c r="T338" s="349"/>
      <c r="U338" s="349"/>
      <c r="V338" s="349"/>
      <c r="W338" s="349"/>
    </row>
    <row r="339" customFormat="false" ht="12.75" hidden="false" customHeight="false" outlineLevel="0" collapsed="false">
      <c r="B339" s="349"/>
      <c r="C339" s="349"/>
      <c r="D339" s="349"/>
      <c r="E339" s="349"/>
      <c r="F339" s="349"/>
      <c r="G339" s="349"/>
      <c r="H339" s="349"/>
      <c r="I339" s="349"/>
      <c r="J339" s="349"/>
      <c r="K339" s="349"/>
      <c r="L339" s="349"/>
      <c r="M339" s="349"/>
      <c r="N339" s="349"/>
      <c r="O339" s="349"/>
      <c r="P339" s="349"/>
      <c r="Q339" s="349"/>
      <c r="R339" s="349"/>
      <c r="S339" s="349"/>
      <c r="T339" s="349"/>
      <c r="U339" s="349"/>
      <c r="V339" s="349"/>
      <c r="W339" s="349"/>
    </row>
    <row r="340" customFormat="false" ht="12.75" hidden="false" customHeight="false" outlineLevel="0" collapsed="false">
      <c r="B340" s="349"/>
      <c r="C340" s="349"/>
      <c r="D340" s="349"/>
      <c r="E340" s="349"/>
      <c r="F340" s="349"/>
      <c r="G340" s="349"/>
      <c r="H340" s="349"/>
      <c r="I340" s="349"/>
      <c r="J340" s="349"/>
      <c r="K340" s="349"/>
      <c r="L340" s="349"/>
      <c r="M340" s="349"/>
      <c r="N340" s="349"/>
      <c r="O340" s="349"/>
      <c r="P340" s="349"/>
      <c r="Q340" s="349"/>
      <c r="R340" s="349"/>
      <c r="S340" s="349"/>
      <c r="T340" s="349"/>
      <c r="U340" s="349"/>
      <c r="V340" s="349"/>
      <c r="W340" s="349"/>
    </row>
    <row r="341" customFormat="false" ht="12.75" hidden="false" customHeight="false" outlineLevel="0" collapsed="false">
      <c r="B341" s="349"/>
      <c r="C341" s="349"/>
      <c r="D341" s="349"/>
      <c r="E341" s="349"/>
      <c r="F341" s="349"/>
      <c r="G341" s="349"/>
      <c r="H341" s="349"/>
      <c r="I341" s="349"/>
      <c r="J341" s="349"/>
      <c r="K341" s="349"/>
      <c r="L341" s="349"/>
      <c r="M341" s="349"/>
      <c r="N341" s="349"/>
      <c r="O341" s="349"/>
      <c r="P341" s="349"/>
      <c r="Q341" s="349"/>
      <c r="R341" s="349"/>
      <c r="S341" s="349"/>
      <c r="T341" s="349"/>
      <c r="U341" s="349"/>
      <c r="V341" s="349"/>
      <c r="W341" s="349"/>
    </row>
    <row r="342" customFormat="false" ht="12.75" hidden="false" customHeight="false" outlineLevel="0" collapsed="false">
      <c r="B342" s="349"/>
      <c r="C342" s="349"/>
      <c r="D342" s="349"/>
      <c r="E342" s="349"/>
      <c r="F342" s="349"/>
      <c r="G342" s="349"/>
      <c r="H342" s="349"/>
      <c r="I342" s="349"/>
      <c r="J342" s="349"/>
      <c r="K342" s="349"/>
      <c r="L342" s="349"/>
      <c r="M342" s="349"/>
      <c r="N342" s="349"/>
      <c r="O342" s="349"/>
      <c r="P342" s="349"/>
      <c r="Q342" s="349"/>
      <c r="R342" s="349"/>
      <c r="S342" s="349"/>
      <c r="T342" s="349"/>
      <c r="U342" s="349"/>
      <c r="V342" s="349"/>
      <c r="W342" s="349"/>
    </row>
    <row r="343" customFormat="false" ht="12.75" hidden="false" customHeight="false" outlineLevel="0" collapsed="false">
      <c r="B343" s="349"/>
      <c r="C343" s="349"/>
      <c r="D343" s="349"/>
      <c r="E343" s="349"/>
      <c r="F343" s="349"/>
      <c r="G343" s="349"/>
      <c r="H343" s="349"/>
      <c r="I343" s="349"/>
      <c r="J343" s="349"/>
      <c r="K343" s="349"/>
      <c r="L343" s="349"/>
      <c r="M343" s="349"/>
      <c r="N343" s="349"/>
      <c r="O343" s="349"/>
      <c r="P343" s="349"/>
      <c r="Q343" s="349"/>
      <c r="R343" s="349"/>
      <c r="S343" s="349"/>
      <c r="T343" s="349"/>
      <c r="U343" s="349"/>
      <c r="V343" s="349"/>
      <c r="W343" s="349"/>
    </row>
    <row r="344" customFormat="false" ht="12.75" hidden="false" customHeight="false" outlineLevel="0" collapsed="false">
      <c r="B344" s="349"/>
      <c r="C344" s="349"/>
      <c r="D344" s="349"/>
      <c r="E344" s="349"/>
      <c r="F344" s="349"/>
      <c r="G344" s="349"/>
      <c r="H344" s="349"/>
      <c r="I344" s="349"/>
      <c r="J344" s="349"/>
      <c r="K344" s="349"/>
      <c r="L344" s="349"/>
      <c r="M344" s="349"/>
      <c r="N344" s="349"/>
      <c r="O344" s="349"/>
      <c r="P344" s="349"/>
      <c r="Q344" s="349"/>
      <c r="R344" s="349"/>
      <c r="S344" s="349"/>
      <c r="T344" s="349"/>
      <c r="U344" s="349"/>
      <c r="V344" s="349"/>
      <c r="W344" s="349"/>
    </row>
    <row r="345" customFormat="false" ht="12.75" hidden="false" customHeight="false" outlineLevel="0" collapsed="false">
      <c r="B345" s="349"/>
      <c r="C345" s="349"/>
      <c r="D345" s="349"/>
      <c r="E345" s="349"/>
      <c r="F345" s="349"/>
      <c r="G345" s="349"/>
      <c r="H345" s="349"/>
      <c r="I345" s="349"/>
      <c r="J345" s="349"/>
      <c r="K345" s="349"/>
      <c r="L345" s="349"/>
      <c r="M345" s="349"/>
      <c r="N345" s="349"/>
      <c r="O345" s="349"/>
      <c r="P345" s="349"/>
      <c r="Q345" s="349"/>
      <c r="R345" s="349"/>
      <c r="S345" s="349"/>
      <c r="T345" s="349"/>
      <c r="U345" s="349"/>
      <c r="V345" s="349"/>
      <c r="W345" s="349"/>
    </row>
    <row r="346" customFormat="false" ht="12.75" hidden="false" customHeight="false" outlineLevel="0" collapsed="false">
      <c r="B346" s="349"/>
      <c r="C346" s="349"/>
      <c r="D346" s="349"/>
      <c r="E346" s="349"/>
      <c r="F346" s="349"/>
      <c r="G346" s="349"/>
      <c r="H346" s="349"/>
      <c r="I346" s="349"/>
      <c r="J346" s="349"/>
      <c r="K346" s="349"/>
      <c r="L346" s="349"/>
      <c r="M346" s="349"/>
      <c r="N346" s="349"/>
      <c r="O346" s="349"/>
      <c r="P346" s="349"/>
      <c r="Q346" s="349"/>
      <c r="R346" s="349"/>
      <c r="S346" s="349"/>
      <c r="T346" s="349"/>
      <c r="U346" s="349"/>
      <c r="V346" s="349"/>
      <c r="W346" s="349"/>
    </row>
    <row r="347" customFormat="false" ht="12.75" hidden="false" customHeight="false" outlineLevel="0" collapsed="false">
      <c r="B347" s="349"/>
      <c r="C347" s="349"/>
      <c r="D347" s="349"/>
      <c r="E347" s="349"/>
      <c r="F347" s="349"/>
      <c r="G347" s="349"/>
      <c r="H347" s="349"/>
      <c r="I347" s="349"/>
      <c r="J347" s="349"/>
      <c r="K347" s="349"/>
      <c r="L347" s="349"/>
      <c r="M347" s="349"/>
      <c r="N347" s="349"/>
      <c r="O347" s="349"/>
      <c r="P347" s="349"/>
      <c r="Q347" s="349"/>
      <c r="R347" s="349"/>
      <c r="S347" s="349"/>
      <c r="T347" s="349"/>
      <c r="U347" s="349"/>
      <c r="V347" s="349"/>
      <c r="W347" s="349"/>
    </row>
    <row r="348" customFormat="false" ht="12.75" hidden="false" customHeight="false" outlineLevel="0" collapsed="false">
      <c r="B348" s="349"/>
      <c r="C348" s="349"/>
      <c r="D348" s="349"/>
      <c r="E348" s="349"/>
      <c r="F348" s="349"/>
      <c r="G348" s="349"/>
      <c r="H348" s="349"/>
      <c r="I348" s="349"/>
      <c r="J348" s="349"/>
      <c r="K348" s="349"/>
      <c r="L348" s="349"/>
      <c r="M348" s="349"/>
      <c r="N348" s="349"/>
      <c r="O348" s="349"/>
      <c r="P348" s="349"/>
      <c r="Q348" s="349"/>
      <c r="R348" s="349"/>
      <c r="S348" s="349"/>
      <c r="T348" s="349"/>
      <c r="U348" s="349"/>
      <c r="V348" s="349"/>
      <c r="W348" s="349"/>
    </row>
    <row r="349" customFormat="false" ht="12.75" hidden="false" customHeight="false" outlineLevel="0" collapsed="false">
      <c r="B349" s="349"/>
      <c r="C349" s="349"/>
      <c r="D349" s="349"/>
      <c r="E349" s="349"/>
      <c r="F349" s="349"/>
      <c r="G349" s="349"/>
      <c r="H349" s="349"/>
      <c r="I349" s="349"/>
      <c r="J349" s="349"/>
      <c r="K349" s="349"/>
      <c r="L349" s="349"/>
      <c r="M349" s="349"/>
      <c r="N349" s="349"/>
      <c r="O349" s="349"/>
      <c r="P349" s="349"/>
      <c r="Q349" s="349"/>
      <c r="R349" s="349"/>
      <c r="S349" s="349"/>
      <c r="T349" s="349"/>
      <c r="U349" s="349"/>
      <c r="V349" s="349"/>
      <c r="W349" s="349"/>
    </row>
    <row r="350" customFormat="false" ht="12.75" hidden="false" customHeight="false" outlineLevel="0" collapsed="false">
      <c r="B350" s="349"/>
      <c r="C350" s="349"/>
      <c r="D350" s="349"/>
      <c r="E350" s="349"/>
      <c r="F350" s="349"/>
      <c r="G350" s="349"/>
      <c r="H350" s="349"/>
      <c r="I350" s="349"/>
      <c r="J350" s="349"/>
      <c r="K350" s="349"/>
      <c r="L350" s="349"/>
      <c r="M350" s="349"/>
      <c r="N350" s="349"/>
      <c r="O350" s="349"/>
      <c r="P350" s="349"/>
      <c r="Q350" s="349"/>
      <c r="R350" s="349"/>
      <c r="S350" s="349"/>
      <c r="T350" s="349"/>
      <c r="U350" s="349"/>
      <c r="V350" s="349"/>
      <c r="W350" s="349"/>
    </row>
    <row r="351" customFormat="false" ht="12.75" hidden="false" customHeight="false" outlineLevel="0" collapsed="false">
      <c r="B351" s="349"/>
      <c r="C351" s="349"/>
      <c r="D351" s="349"/>
      <c r="E351" s="349"/>
      <c r="F351" s="349"/>
      <c r="G351" s="349"/>
      <c r="H351" s="349"/>
      <c r="I351" s="349"/>
      <c r="J351" s="349"/>
      <c r="K351" s="349"/>
      <c r="L351" s="349"/>
      <c r="M351" s="349"/>
      <c r="N351" s="349"/>
      <c r="O351" s="349"/>
      <c r="P351" s="349"/>
      <c r="Q351" s="349"/>
      <c r="R351" s="349"/>
      <c r="S351" s="349"/>
      <c r="T351" s="349"/>
      <c r="U351" s="349"/>
      <c r="V351" s="349"/>
      <c r="W351" s="349"/>
    </row>
    <row r="352" customFormat="false" ht="12.75" hidden="false" customHeight="false" outlineLevel="0" collapsed="false">
      <c r="B352" s="349"/>
      <c r="C352" s="349"/>
      <c r="D352" s="349"/>
      <c r="E352" s="349"/>
      <c r="F352" s="349"/>
      <c r="G352" s="349"/>
      <c r="H352" s="349"/>
      <c r="I352" s="349"/>
      <c r="J352" s="349"/>
      <c r="K352" s="349"/>
      <c r="L352" s="349"/>
      <c r="M352" s="349"/>
      <c r="N352" s="349"/>
      <c r="O352" s="349"/>
      <c r="P352" s="349"/>
      <c r="Q352" s="349"/>
      <c r="R352" s="349"/>
      <c r="S352" s="349"/>
      <c r="T352" s="349"/>
      <c r="U352" s="349"/>
      <c r="V352" s="349"/>
      <c r="W352" s="349"/>
    </row>
    <row r="353" customFormat="false" ht="12.75" hidden="false" customHeight="false" outlineLevel="0" collapsed="false">
      <c r="B353" s="349"/>
      <c r="C353" s="349"/>
      <c r="D353" s="349"/>
      <c r="E353" s="349"/>
      <c r="F353" s="349"/>
      <c r="G353" s="349"/>
      <c r="H353" s="349"/>
      <c r="I353" s="349"/>
      <c r="J353" s="349"/>
      <c r="K353" s="349"/>
      <c r="L353" s="349"/>
      <c r="M353" s="349"/>
      <c r="N353" s="349"/>
      <c r="O353" s="349"/>
      <c r="P353" s="349"/>
      <c r="Q353" s="349"/>
      <c r="R353" s="349"/>
      <c r="S353" s="349"/>
      <c r="T353" s="349"/>
      <c r="U353" s="349"/>
      <c r="V353" s="349"/>
      <c r="W353" s="349"/>
    </row>
    <row r="354" customFormat="false" ht="12.75" hidden="false" customHeight="false" outlineLevel="0" collapsed="false">
      <c r="B354" s="349"/>
      <c r="C354" s="349"/>
      <c r="D354" s="349"/>
      <c r="E354" s="349"/>
      <c r="F354" s="349"/>
      <c r="G354" s="349"/>
      <c r="H354" s="349"/>
      <c r="I354" s="349"/>
      <c r="J354" s="349"/>
      <c r="K354" s="349"/>
      <c r="L354" s="349"/>
      <c r="M354" s="349"/>
      <c r="N354" s="349"/>
      <c r="O354" s="349"/>
      <c r="P354" s="349"/>
      <c r="Q354" s="349"/>
      <c r="R354" s="349"/>
      <c r="S354" s="349"/>
      <c r="T354" s="349"/>
      <c r="U354" s="349"/>
      <c r="V354" s="349"/>
      <c r="W354" s="349"/>
    </row>
    <row r="355" customFormat="false" ht="12.75" hidden="false" customHeight="false" outlineLevel="0" collapsed="false">
      <c r="B355" s="349"/>
      <c r="C355" s="349"/>
      <c r="D355" s="349"/>
      <c r="E355" s="349"/>
      <c r="F355" s="349"/>
      <c r="G355" s="349"/>
      <c r="H355" s="349"/>
      <c r="I355" s="349"/>
      <c r="J355" s="349"/>
      <c r="K355" s="349"/>
      <c r="L355" s="349"/>
      <c r="M355" s="349"/>
      <c r="N355" s="349"/>
      <c r="O355" s="349"/>
      <c r="P355" s="349"/>
      <c r="Q355" s="349"/>
      <c r="R355" s="349"/>
      <c r="S355" s="349"/>
      <c r="T355" s="349"/>
      <c r="U355" s="349"/>
      <c r="V355" s="349"/>
      <c r="W355" s="349"/>
    </row>
    <row r="356" customFormat="false" ht="12.75" hidden="false" customHeight="false" outlineLevel="0" collapsed="false">
      <c r="B356" s="349"/>
      <c r="C356" s="349"/>
      <c r="D356" s="349"/>
      <c r="E356" s="349"/>
      <c r="F356" s="349"/>
      <c r="G356" s="349"/>
      <c r="H356" s="349"/>
      <c r="I356" s="349"/>
      <c r="J356" s="349"/>
      <c r="K356" s="349"/>
      <c r="L356" s="349"/>
      <c r="M356" s="349"/>
      <c r="N356" s="349"/>
      <c r="O356" s="349"/>
      <c r="P356" s="349"/>
      <c r="Q356" s="349"/>
      <c r="R356" s="349"/>
      <c r="S356" s="349"/>
      <c r="T356" s="349"/>
      <c r="U356" s="349"/>
      <c r="V356" s="349"/>
      <c r="W356" s="349"/>
    </row>
    <row r="357" customFormat="false" ht="12.75" hidden="false" customHeight="false" outlineLevel="0" collapsed="false">
      <c r="B357" s="349"/>
      <c r="C357" s="349"/>
      <c r="D357" s="349"/>
      <c r="E357" s="349"/>
      <c r="F357" s="349"/>
      <c r="G357" s="349"/>
      <c r="H357" s="349"/>
      <c r="I357" s="349"/>
      <c r="J357" s="349"/>
      <c r="K357" s="349"/>
      <c r="L357" s="349"/>
      <c r="M357" s="349"/>
      <c r="N357" s="349"/>
      <c r="O357" s="349"/>
      <c r="P357" s="349"/>
      <c r="Q357" s="349"/>
      <c r="R357" s="349"/>
      <c r="S357" s="349"/>
      <c r="T357" s="349"/>
      <c r="U357" s="349"/>
      <c r="V357" s="349"/>
      <c r="W357" s="349"/>
    </row>
    <row r="358" customFormat="false" ht="12.75" hidden="false" customHeight="false" outlineLevel="0" collapsed="false">
      <c r="B358" s="349"/>
      <c r="C358" s="349"/>
      <c r="D358" s="349"/>
      <c r="E358" s="349"/>
      <c r="F358" s="349"/>
      <c r="G358" s="349"/>
      <c r="H358" s="349"/>
      <c r="I358" s="349"/>
      <c r="J358" s="349"/>
      <c r="K358" s="349"/>
      <c r="L358" s="349"/>
      <c r="M358" s="349"/>
      <c r="N358" s="349"/>
      <c r="O358" s="349"/>
      <c r="P358" s="349"/>
      <c r="Q358" s="349"/>
      <c r="R358" s="349"/>
      <c r="S358" s="349"/>
      <c r="T358" s="349"/>
      <c r="U358" s="349"/>
      <c r="V358" s="349"/>
      <c r="W358" s="349"/>
    </row>
    <row r="359" customFormat="false" ht="12.75" hidden="false" customHeight="false" outlineLevel="0" collapsed="false">
      <c r="B359" s="349"/>
      <c r="C359" s="349"/>
      <c r="D359" s="349"/>
      <c r="E359" s="349"/>
      <c r="F359" s="349"/>
      <c r="G359" s="349"/>
      <c r="H359" s="349"/>
      <c r="I359" s="349"/>
      <c r="J359" s="349"/>
      <c r="K359" s="349"/>
      <c r="L359" s="349"/>
      <c r="M359" s="349"/>
      <c r="N359" s="349"/>
      <c r="O359" s="349"/>
      <c r="P359" s="349"/>
      <c r="Q359" s="349"/>
      <c r="R359" s="349"/>
      <c r="S359" s="349"/>
      <c r="T359" s="349"/>
      <c r="U359" s="349"/>
      <c r="V359" s="349"/>
      <c r="W359" s="349"/>
    </row>
    <row r="360" customFormat="false" ht="12.75" hidden="false" customHeight="false" outlineLevel="0" collapsed="false">
      <c r="B360" s="349"/>
      <c r="C360" s="349"/>
      <c r="D360" s="349"/>
      <c r="E360" s="349"/>
      <c r="F360" s="349"/>
      <c r="G360" s="349"/>
      <c r="H360" s="349"/>
      <c r="I360" s="349"/>
      <c r="J360" s="349"/>
      <c r="K360" s="349"/>
      <c r="L360" s="349"/>
      <c r="M360" s="349"/>
      <c r="N360" s="349"/>
      <c r="O360" s="349"/>
      <c r="P360" s="349"/>
      <c r="Q360" s="349"/>
      <c r="R360" s="349"/>
      <c r="S360" s="349"/>
      <c r="T360" s="349"/>
      <c r="U360" s="349"/>
      <c r="V360" s="349"/>
      <c r="W360" s="349"/>
    </row>
    <row r="361" customFormat="false" ht="12.75" hidden="false" customHeight="false" outlineLevel="0" collapsed="false">
      <c r="B361" s="349"/>
      <c r="C361" s="349"/>
      <c r="D361" s="349"/>
      <c r="E361" s="349"/>
      <c r="F361" s="349"/>
      <c r="G361" s="349"/>
      <c r="H361" s="349"/>
      <c r="I361" s="349"/>
      <c r="J361" s="349"/>
      <c r="K361" s="349"/>
      <c r="L361" s="349"/>
      <c r="M361" s="349"/>
      <c r="N361" s="349"/>
      <c r="O361" s="349"/>
      <c r="P361" s="349"/>
      <c r="Q361" s="349"/>
      <c r="R361" s="349"/>
      <c r="S361" s="349"/>
      <c r="T361" s="349"/>
      <c r="U361" s="349"/>
      <c r="V361" s="349"/>
      <c r="W361" s="349"/>
    </row>
    <row r="362" customFormat="false" ht="12.75" hidden="false" customHeight="false" outlineLevel="0" collapsed="false">
      <c r="B362" s="349"/>
      <c r="C362" s="349"/>
      <c r="D362" s="349"/>
      <c r="E362" s="349"/>
      <c r="F362" s="349"/>
      <c r="G362" s="349"/>
      <c r="H362" s="349"/>
      <c r="I362" s="349"/>
      <c r="J362" s="349"/>
      <c r="K362" s="349"/>
      <c r="L362" s="349"/>
      <c r="M362" s="349"/>
      <c r="N362" s="349"/>
      <c r="O362" s="349"/>
      <c r="P362" s="349"/>
      <c r="Q362" s="349"/>
      <c r="R362" s="349"/>
      <c r="S362" s="349"/>
      <c r="T362" s="349"/>
      <c r="U362" s="349"/>
      <c r="V362" s="349"/>
      <c r="W362" s="349"/>
    </row>
    <row r="363" customFormat="false" ht="12.75" hidden="false" customHeight="false" outlineLevel="0" collapsed="false">
      <c r="B363" s="349"/>
      <c r="C363" s="349"/>
      <c r="D363" s="349"/>
      <c r="E363" s="349"/>
      <c r="F363" s="349"/>
      <c r="G363" s="349"/>
      <c r="H363" s="349"/>
      <c r="I363" s="349"/>
      <c r="J363" s="349"/>
      <c r="K363" s="349"/>
      <c r="L363" s="349"/>
      <c r="M363" s="349"/>
      <c r="N363" s="349"/>
      <c r="O363" s="349"/>
      <c r="P363" s="349"/>
      <c r="Q363" s="349"/>
      <c r="R363" s="349"/>
      <c r="S363" s="349"/>
      <c r="T363" s="349"/>
      <c r="U363" s="349"/>
      <c r="V363" s="349"/>
      <c r="W363" s="349"/>
    </row>
    <row r="364" customFormat="false" ht="12.75" hidden="false" customHeight="false" outlineLevel="0" collapsed="false">
      <c r="B364" s="349"/>
      <c r="C364" s="349"/>
      <c r="D364" s="349"/>
      <c r="E364" s="349"/>
      <c r="F364" s="349"/>
      <c r="G364" s="349"/>
      <c r="H364" s="349"/>
      <c r="I364" s="349"/>
      <c r="J364" s="349"/>
      <c r="K364" s="349"/>
      <c r="L364" s="349"/>
      <c r="M364" s="349"/>
      <c r="N364" s="349"/>
      <c r="O364" s="349"/>
      <c r="P364" s="349"/>
      <c r="Q364" s="349"/>
      <c r="R364" s="349"/>
      <c r="S364" s="349"/>
      <c r="T364" s="349"/>
      <c r="U364" s="349"/>
      <c r="V364" s="349"/>
      <c r="W364" s="349"/>
    </row>
    <row r="365" customFormat="false" ht="12.75" hidden="false" customHeight="false" outlineLevel="0" collapsed="false">
      <c r="B365" s="349"/>
      <c r="C365" s="349"/>
      <c r="D365" s="349"/>
      <c r="E365" s="349"/>
      <c r="F365" s="349"/>
      <c r="G365" s="349"/>
      <c r="H365" s="349"/>
      <c r="I365" s="349"/>
      <c r="J365" s="349"/>
      <c r="K365" s="349"/>
      <c r="L365" s="349"/>
      <c r="M365" s="349"/>
      <c r="N365" s="349"/>
      <c r="O365" s="349"/>
      <c r="P365" s="349"/>
      <c r="Q365" s="349"/>
      <c r="R365" s="349"/>
      <c r="S365" s="349"/>
      <c r="T365" s="349"/>
      <c r="U365" s="349"/>
      <c r="V365" s="349"/>
      <c r="W365" s="349"/>
    </row>
    <row r="366" customFormat="false" ht="12.75" hidden="false" customHeight="false" outlineLevel="0" collapsed="false">
      <c r="B366" s="349"/>
      <c r="C366" s="349"/>
      <c r="D366" s="349"/>
      <c r="E366" s="349"/>
      <c r="F366" s="349"/>
      <c r="G366" s="349"/>
      <c r="H366" s="349"/>
      <c r="I366" s="349"/>
      <c r="J366" s="349"/>
      <c r="K366" s="349"/>
      <c r="L366" s="349"/>
      <c r="M366" s="349"/>
      <c r="N366" s="349"/>
      <c r="O366" s="349"/>
      <c r="P366" s="349"/>
      <c r="Q366" s="349"/>
      <c r="R366" s="349"/>
      <c r="S366" s="349"/>
      <c r="T366" s="349"/>
      <c r="U366" s="349"/>
      <c r="V366" s="349"/>
      <c r="W366" s="349"/>
    </row>
    <row r="367" customFormat="false" ht="12.75" hidden="false" customHeight="false" outlineLevel="0" collapsed="false">
      <c r="B367" s="349"/>
      <c r="C367" s="349"/>
      <c r="D367" s="349"/>
      <c r="E367" s="349"/>
      <c r="F367" s="349"/>
      <c r="G367" s="349"/>
      <c r="H367" s="349"/>
      <c r="I367" s="349"/>
      <c r="J367" s="349"/>
      <c r="K367" s="349"/>
      <c r="L367" s="349"/>
      <c r="M367" s="349"/>
      <c r="N367" s="349"/>
      <c r="O367" s="349"/>
      <c r="P367" s="349"/>
      <c r="Q367" s="349"/>
      <c r="R367" s="349"/>
      <c r="S367" s="349"/>
      <c r="T367" s="349"/>
      <c r="U367" s="349"/>
      <c r="V367" s="349"/>
      <c r="W367" s="349"/>
    </row>
    <row r="368" customFormat="false" ht="12.75" hidden="false" customHeight="false" outlineLevel="0" collapsed="false">
      <c r="B368" s="349"/>
      <c r="C368" s="349"/>
      <c r="D368" s="349"/>
      <c r="E368" s="349"/>
      <c r="F368" s="349"/>
      <c r="G368" s="349"/>
      <c r="H368" s="349"/>
      <c r="I368" s="349"/>
      <c r="J368" s="349"/>
      <c r="K368" s="349"/>
      <c r="L368" s="349"/>
      <c r="M368" s="349"/>
      <c r="N368" s="349"/>
      <c r="O368" s="349"/>
      <c r="P368" s="349"/>
      <c r="Q368" s="349"/>
      <c r="R368" s="349"/>
      <c r="S368" s="349"/>
      <c r="T368" s="349"/>
      <c r="U368" s="349"/>
      <c r="V368" s="349"/>
      <c r="W368" s="349"/>
    </row>
    <row r="369" customFormat="false" ht="12.75" hidden="false" customHeight="false" outlineLevel="0" collapsed="false">
      <c r="B369" s="349"/>
      <c r="C369" s="349"/>
      <c r="D369" s="349"/>
      <c r="E369" s="349"/>
      <c r="F369" s="349"/>
      <c r="G369" s="349"/>
      <c r="H369" s="349"/>
      <c r="I369" s="349"/>
      <c r="J369" s="349"/>
      <c r="K369" s="349"/>
      <c r="L369" s="349"/>
      <c r="M369" s="349"/>
      <c r="N369" s="349"/>
      <c r="O369" s="349"/>
      <c r="P369" s="349"/>
      <c r="Q369" s="349"/>
      <c r="R369" s="349"/>
      <c r="S369" s="349"/>
      <c r="T369" s="349"/>
      <c r="U369" s="349"/>
      <c r="V369" s="349"/>
      <c r="W369" s="349"/>
    </row>
    <row r="370" customFormat="false" ht="12.75" hidden="false" customHeight="false" outlineLevel="0" collapsed="false">
      <c r="B370" s="349"/>
      <c r="C370" s="349"/>
      <c r="D370" s="349"/>
      <c r="E370" s="349"/>
      <c r="F370" s="349"/>
      <c r="G370" s="349"/>
      <c r="H370" s="349"/>
      <c r="I370" s="349"/>
      <c r="J370" s="349"/>
      <c r="K370" s="349"/>
      <c r="L370" s="349"/>
      <c r="M370" s="349"/>
      <c r="N370" s="349"/>
      <c r="O370" s="349"/>
      <c r="P370" s="349"/>
      <c r="Q370" s="349"/>
      <c r="R370" s="349"/>
      <c r="S370" s="349"/>
      <c r="T370" s="349"/>
      <c r="U370" s="349"/>
      <c r="V370" s="349"/>
      <c r="W370" s="349"/>
    </row>
    <row r="371" customFormat="false" ht="12.75" hidden="false" customHeight="false" outlineLevel="0" collapsed="false">
      <c r="B371" s="349"/>
      <c r="C371" s="349"/>
      <c r="D371" s="349"/>
      <c r="E371" s="349"/>
      <c r="F371" s="349"/>
      <c r="G371" s="349"/>
      <c r="H371" s="349"/>
      <c r="I371" s="349"/>
      <c r="J371" s="349"/>
      <c r="K371" s="349"/>
      <c r="L371" s="349"/>
      <c r="M371" s="349"/>
      <c r="N371" s="349"/>
      <c r="O371" s="349"/>
      <c r="P371" s="349"/>
      <c r="Q371" s="349"/>
      <c r="R371" s="349"/>
      <c r="S371" s="349"/>
      <c r="T371" s="349"/>
      <c r="U371" s="349"/>
      <c r="V371" s="349"/>
      <c r="W371" s="349"/>
    </row>
    <row r="372" customFormat="false" ht="12.75" hidden="false" customHeight="false" outlineLevel="0" collapsed="false">
      <c r="B372" s="349"/>
      <c r="C372" s="349"/>
      <c r="D372" s="349"/>
      <c r="E372" s="349"/>
      <c r="F372" s="349"/>
      <c r="G372" s="349"/>
      <c r="H372" s="349"/>
      <c r="I372" s="349"/>
      <c r="J372" s="349"/>
      <c r="K372" s="349"/>
      <c r="L372" s="349"/>
      <c r="M372" s="349"/>
      <c r="N372" s="349"/>
      <c r="O372" s="349"/>
      <c r="P372" s="349"/>
      <c r="Q372" s="349"/>
      <c r="R372" s="349"/>
      <c r="S372" s="349"/>
      <c r="T372" s="349"/>
      <c r="U372" s="349"/>
      <c r="V372" s="349"/>
      <c r="W372" s="349"/>
    </row>
    <row r="373" customFormat="false" ht="12.75" hidden="false" customHeight="false" outlineLevel="0" collapsed="false">
      <c r="B373" s="349"/>
      <c r="C373" s="349"/>
      <c r="D373" s="349"/>
      <c r="E373" s="349"/>
      <c r="F373" s="349"/>
      <c r="G373" s="349"/>
      <c r="H373" s="349"/>
      <c r="I373" s="349"/>
      <c r="J373" s="349"/>
      <c r="K373" s="349"/>
      <c r="L373" s="349"/>
      <c r="M373" s="349"/>
      <c r="N373" s="349"/>
      <c r="O373" s="349"/>
      <c r="P373" s="349"/>
      <c r="Q373" s="349"/>
      <c r="R373" s="349"/>
      <c r="S373" s="349"/>
      <c r="T373" s="349"/>
      <c r="U373" s="349"/>
      <c r="V373" s="349"/>
      <c r="W373" s="349"/>
    </row>
    <row r="374" customFormat="false" ht="12.75" hidden="false" customHeight="false" outlineLevel="0" collapsed="false">
      <c r="B374" s="349"/>
      <c r="C374" s="349"/>
      <c r="D374" s="349"/>
      <c r="E374" s="349"/>
      <c r="F374" s="349"/>
      <c r="G374" s="349"/>
      <c r="H374" s="349"/>
      <c r="I374" s="349"/>
      <c r="J374" s="349"/>
      <c r="K374" s="349"/>
      <c r="L374" s="349"/>
      <c r="M374" s="349"/>
      <c r="N374" s="349"/>
      <c r="O374" s="349"/>
      <c r="P374" s="349"/>
      <c r="Q374" s="349"/>
      <c r="R374" s="349"/>
      <c r="S374" s="349"/>
      <c r="T374" s="349"/>
      <c r="U374" s="349"/>
      <c r="V374" s="349"/>
      <c r="W374" s="349"/>
    </row>
    <row r="375" customFormat="false" ht="12.75" hidden="false" customHeight="false" outlineLevel="0" collapsed="false">
      <c r="B375" s="349"/>
      <c r="C375" s="349"/>
      <c r="D375" s="349"/>
      <c r="E375" s="349"/>
      <c r="F375" s="349"/>
      <c r="G375" s="349"/>
      <c r="H375" s="349"/>
      <c r="I375" s="349"/>
      <c r="J375" s="349"/>
      <c r="K375" s="349"/>
      <c r="L375" s="349"/>
      <c r="M375" s="349"/>
      <c r="N375" s="349"/>
      <c r="O375" s="349"/>
      <c r="P375" s="349"/>
      <c r="Q375" s="349"/>
      <c r="R375" s="349"/>
      <c r="S375" s="349"/>
      <c r="T375" s="349"/>
      <c r="U375" s="349"/>
      <c r="V375" s="349"/>
      <c r="W375" s="349"/>
    </row>
    <row r="376" customFormat="false" ht="12.75" hidden="false" customHeight="false" outlineLevel="0" collapsed="false">
      <c r="B376" s="349"/>
      <c r="C376" s="349"/>
      <c r="D376" s="349"/>
      <c r="E376" s="349"/>
      <c r="F376" s="349"/>
      <c r="G376" s="349"/>
      <c r="H376" s="349"/>
      <c r="I376" s="349"/>
      <c r="J376" s="349"/>
      <c r="K376" s="349"/>
      <c r="L376" s="349"/>
      <c r="M376" s="349"/>
      <c r="N376" s="349"/>
      <c r="O376" s="349"/>
      <c r="P376" s="349"/>
      <c r="Q376" s="349"/>
      <c r="R376" s="349"/>
      <c r="S376" s="349"/>
      <c r="T376" s="349"/>
      <c r="U376" s="349"/>
      <c r="V376" s="349"/>
      <c r="W376" s="349"/>
    </row>
    <row r="377" customFormat="false" ht="12.75" hidden="false" customHeight="false" outlineLevel="0" collapsed="false">
      <c r="B377" s="349"/>
      <c r="C377" s="349"/>
      <c r="D377" s="349"/>
      <c r="E377" s="349"/>
      <c r="F377" s="349"/>
      <c r="G377" s="349"/>
      <c r="H377" s="349"/>
      <c r="I377" s="349"/>
      <c r="J377" s="349"/>
      <c r="K377" s="349"/>
      <c r="L377" s="349"/>
      <c r="M377" s="349"/>
      <c r="N377" s="349"/>
      <c r="O377" s="349"/>
      <c r="P377" s="349"/>
      <c r="Q377" s="349"/>
      <c r="R377" s="349"/>
      <c r="S377" s="349"/>
      <c r="T377" s="349"/>
      <c r="U377" s="349"/>
      <c r="V377" s="349"/>
      <c r="W377" s="349"/>
    </row>
    <row r="378" customFormat="false" ht="12.75" hidden="false" customHeight="false" outlineLevel="0" collapsed="false">
      <c r="B378" s="349"/>
      <c r="C378" s="349"/>
      <c r="D378" s="349"/>
      <c r="E378" s="349"/>
      <c r="F378" s="349"/>
      <c r="G378" s="349"/>
      <c r="H378" s="349"/>
      <c r="I378" s="349"/>
      <c r="J378" s="349"/>
      <c r="K378" s="349"/>
      <c r="L378" s="349"/>
      <c r="M378" s="349"/>
      <c r="N378" s="349"/>
      <c r="O378" s="349"/>
      <c r="P378" s="349"/>
      <c r="Q378" s="349"/>
      <c r="R378" s="349"/>
      <c r="S378" s="349"/>
      <c r="T378" s="349"/>
      <c r="U378" s="349"/>
      <c r="V378" s="349"/>
      <c r="W378" s="349"/>
    </row>
    <row r="379" customFormat="false" ht="12.75" hidden="false" customHeight="false" outlineLevel="0" collapsed="false">
      <c r="B379" s="349"/>
      <c r="C379" s="349"/>
      <c r="D379" s="349"/>
      <c r="E379" s="349"/>
      <c r="F379" s="349"/>
      <c r="G379" s="349"/>
      <c r="H379" s="349"/>
      <c r="I379" s="349"/>
      <c r="J379" s="349"/>
      <c r="K379" s="349"/>
      <c r="L379" s="349"/>
      <c r="M379" s="349"/>
      <c r="N379" s="349"/>
      <c r="O379" s="349"/>
      <c r="P379" s="349"/>
      <c r="Q379" s="349"/>
      <c r="R379" s="349"/>
      <c r="S379" s="349"/>
      <c r="T379" s="349"/>
      <c r="U379" s="349"/>
      <c r="V379" s="349"/>
      <c r="W379" s="349"/>
    </row>
    <row r="380" customFormat="false" ht="12.75" hidden="false" customHeight="false" outlineLevel="0" collapsed="false">
      <c r="B380" s="349"/>
      <c r="C380" s="349"/>
      <c r="D380" s="349"/>
      <c r="E380" s="349"/>
      <c r="F380" s="349"/>
      <c r="G380" s="349"/>
      <c r="H380" s="349"/>
      <c r="I380" s="349"/>
      <c r="J380" s="349"/>
      <c r="K380" s="349"/>
      <c r="L380" s="349"/>
      <c r="M380" s="349"/>
      <c r="N380" s="349"/>
      <c r="O380" s="349"/>
      <c r="P380" s="349"/>
      <c r="Q380" s="349"/>
      <c r="R380" s="349"/>
      <c r="S380" s="349"/>
      <c r="T380" s="349"/>
      <c r="U380" s="349"/>
      <c r="V380" s="349"/>
      <c r="W380" s="349"/>
    </row>
    <row r="381" customFormat="false" ht="12.75" hidden="false" customHeight="false" outlineLevel="0" collapsed="false">
      <c r="B381" s="349"/>
      <c r="C381" s="349"/>
      <c r="D381" s="349"/>
      <c r="E381" s="349"/>
      <c r="F381" s="349"/>
      <c r="G381" s="349"/>
      <c r="H381" s="349"/>
      <c r="I381" s="349"/>
      <c r="J381" s="349"/>
      <c r="K381" s="349"/>
      <c r="L381" s="349"/>
      <c r="M381" s="349"/>
      <c r="N381" s="349"/>
      <c r="O381" s="349"/>
      <c r="P381" s="349"/>
      <c r="Q381" s="349"/>
      <c r="R381" s="349"/>
      <c r="S381" s="349"/>
      <c r="T381" s="349"/>
      <c r="U381" s="349"/>
      <c r="V381" s="349"/>
      <c r="W381" s="349"/>
    </row>
    <row r="382" customFormat="false" ht="12.75" hidden="false" customHeight="false" outlineLevel="0" collapsed="false">
      <c r="B382" s="349"/>
      <c r="C382" s="349"/>
      <c r="D382" s="349"/>
      <c r="E382" s="349"/>
      <c r="F382" s="349"/>
      <c r="G382" s="349"/>
      <c r="H382" s="349"/>
      <c r="I382" s="349"/>
      <c r="J382" s="349"/>
      <c r="K382" s="349"/>
      <c r="L382" s="349"/>
      <c r="M382" s="349"/>
      <c r="N382" s="349"/>
      <c r="O382" s="349"/>
      <c r="P382" s="349"/>
      <c r="Q382" s="349"/>
      <c r="R382" s="349"/>
      <c r="S382" s="349"/>
      <c r="T382" s="349"/>
      <c r="U382" s="349"/>
      <c r="V382" s="349"/>
      <c r="W382" s="349"/>
    </row>
    <row r="383" customFormat="false" ht="12.75" hidden="false" customHeight="false" outlineLevel="0" collapsed="false">
      <c r="B383" s="349"/>
      <c r="C383" s="349"/>
      <c r="D383" s="349"/>
      <c r="E383" s="349"/>
      <c r="F383" s="349"/>
      <c r="G383" s="349"/>
      <c r="H383" s="349"/>
      <c r="I383" s="349"/>
      <c r="J383" s="349"/>
      <c r="K383" s="349"/>
      <c r="L383" s="349"/>
      <c r="M383" s="349"/>
      <c r="N383" s="349"/>
      <c r="O383" s="349"/>
      <c r="P383" s="349"/>
      <c r="Q383" s="349"/>
      <c r="R383" s="349"/>
      <c r="S383" s="349"/>
      <c r="T383" s="349"/>
      <c r="U383" s="349"/>
      <c r="V383" s="349"/>
      <c r="W383" s="349"/>
    </row>
    <row r="384" customFormat="false" ht="12.75" hidden="false" customHeight="false" outlineLevel="0" collapsed="false">
      <c r="B384" s="349"/>
      <c r="C384" s="349"/>
      <c r="D384" s="349"/>
      <c r="E384" s="349"/>
      <c r="F384" s="349"/>
      <c r="G384" s="349"/>
      <c r="H384" s="349"/>
      <c r="I384" s="349"/>
      <c r="J384" s="349"/>
      <c r="K384" s="349"/>
      <c r="L384" s="349"/>
      <c r="M384" s="349"/>
      <c r="N384" s="349"/>
      <c r="O384" s="349"/>
      <c r="P384" s="349"/>
      <c r="Q384" s="349"/>
      <c r="R384" s="349"/>
      <c r="S384" s="349"/>
      <c r="T384" s="349"/>
      <c r="U384" s="349"/>
      <c r="V384" s="349"/>
      <c r="W384" s="349"/>
    </row>
    <row r="385" customFormat="false" ht="12.75" hidden="false" customHeight="false" outlineLevel="0" collapsed="false">
      <c r="B385" s="349"/>
      <c r="C385" s="349"/>
      <c r="D385" s="349"/>
      <c r="E385" s="349"/>
      <c r="F385" s="349"/>
      <c r="G385" s="349"/>
      <c r="H385" s="349"/>
      <c r="I385" s="349"/>
      <c r="J385" s="349"/>
      <c r="K385" s="349"/>
      <c r="L385" s="349"/>
      <c r="M385" s="349"/>
      <c r="N385" s="349"/>
      <c r="O385" s="349"/>
      <c r="P385" s="349"/>
      <c r="Q385" s="349"/>
      <c r="R385" s="349"/>
      <c r="S385" s="349"/>
      <c r="T385" s="349"/>
      <c r="U385" s="349"/>
      <c r="V385" s="349"/>
      <c r="W385" s="349"/>
    </row>
    <row r="386" customFormat="false" ht="12.75" hidden="false" customHeight="false" outlineLevel="0" collapsed="false">
      <c r="B386" s="349"/>
      <c r="C386" s="349"/>
      <c r="D386" s="349"/>
      <c r="E386" s="349"/>
      <c r="F386" s="349"/>
      <c r="G386" s="349"/>
      <c r="H386" s="349"/>
      <c r="I386" s="349"/>
      <c r="J386" s="349"/>
      <c r="K386" s="349"/>
      <c r="L386" s="349"/>
      <c r="M386" s="349"/>
      <c r="N386" s="349"/>
      <c r="O386" s="349"/>
      <c r="P386" s="349"/>
      <c r="Q386" s="349"/>
      <c r="R386" s="349"/>
      <c r="S386" s="349"/>
      <c r="T386" s="349"/>
      <c r="U386" s="349"/>
      <c r="V386" s="349"/>
      <c r="W386" s="349"/>
    </row>
    <row r="387" customFormat="false" ht="12.75" hidden="false" customHeight="false" outlineLevel="0" collapsed="false">
      <c r="B387" s="349"/>
      <c r="C387" s="349"/>
      <c r="D387" s="349"/>
      <c r="E387" s="349"/>
      <c r="F387" s="349"/>
      <c r="G387" s="349"/>
      <c r="H387" s="349"/>
      <c r="I387" s="349"/>
      <c r="J387" s="349"/>
      <c r="K387" s="349"/>
      <c r="L387" s="349"/>
      <c r="M387" s="349"/>
      <c r="N387" s="349"/>
      <c r="O387" s="349"/>
      <c r="P387" s="349"/>
      <c r="Q387" s="349"/>
      <c r="R387" s="349"/>
      <c r="S387" s="349"/>
      <c r="T387" s="349"/>
      <c r="U387" s="349"/>
      <c r="V387" s="349"/>
      <c r="W387" s="349"/>
    </row>
    <row r="388" customFormat="false" ht="12.75" hidden="false" customHeight="false" outlineLevel="0" collapsed="false">
      <c r="B388" s="349"/>
      <c r="C388" s="349"/>
      <c r="D388" s="349"/>
      <c r="E388" s="349"/>
      <c r="F388" s="349"/>
      <c r="G388" s="349"/>
      <c r="H388" s="349"/>
      <c r="I388" s="349"/>
      <c r="J388" s="349"/>
      <c r="K388" s="349"/>
      <c r="L388" s="349"/>
      <c r="M388" s="349"/>
      <c r="N388" s="349"/>
      <c r="O388" s="349"/>
      <c r="P388" s="349"/>
      <c r="Q388" s="349"/>
      <c r="R388" s="349"/>
      <c r="S388" s="349"/>
      <c r="T388" s="349"/>
      <c r="U388" s="349"/>
      <c r="V388" s="349"/>
      <c r="W388" s="349"/>
    </row>
    <row r="389" customFormat="false" ht="12.75" hidden="false" customHeight="false" outlineLevel="0" collapsed="false">
      <c r="B389" s="349"/>
      <c r="C389" s="349"/>
      <c r="D389" s="349"/>
      <c r="E389" s="349"/>
      <c r="F389" s="349"/>
      <c r="G389" s="349"/>
      <c r="H389" s="349"/>
      <c r="I389" s="349"/>
      <c r="J389" s="349"/>
      <c r="K389" s="349"/>
      <c r="L389" s="349"/>
      <c r="M389" s="349"/>
      <c r="N389" s="349"/>
      <c r="O389" s="349"/>
      <c r="P389" s="349"/>
      <c r="Q389" s="349"/>
      <c r="R389" s="349"/>
      <c r="S389" s="349"/>
      <c r="T389" s="349"/>
      <c r="U389" s="349"/>
      <c r="V389" s="349"/>
      <c r="W389" s="349"/>
    </row>
    <row r="390" customFormat="false" ht="12.75" hidden="false" customHeight="false" outlineLevel="0" collapsed="false">
      <c r="B390" s="349"/>
      <c r="C390" s="349"/>
      <c r="D390" s="349"/>
      <c r="E390" s="349"/>
      <c r="F390" s="349"/>
      <c r="G390" s="349"/>
      <c r="H390" s="349"/>
      <c r="I390" s="349"/>
      <c r="J390" s="349"/>
      <c r="K390" s="349"/>
      <c r="L390" s="349"/>
      <c r="M390" s="349"/>
      <c r="N390" s="349"/>
      <c r="O390" s="349"/>
      <c r="P390" s="349"/>
      <c r="Q390" s="349"/>
      <c r="R390" s="349"/>
      <c r="S390" s="349"/>
      <c r="T390" s="349"/>
      <c r="U390" s="349"/>
      <c r="V390" s="349"/>
      <c r="W390" s="349"/>
    </row>
    <row r="391" customFormat="false" ht="12.75" hidden="false" customHeight="false" outlineLevel="0" collapsed="false">
      <c r="B391" s="349"/>
      <c r="C391" s="349"/>
      <c r="D391" s="349"/>
      <c r="E391" s="349"/>
      <c r="F391" s="349"/>
      <c r="G391" s="349"/>
      <c r="H391" s="349"/>
      <c r="I391" s="349"/>
      <c r="J391" s="349"/>
      <c r="K391" s="349"/>
      <c r="L391" s="349"/>
      <c r="M391" s="349"/>
      <c r="N391" s="349"/>
      <c r="O391" s="349"/>
      <c r="P391" s="349"/>
      <c r="Q391" s="349"/>
      <c r="R391" s="349"/>
      <c r="S391" s="349"/>
      <c r="T391" s="349"/>
      <c r="U391" s="349"/>
      <c r="V391" s="349"/>
      <c r="W391" s="349"/>
    </row>
    <row r="392" customFormat="false" ht="12.75" hidden="false" customHeight="false" outlineLevel="0" collapsed="false">
      <c r="B392" s="349"/>
      <c r="C392" s="349"/>
      <c r="D392" s="349"/>
      <c r="E392" s="349"/>
      <c r="F392" s="349"/>
      <c r="G392" s="349"/>
      <c r="H392" s="349"/>
      <c r="I392" s="349"/>
      <c r="J392" s="349"/>
      <c r="K392" s="349"/>
      <c r="L392" s="349"/>
      <c r="M392" s="349"/>
      <c r="N392" s="349"/>
      <c r="O392" s="349"/>
      <c r="P392" s="349"/>
      <c r="Q392" s="349"/>
      <c r="R392" s="349"/>
      <c r="S392" s="349"/>
      <c r="T392" s="349"/>
      <c r="U392" s="349"/>
      <c r="V392" s="349"/>
      <c r="W392" s="349"/>
    </row>
    <row r="393" customFormat="false" ht="12.75" hidden="false" customHeight="false" outlineLevel="0" collapsed="false">
      <c r="B393" s="349"/>
      <c r="C393" s="349"/>
      <c r="D393" s="349"/>
      <c r="E393" s="349"/>
      <c r="F393" s="349"/>
      <c r="G393" s="349"/>
      <c r="H393" s="349"/>
      <c r="I393" s="349"/>
      <c r="J393" s="349"/>
      <c r="K393" s="349"/>
      <c r="L393" s="349"/>
      <c r="M393" s="349"/>
      <c r="N393" s="349"/>
      <c r="O393" s="349"/>
      <c r="P393" s="349"/>
      <c r="Q393" s="349"/>
      <c r="R393" s="349"/>
      <c r="S393" s="349"/>
      <c r="T393" s="349"/>
      <c r="U393" s="349"/>
      <c r="V393" s="349"/>
      <c r="W393" s="349"/>
    </row>
    <row r="394" customFormat="false" ht="12.75" hidden="false" customHeight="false" outlineLevel="0" collapsed="false">
      <c r="B394" s="349"/>
      <c r="C394" s="349"/>
      <c r="D394" s="349"/>
      <c r="E394" s="349"/>
      <c r="F394" s="349"/>
      <c r="G394" s="349"/>
      <c r="H394" s="349"/>
      <c r="I394" s="349"/>
      <c r="J394" s="349"/>
      <c r="K394" s="349"/>
      <c r="L394" s="349"/>
      <c r="M394" s="349"/>
      <c r="N394" s="349"/>
      <c r="O394" s="349"/>
      <c r="P394" s="349"/>
      <c r="Q394" s="349"/>
      <c r="R394" s="349"/>
      <c r="S394" s="349"/>
      <c r="T394" s="349"/>
      <c r="U394" s="349"/>
      <c r="V394" s="349"/>
      <c r="W394" s="349"/>
    </row>
    <row r="395" customFormat="false" ht="12.75" hidden="false" customHeight="false" outlineLevel="0" collapsed="false">
      <c r="B395" s="349"/>
      <c r="C395" s="349"/>
      <c r="D395" s="349"/>
      <c r="E395" s="349"/>
      <c r="F395" s="349"/>
      <c r="G395" s="349"/>
      <c r="H395" s="349"/>
      <c r="I395" s="349"/>
      <c r="J395" s="349"/>
      <c r="K395" s="349"/>
      <c r="L395" s="349"/>
      <c r="M395" s="349"/>
      <c r="N395" s="349"/>
      <c r="O395" s="349"/>
      <c r="P395" s="349"/>
      <c r="Q395" s="349"/>
      <c r="R395" s="349"/>
      <c r="S395" s="349"/>
      <c r="T395" s="349"/>
      <c r="U395" s="349"/>
      <c r="V395" s="349"/>
      <c r="W395" s="349"/>
    </row>
    <row r="396" customFormat="false" ht="12.75" hidden="false" customHeight="false" outlineLevel="0" collapsed="false">
      <c r="B396" s="349"/>
      <c r="C396" s="349"/>
      <c r="D396" s="349"/>
      <c r="E396" s="349"/>
      <c r="F396" s="349"/>
      <c r="G396" s="349"/>
      <c r="H396" s="349"/>
      <c r="I396" s="349"/>
      <c r="J396" s="349"/>
      <c r="K396" s="349"/>
      <c r="L396" s="349"/>
      <c r="M396" s="349"/>
      <c r="N396" s="349"/>
      <c r="O396" s="349"/>
      <c r="P396" s="349"/>
      <c r="Q396" s="349"/>
      <c r="R396" s="349"/>
      <c r="S396" s="349"/>
      <c r="T396" s="349"/>
      <c r="U396" s="349"/>
      <c r="V396" s="349"/>
      <c r="W396" s="349"/>
    </row>
    <row r="397" customFormat="false" ht="12.75" hidden="false" customHeight="false" outlineLevel="0" collapsed="false">
      <c r="B397" s="349"/>
      <c r="C397" s="349"/>
      <c r="D397" s="349"/>
      <c r="E397" s="349"/>
      <c r="F397" s="349"/>
      <c r="G397" s="349"/>
      <c r="H397" s="349"/>
      <c r="I397" s="349"/>
      <c r="J397" s="349"/>
      <c r="K397" s="349"/>
      <c r="L397" s="349"/>
      <c r="M397" s="349"/>
      <c r="N397" s="349"/>
      <c r="O397" s="349"/>
      <c r="P397" s="349"/>
      <c r="Q397" s="349"/>
      <c r="R397" s="349"/>
      <c r="S397" s="349"/>
      <c r="T397" s="349"/>
      <c r="U397" s="349"/>
      <c r="V397" s="349"/>
      <c r="W397" s="349"/>
    </row>
    <row r="398" customFormat="false" ht="12.75" hidden="false" customHeight="false" outlineLevel="0" collapsed="false">
      <c r="B398" s="349"/>
      <c r="C398" s="349"/>
      <c r="D398" s="349"/>
      <c r="E398" s="349"/>
      <c r="F398" s="349"/>
      <c r="G398" s="349"/>
      <c r="H398" s="349"/>
      <c r="I398" s="349"/>
      <c r="J398" s="349"/>
      <c r="K398" s="349"/>
      <c r="L398" s="349"/>
      <c r="M398" s="349"/>
      <c r="N398" s="349"/>
      <c r="O398" s="349"/>
      <c r="P398" s="349"/>
      <c r="Q398" s="349"/>
      <c r="R398" s="349"/>
      <c r="S398" s="349"/>
      <c r="T398" s="349"/>
      <c r="U398" s="349"/>
      <c r="V398" s="349"/>
      <c r="W398" s="349"/>
    </row>
    <row r="399" customFormat="false" ht="12.75" hidden="false" customHeight="false" outlineLevel="0" collapsed="false">
      <c r="B399" s="349"/>
      <c r="C399" s="349"/>
      <c r="D399" s="349"/>
      <c r="E399" s="349"/>
      <c r="F399" s="349"/>
      <c r="G399" s="349"/>
      <c r="H399" s="349"/>
      <c r="I399" s="349"/>
      <c r="J399" s="349"/>
      <c r="K399" s="349"/>
      <c r="L399" s="349"/>
      <c r="M399" s="349"/>
      <c r="N399" s="349"/>
      <c r="O399" s="349"/>
      <c r="P399" s="349"/>
      <c r="Q399" s="349"/>
      <c r="R399" s="349"/>
      <c r="S399" s="349"/>
      <c r="T399" s="349"/>
      <c r="U399" s="349"/>
      <c r="V399" s="349"/>
      <c r="W399" s="349"/>
    </row>
    <row r="400" customFormat="false" ht="12.75" hidden="false" customHeight="false" outlineLevel="0" collapsed="false">
      <c r="B400" s="349"/>
      <c r="C400" s="349"/>
      <c r="D400" s="349"/>
      <c r="E400" s="349"/>
      <c r="F400" s="349"/>
      <c r="G400" s="349"/>
      <c r="H400" s="349"/>
      <c r="I400" s="349"/>
      <c r="J400" s="349"/>
      <c r="K400" s="349"/>
      <c r="L400" s="349"/>
      <c r="M400" s="349"/>
      <c r="N400" s="349"/>
      <c r="O400" s="349"/>
      <c r="P400" s="349"/>
      <c r="Q400" s="349"/>
      <c r="R400" s="349"/>
      <c r="S400" s="349"/>
      <c r="T400" s="349"/>
      <c r="U400" s="349"/>
      <c r="V400" s="349"/>
      <c r="W400" s="349"/>
    </row>
    <row r="401" customFormat="false" ht="12.75" hidden="false" customHeight="false" outlineLevel="0" collapsed="false">
      <c r="B401" s="349"/>
      <c r="C401" s="349"/>
      <c r="D401" s="349"/>
      <c r="E401" s="349"/>
      <c r="F401" s="349"/>
      <c r="G401" s="349"/>
      <c r="H401" s="349"/>
      <c r="I401" s="349"/>
      <c r="J401" s="349"/>
      <c r="K401" s="349"/>
      <c r="L401" s="349"/>
      <c r="M401" s="349"/>
      <c r="N401" s="349"/>
      <c r="O401" s="349"/>
      <c r="P401" s="349"/>
      <c r="Q401" s="349"/>
      <c r="R401" s="349"/>
      <c r="S401" s="349"/>
      <c r="T401" s="349"/>
      <c r="U401" s="349"/>
      <c r="V401" s="349"/>
      <c r="W401" s="349"/>
    </row>
    <row r="402" customFormat="false" ht="12.75" hidden="false" customHeight="false" outlineLevel="0" collapsed="false">
      <c r="B402" s="349"/>
      <c r="C402" s="349"/>
      <c r="D402" s="349"/>
      <c r="E402" s="349"/>
      <c r="F402" s="349"/>
      <c r="G402" s="349"/>
      <c r="H402" s="349"/>
      <c r="I402" s="349"/>
      <c r="J402" s="349"/>
      <c r="K402" s="349"/>
      <c r="L402" s="349"/>
      <c r="M402" s="349"/>
      <c r="N402" s="349"/>
      <c r="O402" s="349"/>
      <c r="P402" s="349"/>
      <c r="Q402" s="349"/>
      <c r="R402" s="349"/>
      <c r="S402" s="349"/>
      <c r="T402" s="349"/>
      <c r="U402" s="349"/>
      <c r="V402" s="349"/>
      <c r="W402" s="349"/>
    </row>
    <row r="403" customFormat="false" ht="12.75" hidden="false" customHeight="false" outlineLevel="0" collapsed="false">
      <c r="B403" s="349"/>
      <c r="C403" s="349"/>
      <c r="D403" s="349"/>
      <c r="E403" s="349"/>
      <c r="F403" s="349"/>
      <c r="G403" s="349"/>
      <c r="H403" s="349"/>
      <c r="I403" s="349"/>
      <c r="J403" s="349"/>
      <c r="K403" s="349"/>
      <c r="L403" s="349"/>
      <c r="M403" s="349"/>
      <c r="N403" s="349"/>
      <c r="O403" s="349"/>
      <c r="P403" s="349"/>
      <c r="Q403" s="349"/>
      <c r="R403" s="349"/>
      <c r="S403" s="349"/>
      <c r="T403" s="349"/>
      <c r="U403" s="349"/>
      <c r="V403" s="349"/>
      <c r="W403" s="349"/>
    </row>
    <row r="404" customFormat="false" ht="12.75" hidden="false" customHeight="false" outlineLevel="0" collapsed="false">
      <c r="B404" s="349"/>
      <c r="C404" s="349"/>
      <c r="D404" s="349"/>
      <c r="E404" s="349"/>
      <c r="F404" s="349"/>
      <c r="G404" s="349"/>
      <c r="H404" s="349"/>
      <c r="I404" s="349"/>
      <c r="J404" s="349"/>
      <c r="K404" s="349"/>
      <c r="L404" s="349"/>
      <c r="M404" s="349"/>
      <c r="N404" s="349"/>
      <c r="O404" s="349"/>
      <c r="P404" s="349"/>
      <c r="Q404" s="349"/>
      <c r="R404" s="349"/>
      <c r="S404" s="349"/>
      <c r="T404" s="349"/>
      <c r="U404" s="349"/>
      <c r="V404" s="349"/>
      <c r="W404" s="349"/>
    </row>
    <row r="405" customFormat="false" ht="12.75" hidden="false" customHeight="false" outlineLevel="0" collapsed="false">
      <c r="B405" s="349"/>
      <c r="C405" s="349"/>
      <c r="D405" s="349"/>
      <c r="E405" s="349"/>
      <c r="F405" s="349"/>
      <c r="G405" s="349"/>
      <c r="H405" s="349"/>
      <c r="I405" s="349"/>
      <c r="J405" s="349"/>
      <c r="K405" s="349"/>
      <c r="L405" s="349"/>
      <c r="M405" s="349"/>
      <c r="N405" s="349"/>
      <c r="O405" s="349"/>
      <c r="P405" s="349"/>
      <c r="Q405" s="349"/>
      <c r="R405" s="349"/>
      <c r="S405" s="349"/>
      <c r="T405" s="349"/>
      <c r="U405" s="349"/>
      <c r="V405" s="349"/>
      <c r="W405" s="349"/>
    </row>
    <row r="406" customFormat="false" ht="12.75" hidden="false" customHeight="false" outlineLevel="0" collapsed="false">
      <c r="B406" s="349"/>
      <c r="C406" s="349"/>
      <c r="D406" s="349"/>
      <c r="E406" s="349"/>
      <c r="F406" s="349"/>
      <c r="G406" s="349"/>
      <c r="H406" s="349"/>
      <c r="I406" s="349"/>
      <c r="J406" s="349"/>
      <c r="K406" s="349"/>
      <c r="L406" s="349"/>
      <c r="M406" s="349"/>
      <c r="N406" s="349"/>
      <c r="O406" s="349"/>
      <c r="P406" s="349"/>
      <c r="Q406" s="349"/>
      <c r="R406" s="349"/>
      <c r="S406" s="349"/>
      <c r="T406" s="349"/>
      <c r="U406" s="349"/>
      <c r="V406" s="349"/>
      <c r="W406" s="349"/>
    </row>
    <row r="407" customFormat="false" ht="12.75" hidden="false" customHeight="false" outlineLevel="0" collapsed="false">
      <c r="B407" s="349"/>
      <c r="C407" s="349"/>
      <c r="D407" s="349"/>
      <c r="E407" s="349"/>
      <c r="F407" s="349"/>
      <c r="G407" s="349"/>
      <c r="H407" s="349"/>
      <c r="I407" s="349"/>
      <c r="J407" s="349"/>
      <c r="K407" s="349"/>
      <c r="L407" s="349"/>
      <c r="M407" s="349"/>
      <c r="N407" s="349"/>
      <c r="O407" s="349"/>
      <c r="P407" s="349"/>
      <c r="Q407" s="349"/>
      <c r="R407" s="349"/>
      <c r="S407" s="349"/>
      <c r="T407" s="349"/>
      <c r="U407" s="349"/>
      <c r="V407" s="349"/>
      <c r="W407" s="349"/>
    </row>
    <row r="408" customFormat="false" ht="12.75" hidden="false" customHeight="false" outlineLevel="0" collapsed="false">
      <c r="B408" s="349"/>
      <c r="C408" s="349"/>
      <c r="D408" s="349"/>
      <c r="E408" s="349"/>
      <c r="F408" s="349"/>
      <c r="G408" s="349"/>
      <c r="H408" s="349"/>
      <c r="I408" s="349"/>
      <c r="J408" s="349"/>
      <c r="K408" s="349"/>
      <c r="L408" s="349"/>
      <c r="M408" s="349"/>
      <c r="N408" s="349"/>
      <c r="O408" s="349"/>
      <c r="P408" s="349"/>
      <c r="Q408" s="349"/>
      <c r="R408" s="349"/>
      <c r="S408" s="349"/>
      <c r="T408" s="349"/>
      <c r="U408" s="349"/>
      <c r="V408" s="349"/>
      <c r="W408" s="349"/>
    </row>
    <row r="409" customFormat="false" ht="12.75" hidden="false" customHeight="false" outlineLevel="0" collapsed="false">
      <c r="B409" s="349"/>
      <c r="C409" s="349"/>
      <c r="D409" s="349"/>
      <c r="E409" s="349"/>
      <c r="F409" s="349"/>
      <c r="G409" s="349"/>
      <c r="H409" s="349"/>
      <c r="I409" s="349"/>
      <c r="J409" s="349"/>
      <c r="K409" s="349"/>
      <c r="L409" s="349"/>
      <c r="M409" s="349"/>
      <c r="N409" s="349"/>
      <c r="O409" s="349"/>
      <c r="P409" s="349"/>
      <c r="Q409" s="349"/>
      <c r="R409" s="349"/>
      <c r="S409" s="349"/>
      <c r="T409" s="349"/>
      <c r="U409" s="349"/>
      <c r="V409" s="349"/>
      <c r="W409" s="349"/>
    </row>
    <row r="410" customFormat="false" ht="12.75" hidden="false" customHeight="false" outlineLevel="0" collapsed="false">
      <c r="B410" s="349"/>
      <c r="C410" s="349"/>
      <c r="D410" s="349"/>
      <c r="E410" s="349"/>
      <c r="F410" s="349"/>
      <c r="G410" s="349"/>
      <c r="H410" s="349"/>
      <c r="I410" s="349"/>
      <c r="J410" s="349"/>
      <c r="K410" s="349"/>
      <c r="L410" s="349"/>
      <c r="M410" s="349"/>
      <c r="N410" s="349"/>
      <c r="O410" s="349"/>
      <c r="P410" s="349"/>
      <c r="Q410" s="349"/>
      <c r="R410" s="349"/>
      <c r="S410" s="349"/>
      <c r="T410" s="349"/>
      <c r="U410" s="349"/>
      <c r="V410" s="349"/>
      <c r="W410" s="349"/>
    </row>
    <row r="411" customFormat="false" ht="12.75" hidden="false" customHeight="false" outlineLevel="0" collapsed="false">
      <c r="B411" s="349"/>
      <c r="C411" s="349"/>
      <c r="D411" s="349"/>
      <c r="E411" s="349"/>
      <c r="F411" s="349"/>
      <c r="G411" s="349"/>
      <c r="H411" s="349"/>
      <c r="I411" s="349"/>
      <c r="J411" s="349"/>
      <c r="K411" s="349"/>
      <c r="L411" s="349"/>
      <c r="M411" s="349"/>
      <c r="N411" s="349"/>
      <c r="O411" s="349"/>
      <c r="P411" s="349"/>
      <c r="Q411" s="349"/>
      <c r="R411" s="349"/>
      <c r="S411" s="349"/>
      <c r="T411" s="349"/>
      <c r="U411" s="349"/>
      <c r="V411" s="349"/>
      <c r="W411" s="349"/>
    </row>
    <row r="412" customFormat="false" ht="12.75" hidden="false" customHeight="false" outlineLevel="0" collapsed="false">
      <c r="B412" s="349"/>
      <c r="C412" s="349"/>
      <c r="D412" s="349"/>
      <c r="E412" s="349"/>
      <c r="F412" s="349"/>
      <c r="G412" s="349"/>
      <c r="H412" s="349"/>
      <c r="I412" s="349"/>
      <c r="J412" s="349"/>
      <c r="K412" s="349"/>
      <c r="L412" s="349"/>
      <c r="M412" s="349"/>
      <c r="N412" s="349"/>
      <c r="O412" s="349"/>
      <c r="P412" s="349"/>
      <c r="Q412" s="349"/>
      <c r="R412" s="349"/>
      <c r="S412" s="349"/>
      <c r="T412" s="349"/>
      <c r="U412" s="349"/>
      <c r="V412" s="349"/>
      <c r="W412" s="349"/>
    </row>
    <row r="413" customFormat="false" ht="12.75" hidden="false" customHeight="false" outlineLevel="0" collapsed="false">
      <c r="B413" s="349"/>
      <c r="C413" s="349"/>
      <c r="D413" s="349"/>
      <c r="E413" s="349"/>
      <c r="F413" s="349"/>
      <c r="G413" s="349"/>
      <c r="H413" s="349"/>
      <c r="I413" s="349"/>
      <c r="J413" s="349"/>
      <c r="K413" s="349"/>
      <c r="L413" s="349"/>
      <c r="M413" s="349"/>
      <c r="N413" s="349"/>
      <c r="O413" s="349"/>
      <c r="P413" s="349"/>
      <c r="Q413" s="349"/>
      <c r="R413" s="349"/>
      <c r="S413" s="349"/>
      <c r="T413" s="349"/>
      <c r="U413" s="349"/>
      <c r="V413" s="349"/>
      <c r="W413" s="349"/>
    </row>
    <row r="414" customFormat="false" ht="12.75" hidden="false" customHeight="false" outlineLevel="0" collapsed="false">
      <c r="B414" s="349"/>
      <c r="C414" s="349"/>
      <c r="D414" s="349"/>
      <c r="E414" s="349"/>
      <c r="F414" s="349"/>
      <c r="G414" s="349"/>
      <c r="H414" s="349"/>
      <c r="I414" s="349"/>
      <c r="J414" s="349"/>
      <c r="K414" s="349"/>
      <c r="L414" s="349"/>
      <c r="M414" s="349"/>
      <c r="N414" s="349"/>
      <c r="O414" s="349"/>
      <c r="P414" s="349"/>
      <c r="Q414" s="349"/>
      <c r="R414" s="349"/>
      <c r="S414" s="349"/>
      <c r="T414" s="349"/>
      <c r="U414" s="349"/>
      <c r="V414" s="349"/>
      <c r="W414" s="349"/>
    </row>
    <row r="415" customFormat="false" ht="12.75" hidden="false" customHeight="false" outlineLevel="0" collapsed="false">
      <c r="B415" s="349"/>
      <c r="C415" s="349"/>
      <c r="D415" s="349"/>
      <c r="E415" s="349"/>
      <c r="F415" s="349"/>
      <c r="G415" s="349"/>
      <c r="H415" s="349"/>
      <c r="I415" s="349"/>
      <c r="J415" s="349"/>
      <c r="K415" s="349"/>
      <c r="L415" s="349"/>
      <c r="M415" s="349"/>
      <c r="N415" s="349"/>
      <c r="O415" s="349"/>
      <c r="P415" s="349"/>
      <c r="Q415" s="349"/>
      <c r="R415" s="349"/>
      <c r="S415" s="349"/>
      <c r="T415" s="349"/>
      <c r="U415" s="349"/>
      <c r="V415" s="349"/>
      <c r="W415" s="349"/>
    </row>
    <row r="416" customFormat="false" ht="12.75" hidden="false" customHeight="false" outlineLevel="0" collapsed="false">
      <c r="B416" s="349"/>
      <c r="C416" s="349"/>
      <c r="D416" s="349"/>
      <c r="E416" s="349"/>
      <c r="F416" s="349"/>
      <c r="G416" s="349"/>
      <c r="H416" s="349"/>
      <c r="I416" s="349"/>
      <c r="J416" s="349"/>
      <c r="K416" s="349"/>
      <c r="L416" s="349"/>
      <c r="M416" s="349"/>
      <c r="N416" s="349"/>
      <c r="O416" s="349"/>
      <c r="P416" s="349"/>
      <c r="Q416" s="349"/>
      <c r="R416" s="349"/>
      <c r="S416" s="349"/>
      <c r="T416" s="349"/>
      <c r="U416" s="349"/>
      <c r="V416" s="349"/>
      <c r="W416" s="349"/>
    </row>
    <row r="417" customFormat="false" ht="12.75" hidden="false" customHeight="false" outlineLevel="0" collapsed="false">
      <c r="B417" s="349"/>
      <c r="C417" s="349"/>
      <c r="D417" s="349"/>
      <c r="E417" s="349"/>
      <c r="F417" s="349"/>
      <c r="G417" s="349"/>
      <c r="H417" s="349"/>
      <c r="I417" s="349"/>
      <c r="J417" s="349"/>
      <c r="K417" s="349"/>
      <c r="L417" s="349"/>
      <c r="M417" s="349"/>
      <c r="N417" s="349"/>
      <c r="O417" s="349"/>
      <c r="P417" s="349"/>
      <c r="Q417" s="349"/>
      <c r="R417" s="349"/>
      <c r="S417" s="349"/>
      <c r="T417" s="349"/>
      <c r="U417" s="349"/>
      <c r="V417" s="349"/>
      <c r="W417" s="349"/>
    </row>
    <row r="418" customFormat="false" ht="12.75" hidden="false" customHeight="false" outlineLevel="0" collapsed="false">
      <c r="B418" s="349"/>
      <c r="C418" s="349"/>
      <c r="D418" s="349"/>
      <c r="E418" s="349"/>
      <c r="F418" s="349"/>
      <c r="G418" s="349"/>
      <c r="H418" s="349"/>
      <c r="I418" s="349"/>
      <c r="J418" s="349"/>
      <c r="K418" s="349"/>
      <c r="L418" s="349"/>
      <c r="M418" s="349"/>
      <c r="N418" s="349"/>
      <c r="O418" s="349"/>
      <c r="P418" s="349"/>
      <c r="Q418" s="349"/>
      <c r="R418" s="349"/>
      <c r="S418" s="349"/>
      <c r="T418" s="349"/>
      <c r="U418" s="349"/>
      <c r="V418" s="349"/>
      <c r="W418" s="349"/>
    </row>
    <row r="419" customFormat="false" ht="12.75" hidden="false" customHeight="false" outlineLevel="0" collapsed="false">
      <c r="B419" s="349"/>
      <c r="C419" s="349"/>
      <c r="D419" s="349"/>
      <c r="E419" s="349"/>
      <c r="F419" s="349"/>
      <c r="G419" s="349"/>
      <c r="H419" s="349"/>
      <c r="I419" s="349"/>
      <c r="J419" s="349"/>
      <c r="K419" s="349"/>
      <c r="L419" s="349"/>
      <c r="M419" s="349"/>
      <c r="N419" s="349"/>
      <c r="O419" s="349"/>
      <c r="P419" s="349"/>
      <c r="Q419" s="349"/>
      <c r="R419" s="349"/>
      <c r="S419" s="349"/>
      <c r="T419" s="349"/>
      <c r="U419" s="349"/>
      <c r="V419" s="349"/>
      <c r="W419" s="349"/>
    </row>
    <row r="420" customFormat="false" ht="12.75" hidden="false" customHeight="false" outlineLevel="0" collapsed="false">
      <c r="B420" s="349"/>
      <c r="C420" s="349"/>
      <c r="D420" s="349"/>
      <c r="E420" s="349"/>
      <c r="F420" s="349"/>
      <c r="G420" s="349"/>
      <c r="H420" s="349"/>
      <c r="I420" s="349"/>
      <c r="J420" s="349"/>
      <c r="K420" s="349"/>
      <c r="L420" s="349"/>
      <c r="M420" s="349"/>
      <c r="N420" s="349"/>
      <c r="O420" s="349"/>
      <c r="P420" s="349"/>
      <c r="Q420" s="349"/>
      <c r="R420" s="349"/>
      <c r="S420" s="349"/>
      <c r="T420" s="349"/>
      <c r="U420" s="349"/>
      <c r="V420" s="349"/>
      <c r="W420" s="349"/>
    </row>
    <row r="421" customFormat="false" ht="12.75" hidden="false" customHeight="false" outlineLevel="0" collapsed="false">
      <c r="B421" s="349"/>
      <c r="C421" s="349"/>
      <c r="D421" s="349"/>
      <c r="E421" s="349"/>
      <c r="F421" s="349"/>
      <c r="G421" s="349"/>
      <c r="H421" s="349"/>
      <c r="I421" s="349"/>
      <c r="J421" s="349"/>
      <c r="K421" s="349"/>
      <c r="L421" s="349"/>
      <c r="M421" s="349"/>
      <c r="N421" s="349"/>
      <c r="O421" s="349"/>
      <c r="P421" s="349"/>
      <c r="Q421" s="349"/>
      <c r="R421" s="349"/>
      <c r="S421" s="349"/>
      <c r="T421" s="349"/>
      <c r="U421" s="349"/>
      <c r="V421" s="349"/>
      <c r="W421" s="349"/>
    </row>
    <row r="422" customFormat="false" ht="12.75" hidden="false" customHeight="false" outlineLevel="0" collapsed="false">
      <c r="B422" s="349"/>
      <c r="C422" s="349"/>
      <c r="D422" s="349"/>
      <c r="E422" s="349"/>
      <c r="F422" s="349"/>
      <c r="G422" s="349"/>
      <c r="H422" s="349"/>
      <c r="I422" s="349"/>
      <c r="J422" s="349"/>
      <c r="K422" s="349"/>
      <c r="L422" s="349"/>
      <c r="M422" s="349"/>
      <c r="N422" s="349"/>
      <c r="O422" s="349"/>
      <c r="P422" s="349"/>
      <c r="Q422" s="349"/>
      <c r="R422" s="349"/>
      <c r="S422" s="349"/>
      <c r="T422" s="349"/>
      <c r="U422" s="349"/>
      <c r="V422" s="349"/>
      <c r="W422" s="349"/>
    </row>
    <row r="423" customFormat="false" ht="12.75" hidden="false" customHeight="false" outlineLevel="0" collapsed="false">
      <c r="B423" s="349"/>
      <c r="C423" s="349"/>
      <c r="D423" s="349"/>
      <c r="E423" s="349"/>
      <c r="F423" s="349"/>
      <c r="G423" s="349"/>
      <c r="H423" s="349"/>
      <c r="I423" s="349"/>
      <c r="J423" s="349"/>
      <c r="K423" s="349"/>
      <c r="L423" s="349"/>
      <c r="M423" s="349"/>
      <c r="N423" s="349"/>
      <c r="O423" s="349"/>
      <c r="P423" s="349"/>
      <c r="Q423" s="349"/>
      <c r="R423" s="349"/>
      <c r="S423" s="349"/>
      <c r="T423" s="349"/>
      <c r="U423" s="349"/>
      <c r="V423" s="349"/>
      <c r="W423" s="349"/>
    </row>
    <row r="424" customFormat="false" ht="12.75" hidden="false" customHeight="false" outlineLevel="0" collapsed="false">
      <c r="B424" s="349"/>
      <c r="C424" s="349"/>
      <c r="D424" s="349"/>
      <c r="E424" s="349"/>
      <c r="F424" s="349"/>
      <c r="G424" s="349"/>
      <c r="H424" s="349"/>
      <c r="I424" s="349"/>
      <c r="J424" s="349"/>
      <c r="K424" s="349"/>
      <c r="L424" s="349"/>
      <c r="M424" s="349"/>
      <c r="N424" s="349"/>
      <c r="O424" s="349"/>
      <c r="P424" s="349"/>
      <c r="Q424" s="349"/>
      <c r="R424" s="349"/>
      <c r="S424" s="349"/>
      <c r="T424" s="349"/>
      <c r="U424" s="349"/>
      <c r="V424" s="349"/>
      <c r="W424" s="349"/>
    </row>
    <row r="425" customFormat="false" ht="12.75" hidden="false" customHeight="false" outlineLevel="0" collapsed="false">
      <c r="B425" s="349"/>
      <c r="C425" s="349"/>
      <c r="D425" s="349"/>
      <c r="E425" s="349"/>
      <c r="F425" s="349"/>
      <c r="G425" s="349"/>
      <c r="H425" s="349"/>
      <c r="I425" s="349"/>
      <c r="J425" s="349"/>
      <c r="K425" s="349"/>
      <c r="L425" s="349"/>
      <c r="M425" s="349"/>
      <c r="N425" s="349"/>
      <c r="O425" s="349"/>
      <c r="P425" s="349"/>
      <c r="Q425" s="349"/>
      <c r="R425" s="349"/>
      <c r="S425" s="349"/>
      <c r="T425" s="349"/>
      <c r="U425" s="349"/>
      <c r="V425" s="349"/>
      <c r="W425" s="349"/>
    </row>
    <row r="426" customFormat="false" ht="12.75" hidden="false" customHeight="false" outlineLevel="0" collapsed="false">
      <c r="B426" s="349"/>
      <c r="C426" s="349"/>
      <c r="D426" s="349"/>
      <c r="E426" s="349"/>
      <c r="F426" s="349"/>
      <c r="G426" s="349"/>
      <c r="H426" s="349"/>
      <c r="I426" s="349"/>
      <c r="J426" s="349"/>
      <c r="K426" s="349"/>
      <c r="L426" s="349"/>
      <c r="M426" s="349"/>
      <c r="N426" s="349"/>
      <c r="O426" s="349"/>
      <c r="P426" s="349"/>
      <c r="Q426" s="349"/>
      <c r="R426" s="349"/>
      <c r="S426" s="349"/>
      <c r="T426" s="349"/>
      <c r="U426" s="349"/>
      <c r="V426" s="349"/>
      <c r="W426" s="349"/>
    </row>
    <row r="427" customFormat="false" ht="12.75" hidden="false" customHeight="false" outlineLevel="0" collapsed="false">
      <c r="B427" s="349"/>
      <c r="C427" s="349"/>
      <c r="D427" s="349"/>
      <c r="E427" s="349"/>
      <c r="F427" s="349"/>
      <c r="G427" s="349"/>
      <c r="H427" s="349"/>
      <c r="I427" s="349"/>
      <c r="J427" s="349"/>
      <c r="K427" s="349"/>
      <c r="L427" s="349"/>
      <c r="M427" s="349"/>
      <c r="N427" s="349"/>
      <c r="O427" s="349"/>
      <c r="P427" s="349"/>
      <c r="Q427" s="349"/>
      <c r="R427" s="349"/>
      <c r="S427" s="349"/>
      <c r="T427" s="349"/>
      <c r="U427" s="349"/>
      <c r="V427" s="349"/>
      <c r="W427" s="349"/>
    </row>
    <row r="428" customFormat="false" ht="12.75" hidden="false" customHeight="false" outlineLevel="0" collapsed="false">
      <c r="B428" s="349"/>
      <c r="C428" s="349"/>
      <c r="D428" s="349"/>
      <c r="E428" s="349"/>
      <c r="F428" s="349"/>
      <c r="G428" s="349"/>
      <c r="H428" s="349"/>
      <c r="I428" s="349"/>
      <c r="J428" s="349"/>
      <c r="K428" s="349"/>
      <c r="L428" s="349"/>
      <c r="M428" s="349"/>
      <c r="N428" s="349"/>
      <c r="O428" s="349"/>
      <c r="P428" s="349"/>
      <c r="Q428" s="349"/>
      <c r="R428" s="349"/>
      <c r="S428" s="349"/>
      <c r="T428" s="349"/>
      <c r="U428" s="349"/>
      <c r="V428" s="349"/>
      <c r="W428" s="349"/>
    </row>
    <row r="429" customFormat="false" ht="12.75" hidden="false" customHeight="false" outlineLevel="0" collapsed="false">
      <c r="B429" s="349"/>
      <c r="C429" s="349"/>
      <c r="D429" s="349"/>
      <c r="E429" s="349"/>
      <c r="F429" s="349"/>
      <c r="G429" s="349"/>
      <c r="H429" s="349"/>
      <c r="I429" s="349"/>
      <c r="J429" s="349"/>
      <c r="K429" s="349"/>
      <c r="L429" s="349"/>
      <c r="M429" s="349"/>
      <c r="N429" s="349"/>
      <c r="O429" s="349"/>
      <c r="P429" s="349"/>
      <c r="Q429" s="349"/>
      <c r="R429" s="349"/>
      <c r="S429" s="349"/>
      <c r="T429" s="349"/>
      <c r="U429" s="349"/>
      <c r="V429" s="349"/>
      <c r="W429" s="349"/>
    </row>
    <row r="430" customFormat="false" ht="12.75" hidden="false" customHeight="false" outlineLevel="0" collapsed="false">
      <c r="B430" s="349"/>
      <c r="C430" s="349"/>
      <c r="D430" s="349"/>
      <c r="E430" s="349"/>
      <c r="F430" s="349"/>
      <c r="G430" s="349"/>
      <c r="H430" s="349"/>
      <c r="I430" s="349"/>
      <c r="J430" s="349"/>
      <c r="K430" s="349"/>
      <c r="L430" s="349"/>
      <c r="M430" s="349"/>
      <c r="N430" s="349"/>
      <c r="O430" s="349"/>
      <c r="P430" s="349"/>
      <c r="Q430" s="349"/>
      <c r="R430" s="349"/>
      <c r="S430" s="349"/>
      <c r="T430" s="349"/>
      <c r="U430" s="349"/>
      <c r="V430" s="349"/>
      <c r="W430" s="349"/>
    </row>
    <row r="431" customFormat="false" ht="12.75" hidden="false" customHeight="false" outlineLevel="0" collapsed="false">
      <c r="B431" s="349"/>
      <c r="C431" s="349"/>
      <c r="D431" s="349"/>
      <c r="E431" s="349"/>
      <c r="F431" s="349"/>
      <c r="G431" s="349"/>
      <c r="H431" s="349"/>
      <c r="I431" s="349"/>
      <c r="J431" s="349"/>
      <c r="K431" s="349"/>
      <c r="L431" s="349"/>
      <c r="M431" s="349"/>
      <c r="N431" s="349"/>
      <c r="O431" s="349"/>
      <c r="P431" s="349"/>
      <c r="Q431" s="349"/>
      <c r="R431" s="349"/>
      <c r="S431" s="349"/>
      <c r="T431" s="349"/>
      <c r="U431" s="349"/>
      <c r="V431" s="349"/>
      <c r="W431" s="349"/>
    </row>
    <row r="432" customFormat="false" ht="12.75" hidden="false" customHeight="false" outlineLevel="0" collapsed="false">
      <c r="B432" s="349"/>
      <c r="C432" s="349"/>
      <c r="D432" s="349"/>
      <c r="E432" s="349"/>
      <c r="F432" s="349"/>
      <c r="G432" s="349"/>
      <c r="H432" s="349"/>
      <c r="I432" s="349"/>
      <c r="J432" s="349"/>
      <c r="K432" s="349"/>
      <c r="L432" s="349"/>
      <c r="M432" s="349"/>
      <c r="N432" s="349"/>
      <c r="O432" s="349"/>
      <c r="P432" s="349"/>
      <c r="Q432" s="349"/>
      <c r="R432" s="349"/>
      <c r="S432" s="349"/>
      <c r="T432" s="349"/>
      <c r="U432" s="349"/>
      <c r="V432" s="349"/>
      <c r="W432" s="349"/>
    </row>
    <row r="433" customFormat="false" ht="12.75" hidden="false" customHeight="false" outlineLevel="0" collapsed="false">
      <c r="B433" s="349"/>
      <c r="C433" s="349"/>
      <c r="D433" s="349"/>
      <c r="E433" s="349"/>
      <c r="F433" s="349"/>
      <c r="G433" s="349"/>
      <c r="H433" s="349"/>
      <c r="I433" s="349"/>
      <c r="J433" s="349"/>
      <c r="K433" s="349"/>
      <c r="L433" s="349"/>
      <c r="M433" s="349"/>
      <c r="N433" s="349"/>
      <c r="O433" s="349"/>
      <c r="P433" s="349"/>
      <c r="Q433" s="349"/>
      <c r="R433" s="349"/>
      <c r="S433" s="349"/>
      <c r="T433" s="349"/>
      <c r="U433" s="349"/>
      <c r="V433" s="349"/>
      <c r="W433" s="349"/>
    </row>
    <row r="434" customFormat="false" ht="12.75" hidden="false" customHeight="false" outlineLevel="0" collapsed="false">
      <c r="B434" s="349"/>
      <c r="C434" s="349"/>
      <c r="D434" s="349"/>
      <c r="E434" s="349"/>
      <c r="F434" s="349"/>
      <c r="G434" s="349"/>
      <c r="H434" s="349"/>
      <c r="I434" s="349"/>
      <c r="J434" s="349"/>
      <c r="K434" s="349"/>
      <c r="L434" s="349"/>
      <c r="M434" s="349"/>
      <c r="N434" s="349"/>
      <c r="O434" s="349"/>
      <c r="P434" s="349"/>
      <c r="Q434" s="349"/>
      <c r="R434" s="349"/>
      <c r="S434" s="349"/>
      <c r="T434" s="349"/>
      <c r="U434" s="349"/>
      <c r="V434" s="349"/>
      <c r="W434" s="349"/>
    </row>
    <row r="435" customFormat="false" ht="12.75" hidden="false" customHeight="false" outlineLevel="0" collapsed="false">
      <c r="B435" s="349"/>
      <c r="C435" s="349"/>
      <c r="D435" s="349"/>
      <c r="E435" s="349"/>
      <c r="F435" s="349"/>
      <c r="G435" s="349"/>
      <c r="H435" s="349"/>
      <c r="I435" s="349"/>
      <c r="J435" s="349"/>
      <c r="K435" s="349"/>
      <c r="L435" s="349"/>
      <c r="M435" s="349"/>
      <c r="N435" s="349"/>
      <c r="O435" s="349"/>
      <c r="P435" s="349"/>
      <c r="Q435" s="349"/>
      <c r="R435" s="349"/>
      <c r="S435" s="349"/>
      <c r="T435" s="349"/>
      <c r="U435" s="349"/>
      <c r="V435" s="349"/>
      <c r="W435" s="349"/>
    </row>
    <row r="436" customFormat="false" ht="12.75" hidden="false" customHeight="false" outlineLevel="0" collapsed="false">
      <c r="B436" s="349"/>
      <c r="C436" s="349"/>
      <c r="D436" s="349"/>
      <c r="E436" s="349"/>
      <c r="F436" s="349"/>
      <c r="G436" s="349"/>
      <c r="H436" s="349"/>
      <c r="I436" s="349"/>
      <c r="J436" s="349"/>
      <c r="K436" s="349"/>
      <c r="L436" s="349"/>
      <c r="M436" s="349"/>
      <c r="N436" s="349"/>
      <c r="O436" s="349"/>
      <c r="P436" s="349"/>
      <c r="Q436" s="349"/>
      <c r="R436" s="349"/>
      <c r="S436" s="349"/>
      <c r="T436" s="349"/>
      <c r="U436" s="349"/>
      <c r="V436" s="349"/>
      <c r="W436" s="349"/>
    </row>
    <row r="437" customFormat="false" ht="12.75" hidden="false" customHeight="false" outlineLevel="0" collapsed="false">
      <c r="B437" s="349"/>
      <c r="C437" s="349"/>
      <c r="D437" s="349"/>
      <c r="E437" s="349"/>
      <c r="F437" s="349"/>
      <c r="G437" s="349"/>
      <c r="H437" s="349"/>
      <c r="I437" s="349"/>
      <c r="J437" s="349"/>
      <c r="K437" s="349"/>
      <c r="L437" s="349"/>
      <c r="M437" s="349"/>
      <c r="N437" s="349"/>
      <c r="O437" s="349"/>
      <c r="P437" s="349"/>
      <c r="Q437" s="349"/>
      <c r="R437" s="349"/>
      <c r="S437" s="349"/>
      <c r="T437" s="349"/>
      <c r="U437" s="349"/>
      <c r="V437" s="349"/>
      <c r="W437" s="349"/>
    </row>
    <row r="438" customFormat="false" ht="12.75" hidden="false" customHeight="false" outlineLevel="0" collapsed="false">
      <c r="B438" s="349"/>
      <c r="C438" s="349"/>
      <c r="D438" s="349"/>
      <c r="E438" s="349"/>
      <c r="F438" s="349"/>
      <c r="G438" s="349"/>
      <c r="H438" s="349"/>
      <c r="I438" s="349"/>
      <c r="J438" s="349"/>
      <c r="K438" s="349"/>
      <c r="L438" s="349"/>
      <c r="M438" s="349"/>
      <c r="N438" s="349"/>
      <c r="O438" s="349"/>
      <c r="P438" s="349"/>
      <c r="Q438" s="349"/>
      <c r="R438" s="349"/>
      <c r="S438" s="349"/>
      <c r="T438" s="349"/>
      <c r="U438" s="349"/>
      <c r="V438" s="349"/>
      <c r="W438" s="349"/>
    </row>
    <row r="439" customFormat="false" ht="12.75" hidden="false" customHeight="false" outlineLevel="0" collapsed="false">
      <c r="B439" s="349"/>
      <c r="C439" s="349"/>
      <c r="D439" s="349"/>
      <c r="E439" s="349"/>
      <c r="F439" s="349"/>
      <c r="G439" s="349"/>
      <c r="H439" s="349"/>
      <c r="I439" s="349"/>
      <c r="J439" s="349"/>
      <c r="K439" s="349"/>
      <c r="L439" s="349"/>
      <c r="M439" s="349"/>
      <c r="N439" s="349"/>
      <c r="O439" s="349"/>
      <c r="P439" s="349"/>
      <c r="Q439" s="349"/>
      <c r="R439" s="349"/>
      <c r="S439" s="349"/>
      <c r="T439" s="349"/>
      <c r="U439" s="349"/>
      <c r="V439" s="349"/>
      <c r="W439" s="349"/>
    </row>
    <row r="440" customFormat="false" ht="12.75" hidden="false" customHeight="false" outlineLevel="0" collapsed="false">
      <c r="B440" s="349"/>
      <c r="C440" s="349"/>
      <c r="D440" s="349"/>
      <c r="E440" s="349"/>
      <c r="F440" s="349"/>
      <c r="G440" s="349"/>
      <c r="H440" s="349"/>
      <c r="I440" s="349"/>
      <c r="J440" s="349"/>
      <c r="K440" s="349"/>
      <c r="L440" s="349"/>
      <c r="M440" s="349"/>
      <c r="N440" s="349"/>
      <c r="O440" s="349"/>
      <c r="P440" s="349"/>
      <c r="Q440" s="349"/>
      <c r="R440" s="349"/>
      <c r="S440" s="349"/>
      <c r="T440" s="349"/>
      <c r="U440" s="349"/>
      <c r="V440" s="349"/>
      <c r="W440" s="349"/>
    </row>
    <row r="441" customFormat="false" ht="12.75" hidden="false" customHeight="false" outlineLevel="0" collapsed="false">
      <c r="B441" s="349"/>
      <c r="C441" s="349"/>
      <c r="D441" s="349"/>
      <c r="E441" s="349"/>
      <c r="F441" s="349"/>
      <c r="G441" s="349"/>
      <c r="H441" s="349"/>
      <c r="I441" s="349"/>
      <c r="J441" s="349"/>
      <c r="K441" s="349"/>
      <c r="L441" s="349"/>
      <c r="M441" s="349"/>
      <c r="N441" s="349"/>
      <c r="O441" s="349"/>
      <c r="P441" s="349"/>
      <c r="Q441" s="349"/>
      <c r="R441" s="349"/>
      <c r="S441" s="349"/>
      <c r="T441" s="349"/>
      <c r="U441" s="349"/>
      <c r="V441" s="349"/>
      <c r="W441" s="349"/>
    </row>
    <row r="442" customFormat="false" ht="12.75" hidden="false" customHeight="false" outlineLevel="0" collapsed="false">
      <c r="B442" s="349"/>
      <c r="C442" s="349"/>
      <c r="D442" s="349"/>
      <c r="E442" s="349"/>
      <c r="F442" s="349"/>
      <c r="G442" s="349"/>
      <c r="H442" s="349"/>
      <c r="I442" s="349"/>
      <c r="J442" s="349"/>
      <c r="K442" s="349"/>
      <c r="L442" s="349"/>
      <c r="M442" s="349"/>
      <c r="N442" s="349"/>
      <c r="O442" s="349"/>
      <c r="P442" s="349"/>
      <c r="Q442" s="349"/>
      <c r="R442" s="349"/>
      <c r="S442" s="349"/>
      <c r="T442" s="349"/>
      <c r="U442" s="349"/>
      <c r="V442" s="349"/>
      <c r="W442" s="349"/>
    </row>
    <row r="443" customFormat="false" ht="12.75" hidden="false" customHeight="false" outlineLevel="0" collapsed="false">
      <c r="B443" s="349"/>
      <c r="C443" s="349"/>
      <c r="D443" s="349"/>
      <c r="E443" s="349"/>
      <c r="F443" s="349"/>
      <c r="G443" s="349"/>
      <c r="H443" s="349"/>
      <c r="I443" s="349"/>
      <c r="J443" s="349"/>
      <c r="K443" s="349"/>
      <c r="L443" s="349"/>
      <c r="M443" s="349"/>
      <c r="N443" s="349"/>
      <c r="O443" s="349"/>
      <c r="P443" s="349"/>
      <c r="Q443" s="349"/>
      <c r="R443" s="349"/>
      <c r="S443" s="349"/>
      <c r="T443" s="349"/>
      <c r="U443" s="349"/>
      <c r="V443" s="349"/>
      <c r="W443" s="349"/>
    </row>
    <row r="444" customFormat="false" ht="12.75" hidden="false" customHeight="false" outlineLevel="0" collapsed="false">
      <c r="B444" s="349"/>
      <c r="C444" s="349"/>
      <c r="D444" s="349"/>
      <c r="E444" s="349"/>
      <c r="F444" s="349"/>
      <c r="G444" s="349"/>
      <c r="H444" s="349"/>
      <c r="I444" s="349"/>
      <c r="J444" s="349"/>
      <c r="K444" s="349"/>
      <c r="L444" s="349"/>
      <c r="M444" s="349"/>
      <c r="N444" s="349"/>
      <c r="O444" s="349"/>
      <c r="P444" s="349"/>
      <c r="Q444" s="349"/>
      <c r="R444" s="349"/>
      <c r="S444" s="349"/>
      <c r="T444" s="349"/>
      <c r="U444" s="349"/>
      <c r="V444" s="349"/>
      <c r="W444" s="349"/>
    </row>
    <row r="445" customFormat="false" ht="12.75" hidden="false" customHeight="false" outlineLevel="0" collapsed="false">
      <c r="B445" s="349"/>
      <c r="C445" s="349"/>
      <c r="D445" s="349"/>
      <c r="E445" s="349"/>
      <c r="F445" s="349"/>
      <c r="G445" s="349"/>
      <c r="H445" s="349"/>
      <c r="I445" s="349"/>
      <c r="J445" s="349"/>
      <c r="K445" s="349"/>
      <c r="L445" s="349"/>
      <c r="M445" s="349"/>
      <c r="N445" s="349"/>
      <c r="O445" s="349"/>
      <c r="P445" s="349"/>
      <c r="Q445" s="349"/>
      <c r="R445" s="349"/>
      <c r="S445" s="349"/>
      <c r="T445" s="349"/>
      <c r="U445" s="349"/>
      <c r="V445" s="349"/>
      <c r="W445" s="349"/>
    </row>
    <row r="446" customFormat="false" ht="12.75" hidden="false" customHeight="false" outlineLevel="0" collapsed="false">
      <c r="B446" s="349"/>
      <c r="C446" s="349"/>
      <c r="D446" s="349"/>
      <c r="E446" s="349"/>
      <c r="F446" s="349"/>
      <c r="G446" s="349"/>
      <c r="H446" s="349"/>
      <c r="I446" s="349"/>
      <c r="J446" s="349"/>
      <c r="K446" s="349"/>
      <c r="L446" s="349"/>
      <c r="M446" s="349"/>
      <c r="N446" s="349"/>
      <c r="O446" s="349"/>
      <c r="P446" s="349"/>
      <c r="Q446" s="349"/>
      <c r="R446" s="349"/>
      <c r="S446" s="349"/>
      <c r="T446" s="349"/>
      <c r="U446" s="349"/>
      <c r="V446" s="349"/>
      <c r="W446" s="349"/>
    </row>
    <row r="447" customFormat="false" ht="12.75" hidden="false" customHeight="false" outlineLevel="0" collapsed="false">
      <c r="B447" s="349"/>
      <c r="C447" s="349"/>
      <c r="D447" s="349"/>
      <c r="E447" s="349"/>
      <c r="F447" s="349"/>
      <c r="G447" s="349"/>
      <c r="H447" s="349"/>
      <c r="I447" s="349"/>
      <c r="J447" s="349"/>
      <c r="K447" s="349"/>
      <c r="L447" s="349"/>
      <c r="M447" s="349"/>
      <c r="N447" s="349"/>
      <c r="O447" s="349"/>
      <c r="P447" s="349"/>
      <c r="Q447" s="349"/>
      <c r="R447" s="349"/>
      <c r="S447" s="349"/>
      <c r="T447" s="349"/>
      <c r="U447" s="349"/>
      <c r="V447" s="349"/>
      <c r="W447" s="349"/>
    </row>
    <row r="448" customFormat="false" ht="12.75" hidden="false" customHeight="false" outlineLevel="0" collapsed="false">
      <c r="B448" s="349"/>
      <c r="C448" s="349"/>
      <c r="D448" s="349"/>
      <c r="E448" s="349"/>
      <c r="F448" s="349"/>
      <c r="G448" s="349"/>
      <c r="H448" s="349"/>
      <c r="I448" s="349"/>
      <c r="J448" s="349"/>
      <c r="K448" s="349"/>
      <c r="L448" s="349"/>
      <c r="M448" s="349"/>
      <c r="N448" s="349"/>
      <c r="O448" s="349"/>
      <c r="P448" s="349"/>
      <c r="Q448" s="349"/>
      <c r="R448" s="349"/>
      <c r="S448" s="349"/>
      <c r="T448" s="349"/>
      <c r="U448" s="349"/>
      <c r="V448" s="349"/>
      <c r="W448" s="349"/>
    </row>
    <row r="449" customFormat="false" ht="12.75" hidden="false" customHeight="false" outlineLevel="0" collapsed="false">
      <c r="B449" s="349"/>
      <c r="C449" s="349"/>
      <c r="D449" s="349"/>
      <c r="E449" s="349"/>
      <c r="F449" s="349"/>
      <c r="G449" s="349"/>
      <c r="H449" s="349"/>
      <c r="I449" s="349"/>
      <c r="J449" s="349"/>
      <c r="K449" s="349"/>
      <c r="L449" s="349"/>
      <c r="M449" s="349"/>
      <c r="N449" s="349"/>
      <c r="O449" s="349"/>
      <c r="P449" s="349"/>
      <c r="Q449" s="349"/>
      <c r="R449" s="349"/>
      <c r="S449" s="349"/>
      <c r="T449" s="349"/>
      <c r="U449" s="349"/>
      <c r="V449" s="349"/>
      <c r="W449" s="349"/>
    </row>
    <row r="450" customFormat="false" ht="12.75" hidden="false" customHeight="false" outlineLevel="0" collapsed="false">
      <c r="B450" s="349"/>
      <c r="C450" s="349"/>
      <c r="D450" s="349"/>
      <c r="E450" s="349"/>
      <c r="F450" s="349"/>
      <c r="G450" s="349"/>
      <c r="H450" s="349"/>
      <c r="I450" s="349"/>
      <c r="J450" s="349"/>
      <c r="K450" s="349"/>
      <c r="L450" s="349"/>
      <c r="M450" s="349"/>
      <c r="N450" s="349"/>
      <c r="O450" s="349"/>
      <c r="P450" s="349"/>
      <c r="Q450" s="349"/>
      <c r="R450" s="349"/>
      <c r="S450" s="349"/>
      <c r="T450" s="349"/>
      <c r="U450" s="349"/>
      <c r="V450" s="349"/>
      <c r="W450" s="349"/>
    </row>
    <row r="451" customFormat="false" ht="12.75" hidden="false" customHeight="false" outlineLevel="0" collapsed="false">
      <c r="B451" s="349"/>
      <c r="C451" s="349"/>
      <c r="D451" s="349"/>
      <c r="E451" s="349"/>
      <c r="F451" s="349"/>
      <c r="G451" s="349"/>
      <c r="H451" s="349"/>
      <c r="I451" s="349"/>
      <c r="J451" s="349"/>
      <c r="K451" s="349"/>
      <c r="L451" s="349"/>
      <c r="M451" s="349"/>
      <c r="N451" s="349"/>
      <c r="O451" s="349"/>
      <c r="P451" s="349"/>
      <c r="Q451" s="349"/>
      <c r="R451" s="349"/>
      <c r="S451" s="349"/>
      <c r="T451" s="349"/>
      <c r="U451" s="349"/>
      <c r="V451" s="349"/>
      <c r="W451" s="349"/>
    </row>
    <row r="452" customFormat="false" ht="12.75" hidden="false" customHeight="false" outlineLevel="0" collapsed="false">
      <c r="B452" s="349"/>
      <c r="C452" s="349"/>
      <c r="D452" s="349"/>
      <c r="E452" s="349"/>
      <c r="F452" s="349"/>
      <c r="G452" s="349"/>
      <c r="H452" s="349"/>
      <c r="I452" s="349"/>
      <c r="J452" s="349"/>
      <c r="K452" s="349"/>
      <c r="L452" s="349"/>
      <c r="M452" s="349"/>
      <c r="N452" s="349"/>
      <c r="O452" s="349"/>
      <c r="P452" s="349"/>
      <c r="Q452" s="349"/>
      <c r="R452" s="349"/>
      <c r="S452" s="349"/>
      <c r="T452" s="349"/>
      <c r="U452" s="349"/>
      <c r="V452" s="349"/>
      <c r="W452" s="349"/>
    </row>
    <row r="453" customFormat="false" ht="12.75" hidden="false" customHeight="false" outlineLevel="0" collapsed="false">
      <c r="B453" s="349"/>
      <c r="C453" s="349"/>
      <c r="D453" s="349"/>
      <c r="E453" s="349"/>
      <c r="F453" s="349"/>
      <c r="G453" s="349"/>
      <c r="H453" s="349"/>
      <c r="I453" s="349"/>
      <c r="J453" s="349"/>
      <c r="K453" s="349"/>
      <c r="L453" s="349"/>
      <c r="M453" s="349"/>
      <c r="N453" s="349"/>
      <c r="O453" s="349"/>
      <c r="P453" s="349"/>
      <c r="Q453" s="349"/>
      <c r="R453" s="349"/>
      <c r="S453" s="349"/>
      <c r="T453" s="349"/>
      <c r="U453" s="349"/>
      <c r="V453" s="349"/>
      <c r="W453" s="349"/>
    </row>
    <row r="454" customFormat="false" ht="12.75" hidden="false" customHeight="false" outlineLevel="0" collapsed="false">
      <c r="B454" s="349"/>
      <c r="C454" s="349"/>
      <c r="D454" s="349"/>
      <c r="E454" s="349"/>
      <c r="F454" s="349"/>
      <c r="G454" s="349"/>
      <c r="H454" s="349"/>
      <c r="I454" s="349"/>
      <c r="J454" s="349"/>
      <c r="K454" s="349"/>
      <c r="L454" s="349"/>
      <c r="M454" s="349"/>
      <c r="N454" s="349"/>
      <c r="O454" s="349"/>
      <c r="P454" s="349"/>
      <c r="Q454" s="349"/>
      <c r="R454" s="349"/>
      <c r="S454" s="349"/>
      <c r="T454" s="349"/>
      <c r="U454" s="349"/>
      <c r="V454" s="349"/>
      <c r="W454" s="349"/>
    </row>
    <row r="455" customFormat="false" ht="12.75" hidden="false" customHeight="false" outlineLevel="0" collapsed="false">
      <c r="B455" s="349"/>
      <c r="C455" s="349"/>
      <c r="D455" s="349"/>
      <c r="E455" s="349"/>
      <c r="F455" s="349"/>
      <c r="G455" s="349"/>
      <c r="H455" s="349"/>
      <c r="I455" s="349"/>
      <c r="J455" s="349"/>
      <c r="K455" s="349"/>
      <c r="L455" s="349"/>
      <c r="M455" s="349"/>
      <c r="N455" s="349"/>
      <c r="O455" s="349"/>
      <c r="P455" s="349"/>
      <c r="Q455" s="349"/>
      <c r="R455" s="349"/>
      <c r="S455" s="349"/>
      <c r="T455" s="349"/>
      <c r="U455" s="349"/>
      <c r="V455" s="349"/>
      <c r="W455" s="349"/>
    </row>
    <row r="456" customFormat="false" ht="12.75" hidden="false" customHeight="false" outlineLevel="0" collapsed="false">
      <c r="B456" s="349"/>
      <c r="C456" s="349"/>
      <c r="D456" s="349"/>
      <c r="E456" s="349"/>
      <c r="F456" s="349"/>
      <c r="G456" s="349"/>
      <c r="H456" s="349"/>
      <c r="I456" s="349"/>
      <c r="J456" s="349"/>
      <c r="K456" s="349"/>
      <c r="L456" s="349"/>
      <c r="M456" s="349"/>
      <c r="N456" s="349"/>
      <c r="O456" s="349"/>
      <c r="P456" s="349"/>
      <c r="Q456" s="349"/>
      <c r="R456" s="349"/>
      <c r="S456" s="349"/>
      <c r="T456" s="349"/>
      <c r="U456" s="349"/>
      <c r="V456" s="349"/>
      <c r="W456" s="349"/>
    </row>
    <row r="457" customFormat="false" ht="12.75" hidden="false" customHeight="false" outlineLevel="0" collapsed="false">
      <c r="B457" s="349"/>
      <c r="C457" s="349"/>
      <c r="D457" s="349"/>
      <c r="E457" s="349"/>
      <c r="F457" s="349"/>
      <c r="G457" s="349"/>
      <c r="H457" s="349"/>
      <c r="I457" s="349"/>
      <c r="J457" s="349"/>
      <c r="K457" s="349"/>
      <c r="L457" s="349"/>
      <c r="M457" s="349"/>
      <c r="N457" s="349"/>
      <c r="O457" s="349"/>
      <c r="P457" s="349"/>
      <c r="Q457" s="349"/>
      <c r="R457" s="349"/>
      <c r="S457" s="349"/>
      <c r="T457" s="349"/>
      <c r="U457" s="349"/>
      <c r="V457" s="349"/>
      <c r="W457" s="349"/>
    </row>
    <row r="458" customFormat="false" ht="12.75" hidden="false" customHeight="false" outlineLevel="0" collapsed="false">
      <c r="B458" s="349"/>
      <c r="C458" s="349"/>
      <c r="D458" s="349"/>
      <c r="E458" s="349"/>
      <c r="F458" s="349"/>
      <c r="G458" s="349"/>
      <c r="H458" s="349"/>
      <c r="I458" s="349"/>
      <c r="J458" s="349"/>
      <c r="K458" s="349"/>
      <c r="L458" s="349"/>
      <c r="M458" s="349"/>
      <c r="N458" s="349"/>
      <c r="O458" s="349"/>
      <c r="P458" s="349"/>
      <c r="Q458" s="349"/>
      <c r="R458" s="349"/>
      <c r="S458" s="349"/>
      <c r="T458" s="349"/>
      <c r="U458" s="349"/>
      <c r="V458" s="349"/>
      <c r="W458" s="349"/>
    </row>
    <row r="459" customFormat="false" ht="12.75" hidden="false" customHeight="false" outlineLevel="0" collapsed="false">
      <c r="B459" s="349"/>
      <c r="C459" s="349"/>
      <c r="D459" s="349"/>
      <c r="E459" s="349"/>
      <c r="F459" s="349"/>
      <c r="G459" s="349"/>
      <c r="H459" s="349"/>
      <c r="I459" s="349"/>
      <c r="J459" s="349"/>
      <c r="K459" s="349"/>
      <c r="L459" s="349"/>
      <c r="M459" s="349"/>
      <c r="N459" s="349"/>
      <c r="O459" s="349"/>
      <c r="P459" s="349"/>
      <c r="Q459" s="349"/>
      <c r="R459" s="349"/>
      <c r="S459" s="349"/>
      <c r="T459" s="349"/>
      <c r="U459" s="349"/>
      <c r="V459" s="349"/>
      <c r="W459" s="349"/>
    </row>
    <row r="460" customFormat="false" ht="12.75" hidden="false" customHeight="false" outlineLevel="0" collapsed="false">
      <c r="B460" s="349"/>
      <c r="C460" s="349"/>
      <c r="D460" s="349"/>
      <c r="E460" s="349"/>
      <c r="F460" s="349"/>
      <c r="G460" s="349"/>
      <c r="H460" s="349"/>
      <c r="I460" s="349"/>
      <c r="J460" s="349"/>
      <c r="K460" s="349"/>
      <c r="L460" s="349"/>
      <c r="M460" s="349"/>
      <c r="N460" s="349"/>
      <c r="O460" s="349"/>
      <c r="P460" s="349"/>
      <c r="Q460" s="349"/>
      <c r="R460" s="349"/>
      <c r="S460" s="349"/>
      <c r="T460" s="349"/>
      <c r="U460" s="349"/>
      <c r="V460" s="349"/>
      <c r="W460" s="349"/>
    </row>
    <row r="461" customFormat="false" ht="12.75" hidden="false" customHeight="false" outlineLevel="0" collapsed="false">
      <c r="B461" s="349"/>
      <c r="C461" s="349"/>
      <c r="D461" s="349"/>
      <c r="E461" s="349"/>
      <c r="F461" s="349"/>
      <c r="G461" s="349"/>
      <c r="H461" s="349"/>
      <c r="I461" s="349"/>
      <c r="J461" s="349"/>
      <c r="K461" s="349"/>
      <c r="L461" s="349"/>
      <c r="M461" s="349"/>
      <c r="N461" s="349"/>
      <c r="O461" s="349"/>
      <c r="P461" s="349"/>
      <c r="Q461" s="349"/>
      <c r="R461" s="349"/>
      <c r="S461" s="349"/>
      <c r="T461" s="349"/>
      <c r="U461" s="349"/>
      <c r="V461" s="349"/>
      <c r="W461" s="349"/>
    </row>
    <row r="462" customFormat="false" ht="12.75" hidden="false" customHeight="false" outlineLevel="0" collapsed="false">
      <c r="B462" s="349"/>
      <c r="C462" s="349"/>
      <c r="D462" s="349"/>
      <c r="E462" s="349"/>
      <c r="F462" s="349"/>
      <c r="G462" s="349"/>
      <c r="H462" s="349"/>
      <c r="I462" s="349"/>
      <c r="J462" s="349"/>
      <c r="K462" s="349"/>
      <c r="L462" s="349"/>
      <c r="M462" s="349"/>
      <c r="N462" s="349"/>
      <c r="O462" s="349"/>
      <c r="P462" s="349"/>
      <c r="Q462" s="349"/>
      <c r="R462" s="349"/>
      <c r="S462" s="349"/>
      <c r="T462" s="349"/>
      <c r="U462" s="349"/>
      <c r="V462" s="349"/>
      <c r="W462" s="349"/>
    </row>
    <row r="463" customFormat="false" ht="12.75" hidden="false" customHeight="false" outlineLevel="0" collapsed="false">
      <c r="B463" s="349"/>
      <c r="C463" s="349"/>
      <c r="D463" s="349"/>
      <c r="E463" s="349"/>
      <c r="F463" s="349"/>
      <c r="G463" s="349"/>
      <c r="H463" s="349"/>
      <c r="I463" s="349"/>
      <c r="J463" s="349"/>
      <c r="K463" s="349"/>
      <c r="L463" s="349"/>
      <c r="M463" s="349"/>
      <c r="N463" s="349"/>
      <c r="O463" s="349"/>
      <c r="P463" s="349"/>
      <c r="Q463" s="349"/>
      <c r="R463" s="349"/>
      <c r="S463" s="349"/>
      <c r="T463" s="349"/>
      <c r="U463" s="349"/>
      <c r="V463" s="349"/>
      <c r="W463" s="349"/>
    </row>
    <row r="464" customFormat="false" ht="12.75" hidden="false" customHeight="false" outlineLevel="0" collapsed="false">
      <c r="B464" s="349"/>
      <c r="C464" s="349"/>
      <c r="D464" s="349"/>
      <c r="E464" s="349"/>
      <c r="F464" s="349"/>
      <c r="G464" s="349"/>
      <c r="H464" s="349"/>
      <c r="I464" s="349"/>
      <c r="J464" s="349"/>
      <c r="K464" s="349"/>
      <c r="L464" s="349"/>
      <c r="M464" s="349"/>
      <c r="N464" s="349"/>
      <c r="O464" s="349"/>
      <c r="P464" s="349"/>
      <c r="Q464" s="349"/>
      <c r="R464" s="349"/>
      <c r="S464" s="349"/>
      <c r="T464" s="349"/>
      <c r="U464" s="349"/>
      <c r="V464" s="349"/>
      <c r="W464" s="349"/>
    </row>
    <row r="465" customFormat="false" ht="12.75" hidden="false" customHeight="false" outlineLevel="0" collapsed="false">
      <c r="B465" s="349"/>
      <c r="C465" s="349"/>
      <c r="D465" s="349"/>
      <c r="E465" s="349"/>
      <c r="F465" s="349"/>
      <c r="G465" s="349"/>
      <c r="H465" s="349"/>
      <c r="I465" s="349"/>
      <c r="J465" s="349"/>
      <c r="K465" s="349"/>
      <c r="L465" s="349"/>
      <c r="M465" s="349"/>
      <c r="N465" s="349"/>
      <c r="O465" s="349"/>
      <c r="P465" s="349"/>
      <c r="Q465" s="349"/>
      <c r="R465" s="349"/>
      <c r="S465" s="349"/>
      <c r="T465" s="349"/>
      <c r="U465" s="349"/>
      <c r="V465" s="349"/>
      <c r="W465" s="349"/>
    </row>
    <row r="466" customFormat="false" ht="12.75" hidden="false" customHeight="false" outlineLevel="0" collapsed="false">
      <c r="B466" s="349"/>
      <c r="C466" s="349"/>
      <c r="D466" s="349"/>
      <c r="E466" s="349"/>
      <c r="F466" s="349"/>
      <c r="G466" s="349"/>
      <c r="H466" s="349"/>
      <c r="I466" s="349"/>
      <c r="J466" s="349"/>
      <c r="K466" s="349"/>
      <c r="L466" s="349"/>
      <c r="M466" s="349"/>
      <c r="N466" s="349"/>
      <c r="O466" s="349"/>
      <c r="P466" s="349"/>
      <c r="Q466" s="349"/>
      <c r="R466" s="349"/>
      <c r="S466" s="349"/>
      <c r="T466" s="349"/>
      <c r="U466" s="349"/>
      <c r="V466" s="349"/>
      <c r="W466" s="349"/>
    </row>
    <row r="467" customFormat="false" ht="12.75" hidden="false" customHeight="false" outlineLevel="0" collapsed="false">
      <c r="B467" s="349"/>
      <c r="C467" s="349"/>
      <c r="D467" s="349"/>
      <c r="E467" s="349"/>
      <c r="F467" s="349"/>
      <c r="G467" s="349"/>
      <c r="H467" s="349"/>
      <c r="I467" s="349"/>
      <c r="J467" s="349"/>
      <c r="K467" s="349"/>
      <c r="L467" s="349"/>
      <c r="M467" s="349"/>
      <c r="N467" s="349"/>
      <c r="O467" s="349"/>
      <c r="P467" s="349"/>
      <c r="Q467" s="349"/>
      <c r="R467" s="349"/>
      <c r="S467" s="349"/>
      <c r="T467" s="349"/>
      <c r="U467" s="349"/>
      <c r="V467" s="349"/>
      <c r="W467" s="349"/>
    </row>
    <row r="468" customFormat="false" ht="12.75" hidden="false" customHeight="false" outlineLevel="0" collapsed="false">
      <c r="B468" s="349"/>
      <c r="C468" s="349"/>
      <c r="D468" s="349"/>
      <c r="E468" s="349"/>
      <c r="F468" s="349"/>
      <c r="G468" s="349"/>
      <c r="H468" s="349"/>
      <c r="I468" s="349"/>
      <c r="J468" s="349"/>
      <c r="K468" s="349"/>
      <c r="L468" s="349"/>
      <c r="M468" s="349"/>
      <c r="N468" s="349"/>
      <c r="O468" s="349"/>
      <c r="P468" s="349"/>
      <c r="Q468" s="349"/>
      <c r="R468" s="349"/>
      <c r="S468" s="349"/>
      <c r="T468" s="349"/>
      <c r="U468" s="349"/>
      <c r="V468" s="349"/>
      <c r="W468" s="349"/>
    </row>
    <row r="469" customFormat="false" ht="12.75" hidden="false" customHeight="false" outlineLevel="0" collapsed="false">
      <c r="B469" s="349"/>
      <c r="C469" s="349"/>
      <c r="D469" s="349"/>
      <c r="E469" s="349"/>
      <c r="F469" s="349"/>
      <c r="G469" s="349"/>
      <c r="H469" s="349"/>
      <c r="I469" s="349"/>
      <c r="J469" s="349"/>
      <c r="K469" s="349"/>
      <c r="L469" s="349"/>
      <c r="M469" s="349"/>
      <c r="N469" s="349"/>
      <c r="O469" s="349"/>
      <c r="P469" s="349"/>
      <c r="Q469" s="349"/>
      <c r="R469" s="349"/>
      <c r="S469" s="349"/>
      <c r="T469" s="349"/>
      <c r="U469" s="349"/>
      <c r="V469" s="349"/>
      <c r="W469" s="349"/>
    </row>
    <row r="470" customFormat="false" ht="12.75" hidden="false" customHeight="false" outlineLevel="0" collapsed="false">
      <c r="B470" s="349"/>
      <c r="C470" s="349"/>
      <c r="D470" s="349"/>
      <c r="E470" s="349"/>
      <c r="F470" s="349"/>
      <c r="G470" s="349"/>
      <c r="H470" s="349"/>
      <c r="I470" s="349"/>
      <c r="J470" s="349"/>
      <c r="K470" s="349"/>
      <c r="L470" s="349"/>
      <c r="M470" s="349"/>
      <c r="N470" s="349"/>
      <c r="O470" s="349"/>
      <c r="P470" s="349"/>
      <c r="Q470" s="349"/>
      <c r="R470" s="349"/>
      <c r="S470" s="349"/>
      <c r="T470" s="349"/>
      <c r="U470" s="349"/>
      <c r="V470" s="349"/>
      <c r="W470" s="349"/>
    </row>
    <row r="471" customFormat="false" ht="12.75" hidden="false" customHeight="false" outlineLevel="0" collapsed="false">
      <c r="B471" s="349"/>
      <c r="C471" s="349"/>
      <c r="D471" s="349"/>
      <c r="E471" s="349"/>
      <c r="F471" s="349"/>
      <c r="G471" s="349"/>
      <c r="H471" s="349"/>
      <c r="I471" s="349"/>
      <c r="J471" s="349"/>
      <c r="K471" s="349"/>
      <c r="L471" s="349"/>
      <c r="M471" s="349"/>
      <c r="N471" s="349"/>
      <c r="O471" s="349"/>
      <c r="P471" s="349"/>
      <c r="Q471" s="349"/>
      <c r="R471" s="349"/>
      <c r="S471" s="349"/>
      <c r="T471" s="349"/>
      <c r="U471" s="349"/>
      <c r="V471" s="349"/>
      <c r="W471" s="349"/>
    </row>
    <row r="472" customFormat="false" ht="12.75" hidden="false" customHeight="false" outlineLevel="0" collapsed="false">
      <c r="B472" s="349"/>
      <c r="C472" s="349"/>
      <c r="D472" s="349"/>
      <c r="E472" s="349"/>
      <c r="F472" s="349"/>
      <c r="G472" s="349"/>
      <c r="H472" s="349"/>
      <c r="I472" s="349"/>
      <c r="J472" s="349"/>
      <c r="K472" s="349"/>
      <c r="L472" s="349"/>
      <c r="M472" s="349"/>
      <c r="N472" s="349"/>
      <c r="O472" s="349"/>
      <c r="P472" s="349"/>
      <c r="Q472" s="349"/>
      <c r="R472" s="349"/>
      <c r="S472" s="349"/>
      <c r="T472" s="349"/>
      <c r="U472" s="349"/>
      <c r="V472" s="349"/>
      <c r="W472" s="349"/>
    </row>
    <row r="473" customFormat="false" ht="12.75" hidden="false" customHeight="false" outlineLevel="0" collapsed="false">
      <c r="B473" s="349"/>
      <c r="C473" s="349"/>
      <c r="D473" s="349"/>
      <c r="E473" s="349"/>
      <c r="F473" s="349"/>
      <c r="G473" s="349"/>
      <c r="H473" s="349"/>
      <c r="I473" s="349"/>
      <c r="J473" s="349"/>
      <c r="K473" s="349"/>
      <c r="L473" s="349"/>
      <c r="M473" s="349"/>
      <c r="N473" s="349"/>
      <c r="O473" s="349"/>
      <c r="P473" s="349"/>
      <c r="Q473" s="349"/>
      <c r="R473" s="349"/>
      <c r="S473" s="349"/>
      <c r="T473" s="349"/>
      <c r="U473" s="349"/>
      <c r="V473" s="349"/>
      <c r="W473" s="349"/>
    </row>
    <row r="474" customFormat="false" ht="12.75" hidden="false" customHeight="false" outlineLevel="0" collapsed="false">
      <c r="B474" s="349"/>
      <c r="C474" s="349"/>
      <c r="D474" s="349"/>
      <c r="E474" s="349"/>
      <c r="F474" s="349"/>
      <c r="G474" s="349"/>
      <c r="H474" s="349"/>
      <c r="I474" s="349"/>
      <c r="J474" s="349"/>
      <c r="K474" s="349"/>
      <c r="L474" s="349"/>
      <c r="M474" s="349"/>
      <c r="N474" s="349"/>
      <c r="O474" s="349"/>
      <c r="P474" s="349"/>
      <c r="Q474" s="349"/>
      <c r="R474" s="349"/>
      <c r="S474" s="349"/>
      <c r="T474" s="349"/>
      <c r="U474" s="349"/>
      <c r="V474" s="349"/>
      <c r="W474" s="349"/>
    </row>
    <row r="475" customFormat="false" ht="12.75" hidden="false" customHeight="false" outlineLevel="0" collapsed="false">
      <c r="B475" s="349"/>
      <c r="C475" s="349"/>
      <c r="D475" s="349"/>
      <c r="E475" s="349"/>
      <c r="F475" s="349"/>
      <c r="G475" s="349"/>
      <c r="H475" s="349"/>
      <c r="I475" s="349"/>
      <c r="J475" s="349"/>
      <c r="K475" s="349"/>
      <c r="L475" s="349"/>
      <c r="M475" s="349"/>
      <c r="N475" s="349"/>
      <c r="O475" s="349"/>
      <c r="P475" s="349"/>
      <c r="Q475" s="349"/>
      <c r="R475" s="349"/>
      <c r="S475" s="349"/>
      <c r="T475" s="349"/>
      <c r="U475" s="349"/>
      <c r="V475" s="349"/>
      <c r="W475" s="349"/>
    </row>
    <row r="476" customFormat="false" ht="12.75" hidden="false" customHeight="false" outlineLevel="0" collapsed="false">
      <c r="B476" s="349"/>
      <c r="C476" s="349"/>
      <c r="D476" s="349"/>
      <c r="E476" s="349"/>
      <c r="F476" s="349"/>
      <c r="G476" s="349"/>
      <c r="H476" s="349"/>
      <c r="I476" s="349"/>
      <c r="J476" s="349"/>
      <c r="K476" s="349"/>
      <c r="L476" s="349"/>
      <c r="M476" s="349"/>
      <c r="N476" s="349"/>
      <c r="O476" s="349"/>
      <c r="P476" s="349"/>
      <c r="Q476" s="349"/>
      <c r="R476" s="349"/>
      <c r="S476" s="349"/>
      <c r="T476" s="349"/>
      <c r="U476" s="349"/>
      <c r="V476" s="349"/>
      <c r="W476" s="349"/>
    </row>
    <row r="477" customFormat="false" ht="12.75" hidden="false" customHeight="false" outlineLevel="0" collapsed="false">
      <c r="B477" s="349"/>
      <c r="C477" s="349"/>
      <c r="D477" s="349"/>
      <c r="E477" s="349"/>
      <c r="F477" s="349"/>
      <c r="G477" s="349"/>
      <c r="H477" s="349"/>
      <c r="I477" s="349"/>
      <c r="J477" s="349"/>
      <c r="K477" s="349"/>
      <c r="L477" s="349"/>
      <c r="M477" s="349"/>
      <c r="N477" s="349"/>
      <c r="O477" s="349"/>
      <c r="P477" s="349"/>
      <c r="Q477" s="349"/>
      <c r="R477" s="349"/>
      <c r="S477" s="349"/>
      <c r="T477" s="349"/>
      <c r="U477" s="349"/>
      <c r="V477" s="349"/>
      <c r="W477" s="349"/>
    </row>
    <row r="478" customFormat="false" ht="12.75" hidden="false" customHeight="false" outlineLevel="0" collapsed="false">
      <c r="B478" s="349"/>
      <c r="C478" s="349"/>
      <c r="D478" s="349"/>
      <c r="E478" s="349"/>
      <c r="F478" s="349"/>
      <c r="G478" s="349"/>
      <c r="H478" s="349"/>
      <c r="I478" s="349"/>
      <c r="J478" s="349"/>
      <c r="K478" s="349"/>
      <c r="L478" s="349"/>
      <c r="M478" s="349"/>
      <c r="N478" s="349"/>
      <c r="O478" s="349"/>
      <c r="P478" s="349"/>
      <c r="Q478" s="349"/>
      <c r="R478" s="349"/>
      <c r="S478" s="349"/>
      <c r="T478" s="349"/>
      <c r="U478" s="349"/>
      <c r="V478" s="349"/>
      <c r="W478" s="349"/>
    </row>
    <row r="479" customFormat="false" ht="12.75" hidden="false" customHeight="false" outlineLevel="0" collapsed="false">
      <c r="B479" s="349"/>
      <c r="C479" s="349"/>
      <c r="D479" s="349"/>
      <c r="E479" s="349"/>
      <c r="F479" s="349"/>
      <c r="G479" s="349"/>
      <c r="H479" s="349"/>
      <c r="I479" s="349"/>
      <c r="J479" s="349"/>
      <c r="K479" s="349"/>
      <c r="L479" s="349"/>
      <c r="M479" s="349"/>
      <c r="N479" s="349"/>
      <c r="O479" s="349"/>
      <c r="P479" s="349"/>
      <c r="Q479" s="349"/>
      <c r="R479" s="349"/>
      <c r="S479" s="349"/>
      <c r="T479" s="349"/>
      <c r="U479" s="349"/>
      <c r="V479" s="349"/>
      <c r="W479" s="349"/>
    </row>
    <row r="480" customFormat="false" ht="12.75" hidden="false" customHeight="false" outlineLevel="0" collapsed="false">
      <c r="B480" s="349"/>
      <c r="C480" s="349"/>
      <c r="D480" s="349"/>
      <c r="E480" s="349"/>
      <c r="F480" s="349"/>
      <c r="G480" s="349"/>
      <c r="H480" s="349"/>
      <c r="I480" s="349"/>
      <c r="J480" s="349"/>
      <c r="K480" s="349"/>
      <c r="L480" s="349"/>
      <c r="M480" s="349"/>
      <c r="N480" s="349"/>
      <c r="O480" s="349"/>
      <c r="P480" s="349"/>
      <c r="Q480" s="349"/>
      <c r="R480" s="349"/>
      <c r="S480" s="349"/>
      <c r="T480" s="349"/>
      <c r="U480" s="349"/>
      <c r="V480" s="349"/>
      <c r="W480" s="349"/>
    </row>
    <row r="481" customFormat="false" ht="12.75" hidden="false" customHeight="false" outlineLevel="0" collapsed="false">
      <c r="B481" s="349"/>
      <c r="C481" s="349"/>
      <c r="D481" s="349"/>
      <c r="E481" s="349"/>
      <c r="F481" s="349"/>
      <c r="G481" s="349"/>
      <c r="H481" s="349"/>
      <c r="I481" s="349"/>
      <c r="J481" s="349"/>
      <c r="K481" s="349"/>
      <c r="L481" s="349"/>
      <c r="M481" s="349"/>
      <c r="N481" s="349"/>
      <c r="O481" s="349"/>
      <c r="P481" s="349"/>
      <c r="Q481" s="349"/>
      <c r="R481" s="349"/>
      <c r="S481" s="349"/>
      <c r="T481" s="349"/>
      <c r="U481" s="349"/>
      <c r="V481" s="349"/>
      <c r="W481" s="349"/>
    </row>
    <row r="482" customFormat="false" ht="12.75" hidden="false" customHeight="false" outlineLevel="0" collapsed="false">
      <c r="B482" s="349"/>
      <c r="C482" s="349"/>
      <c r="D482" s="349"/>
      <c r="E482" s="349"/>
      <c r="F482" s="349"/>
      <c r="G482" s="349"/>
      <c r="H482" s="349"/>
      <c r="I482" s="349"/>
      <c r="J482" s="349"/>
      <c r="K482" s="349"/>
      <c r="L482" s="349"/>
      <c r="M482" s="349"/>
      <c r="N482" s="349"/>
      <c r="O482" s="349"/>
      <c r="P482" s="349"/>
      <c r="Q482" s="349"/>
      <c r="R482" s="349"/>
      <c r="S482" s="349"/>
      <c r="T482" s="349"/>
      <c r="U482" s="349"/>
      <c r="V482" s="349"/>
      <c r="W482" s="349"/>
    </row>
    <row r="483" customFormat="false" ht="12.75" hidden="false" customHeight="false" outlineLevel="0" collapsed="false">
      <c r="B483" s="349"/>
      <c r="C483" s="349"/>
      <c r="D483" s="349"/>
      <c r="E483" s="349"/>
      <c r="F483" s="349"/>
      <c r="G483" s="349"/>
      <c r="H483" s="349"/>
      <c r="I483" s="349"/>
      <c r="J483" s="349"/>
      <c r="K483" s="349"/>
      <c r="L483" s="349"/>
      <c r="M483" s="349"/>
      <c r="N483" s="349"/>
      <c r="O483" s="349"/>
      <c r="P483" s="349"/>
      <c r="Q483" s="349"/>
      <c r="R483" s="349"/>
      <c r="S483" s="349"/>
      <c r="T483" s="349"/>
      <c r="U483" s="349"/>
      <c r="V483" s="349"/>
      <c r="W483" s="349"/>
    </row>
    <row r="484" customFormat="false" ht="12.75" hidden="false" customHeight="false" outlineLevel="0" collapsed="false">
      <c r="B484" s="349"/>
      <c r="C484" s="349"/>
      <c r="D484" s="349"/>
      <c r="E484" s="349"/>
      <c r="F484" s="349"/>
      <c r="G484" s="349"/>
      <c r="H484" s="349"/>
      <c r="I484" s="349"/>
      <c r="J484" s="349"/>
      <c r="K484" s="349"/>
      <c r="L484" s="349"/>
      <c r="M484" s="349"/>
      <c r="N484" s="349"/>
      <c r="O484" s="349"/>
      <c r="P484" s="349"/>
      <c r="Q484" s="349"/>
      <c r="R484" s="349"/>
      <c r="S484" s="349"/>
      <c r="T484" s="349"/>
      <c r="U484" s="349"/>
      <c r="V484" s="349"/>
      <c r="W484" s="349"/>
    </row>
    <row r="485" customFormat="false" ht="12.75" hidden="false" customHeight="false" outlineLevel="0" collapsed="false">
      <c r="B485" s="349"/>
      <c r="C485" s="349"/>
      <c r="D485" s="349"/>
      <c r="E485" s="349"/>
      <c r="F485" s="349"/>
      <c r="G485" s="349"/>
      <c r="H485" s="349"/>
      <c r="I485" s="349"/>
      <c r="J485" s="349"/>
      <c r="K485" s="349"/>
      <c r="L485" s="349"/>
      <c r="M485" s="349"/>
      <c r="N485" s="349"/>
      <c r="O485" s="349"/>
      <c r="P485" s="349"/>
      <c r="Q485" s="349"/>
      <c r="R485" s="349"/>
      <c r="S485" s="349"/>
      <c r="T485" s="349"/>
      <c r="U485" s="349"/>
      <c r="V485" s="349"/>
      <c r="W485" s="349"/>
    </row>
    <row r="486" customFormat="false" ht="12.75" hidden="false" customHeight="false" outlineLevel="0" collapsed="false">
      <c r="B486" s="349"/>
      <c r="C486" s="349"/>
      <c r="D486" s="349"/>
      <c r="E486" s="349"/>
      <c r="F486" s="349"/>
      <c r="G486" s="349"/>
      <c r="H486" s="349"/>
      <c r="I486" s="349"/>
      <c r="J486" s="349"/>
      <c r="K486" s="349"/>
      <c r="L486" s="349"/>
      <c r="M486" s="349"/>
      <c r="N486" s="349"/>
      <c r="O486" s="349"/>
      <c r="P486" s="349"/>
      <c r="Q486" s="349"/>
      <c r="R486" s="349"/>
      <c r="S486" s="349"/>
      <c r="T486" s="349"/>
      <c r="U486" s="349"/>
      <c r="V486" s="349"/>
      <c r="W486" s="349"/>
    </row>
    <row r="487" customFormat="false" ht="12.75" hidden="false" customHeight="false" outlineLevel="0" collapsed="false">
      <c r="B487" s="349"/>
      <c r="C487" s="349"/>
      <c r="D487" s="349"/>
      <c r="E487" s="349"/>
      <c r="F487" s="349"/>
      <c r="G487" s="349"/>
      <c r="H487" s="349"/>
      <c r="I487" s="349"/>
      <c r="J487" s="349"/>
      <c r="K487" s="349"/>
      <c r="L487" s="349"/>
      <c r="M487" s="349"/>
      <c r="N487" s="349"/>
      <c r="O487" s="349"/>
      <c r="P487" s="349"/>
      <c r="Q487" s="349"/>
      <c r="R487" s="349"/>
      <c r="S487" s="349"/>
      <c r="T487" s="349"/>
      <c r="U487" s="349"/>
      <c r="V487" s="349"/>
      <c r="W487" s="349"/>
    </row>
    <row r="488" customFormat="false" ht="12.75" hidden="false" customHeight="false" outlineLevel="0" collapsed="false">
      <c r="B488" s="349"/>
      <c r="C488" s="349"/>
      <c r="D488" s="349"/>
      <c r="E488" s="349"/>
      <c r="F488" s="349"/>
      <c r="G488" s="349"/>
      <c r="H488" s="349"/>
      <c r="I488" s="349"/>
      <c r="J488" s="349"/>
      <c r="K488" s="349"/>
      <c r="L488" s="349"/>
      <c r="M488" s="349"/>
      <c r="N488" s="349"/>
      <c r="O488" s="349"/>
      <c r="P488" s="349"/>
      <c r="Q488" s="349"/>
      <c r="R488" s="349"/>
      <c r="S488" s="349"/>
      <c r="T488" s="349"/>
      <c r="U488" s="349"/>
      <c r="V488" s="349"/>
      <c r="W488" s="349"/>
    </row>
    <row r="489" customFormat="false" ht="12.75" hidden="false" customHeight="false" outlineLevel="0" collapsed="false">
      <c r="B489" s="349"/>
      <c r="C489" s="349"/>
      <c r="D489" s="349"/>
      <c r="E489" s="349"/>
      <c r="F489" s="349"/>
      <c r="G489" s="349"/>
      <c r="H489" s="349"/>
      <c r="I489" s="349"/>
      <c r="J489" s="349"/>
      <c r="K489" s="349"/>
      <c r="L489" s="349"/>
      <c r="M489" s="349"/>
      <c r="N489" s="349"/>
      <c r="O489" s="349"/>
      <c r="P489" s="349"/>
      <c r="Q489" s="349"/>
      <c r="R489" s="349"/>
      <c r="S489" s="349"/>
      <c r="T489" s="349"/>
      <c r="U489" s="349"/>
      <c r="V489" s="349"/>
      <c r="W489" s="349"/>
    </row>
    <row r="490" customFormat="false" ht="12.75" hidden="false" customHeight="false" outlineLevel="0" collapsed="false">
      <c r="B490" s="349"/>
      <c r="C490" s="349"/>
      <c r="D490" s="349"/>
      <c r="E490" s="349"/>
      <c r="F490" s="349"/>
      <c r="G490" s="349"/>
      <c r="H490" s="349"/>
      <c r="I490" s="349"/>
      <c r="J490" s="349"/>
      <c r="K490" s="349"/>
      <c r="L490" s="349"/>
      <c r="M490" s="349"/>
      <c r="N490" s="349"/>
      <c r="O490" s="349"/>
      <c r="P490" s="349"/>
      <c r="Q490" s="349"/>
      <c r="R490" s="349"/>
      <c r="S490" s="349"/>
      <c r="T490" s="349"/>
      <c r="U490" s="349"/>
      <c r="V490" s="349"/>
      <c r="W490" s="349"/>
    </row>
    <row r="491" customFormat="false" ht="12.75" hidden="false" customHeight="false" outlineLevel="0" collapsed="false">
      <c r="B491" s="349"/>
      <c r="C491" s="349"/>
      <c r="D491" s="349"/>
      <c r="E491" s="349"/>
      <c r="F491" s="349"/>
      <c r="G491" s="349"/>
      <c r="H491" s="349"/>
      <c r="I491" s="349"/>
      <c r="J491" s="349"/>
      <c r="K491" s="349"/>
      <c r="L491" s="349"/>
      <c r="M491" s="349"/>
      <c r="N491" s="349"/>
      <c r="O491" s="349"/>
      <c r="P491" s="349"/>
      <c r="Q491" s="349"/>
      <c r="R491" s="349"/>
      <c r="S491" s="349"/>
      <c r="T491" s="349"/>
      <c r="U491" s="349"/>
      <c r="V491" s="349"/>
      <c r="W491" s="349"/>
    </row>
    <row r="492" customFormat="false" ht="12.75" hidden="false" customHeight="false" outlineLevel="0" collapsed="false">
      <c r="B492" s="349"/>
      <c r="C492" s="349"/>
      <c r="D492" s="349"/>
      <c r="E492" s="349"/>
      <c r="F492" s="349"/>
      <c r="G492" s="349"/>
      <c r="H492" s="349"/>
      <c r="I492" s="349"/>
      <c r="J492" s="349"/>
      <c r="K492" s="349"/>
      <c r="L492" s="349"/>
      <c r="M492" s="349"/>
      <c r="N492" s="349"/>
      <c r="O492" s="349"/>
      <c r="P492" s="349"/>
      <c r="Q492" s="349"/>
      <c r="R492" s="349"/>
      <c r="S492" s="349"/>
      <c r="T492" s="349"/>
      <c r="U492" s="349"/>
      <c r="V492" s="349"/>
      <c r="W492" s="349"/>
    </row>
    <row r="493" customFormat="false" ht="12.75" hidden="false" customHeight="false" outlineLevel="0" collapsed="false">
      <c r="B493" s="349"/>
      <c r="C493" s="349"/>
      <c r="D493" s="349"/>
      <c r="E493" s="349"/>
      <c r="F493" s="349"/>
      <c r="G493" s="349"/>
      <c r="H493" s="349"/>
      <c r="I493" s="349"/>
      <c r="J493" s="349"/>
      <c r="K493" s="349"/>
      <c r="L493" s="349"/>
      <c r="M493" s="349"/>
      <c r="N493" s="349"/>
      <c r="O493" s="349"/>
      <c r="P493" s="349"/>
      <c r="Q493" s="349"/>
      <c r="R493" s="349"/>
      <c r="S493" s="349"/>
      <c r="T493" s="349"/>
      <c r="U493" s="349"/>
      <c r="V493" s="349"/>
      <c r="W493" s="349"/>
    </row>
    <row r="494" customFormat="false" ht="12.75" hidden="false" customHeight="false" outlineLevel="0" collapsed="false">
      <c r="B494" s="349"/>
      <c r="C494" s="349"/>
      <c r="D494" s="349"/>
      <c r="E494" s="349"/>
      <c r="F494" s="349"/>
      <c r="G494" s="349"/>
      <c r="H494" s="349"/>
      <c r="I494" s="349"/>
      <c r="J494" s="349"/>
      <c r="K494" s="349"/>
      <c r="L494" s="349"/>
      <c r="M494" s="349"/>
      <c r="N494" s="349"/>
      <c r="O494" s="349"/>
      <c r="P494" s="349"/>
      <c r="Q494" s="349"/>
      <c r="R494" s="349"/>
      <c r="S494" s="349"/>
      <c r="T494" s="349"/>
      <c r="U494" s="349"/>
      <c r="V494" s="349"/>
      <c r="W494" s="349"/>
    </row>
    <row r="495" customFormat="false" ht="12.75" hidden="false" customHeight="false" outlineLevel="0" collapsed="false">
      <c r="B495" s="349"/>
      <c r="C495" s="349"/>
      <c r="D495" s="349"/>
      <c r="E495" s="349"/>
      <c r="F495" s="349"/>
      <c r="G495" s="349"/>
      <c r="H495" s="349"/>
      <c r="I495" s="349"/>
      <c r="J495" s="349"/>
      <c r="K495" s="349"/>
      <c r="L495" s="349"/>
      <c r="M495" s="349"/>
      <c r="N495" s="349"/>
      <c r="O495" s="349"/>
      <c r="P495" s="349"/>
      <c r="Q495" s="349"/>
      <c r="R495" s="349"/>
      <c r="S495" s="349"/>
      <c r="T495" s="349"/>
      <c r="U495" s="349"/>
      <c r="V495" s="349"/>
      <c r="W495" s="349"/>
    </row>
    <row r="496" customFormat="false" ht="12.75" hidden="false" customHeight="false" outlineLevel="0" collapsed="false">
      <c r="B496" s="349"/>
      <c r="C496" s="349"/>
      <c r="D496" s="349"/>
      <c r="E496" s="349"/>
      <c r="F496" s="349"/>
      <c r="G496" s="349"/>
      <c r="H496" s="349"/>
      <c r="I496" s="349"/>
      <c r="J496" s="349"/>
      <c r="K496" s="349"/>
      <c r="L496" s="349"/>
      <c r="M496" s="349"/>
      <c r="N496" s="349"/>
      <c r="O496" s="349"/>
      <c r="P496" s="349"/>
      <c r="Q496" s="349"/>
      <c r="R496" s="349"/>
      <c r="S496" s="349"/>
      <c r="T496" s="349"/>
      <c r="U496" s="349"/>
      <c r="V496" s="349"/>
      <c r="W496" s="349"/>
    </row>
    <row r="497" customFormat="false" ht="12.75" hidden="false" customHeight="false" outlineLevel="0" collapsed="false">
      <c r="B497" s="349"/>
      <c r="C497" s="349"/>
      <c r="D497" s="349"/>
      <c r="E497" s="349"/>
      <c r="F497" s="349"/>
      <c r="G497" s="349"/>
      <c r="H497" s="349"/>
      <c r="I497" s="349"/>
      <c r="J497" s="349"/>
      <c r="K497" s="349"/>
      <c r="L497" s="349"/>
      <c r="M497" s="349"/>
      <c r="N497" s="349"/>
      <c r="O497" s="349"/>
      <c r="P497" s="349"/>
      <c r="Q497" s="349"/>
      <c r="R497" s="349"/>
      <c r="S497" s="349"/>
      <c r="T497" s="349"/>
      <c r="U497" s="349"/>
      <c r="V497" s="349"/>
      <c r="W497" s="349"/>
    </row>
    <row r="498" customFormat="false" ht="12.75" hidden="false" customHeight="false" outlineLevel="0" collapsed="false">
      <c r="B498" s="349"/>
      <c r="C498" s="349"/>
      <c r="D498" s="349"/>
      <c r="E498" s="349"/>
      <c r="F498" s="349"/>
      <c r="G498" s="349"/>
      <c r="H498" s="349"/>
      <c r="I498" s="349"/>
      <c r="J498" s="349"/>
      <c r="K498" s="349"/>
      <c r="L498" s="349"/>
      <c r="M498" s="349"/>
      <c r="N498" s="349"/>
      <c r="O498" s="349"/>
      <c r="P498" s="349"/>
      <c r="Q498" s="349"/>
      <c r="R498" s="349"/>
      <c r="S498" s="349"/>
      <c r="T498" s="349"/>
      <c r="U498" s="349"/>
      <c r="V498" s="349"/>
      <c r="W498" s="349"/>
    </row>
    <row r="499" customFormat="false" ht="12.75" hidden="false" customHeight="false" outlineLevel="0" collapsed="false">
      <c r="B499" s="349"/>
      <c r="C499" s="349"/>
      <c r="D499" s="349"/>
      <c r="E499" s="349"/>
      <c r="F499" s="349"/>
      <c r="G499" s="349"/>
      <c r="H499" s="349"/>
      <c r="I499" s="349"/>
      <c r="J499" s="349"/>
      <c r="K499" s="349"/>
      <c r="L499" s="349"/>
      <c r="M499" s="349"/>
      <c r="N499" s="349"/>
      <c r="O499" s="349"/>
      <c r="P499" s="349"/>
      <c r="Q499" s="349"/>
      <c r="R499" s="349"/>
      <c r="S499" s="349"/>
      <c r="T499" s="349"/>
      <c r="U499" s="349"/>
      <c r="V499" s="349"/>
      <c r="W499" s="349"/>
    </row>
    <row r="500" customFormat="false" ht="12.75" hidden="false" customHeight="false" outlineLevel="0" collapsed="false">
      <c r="B500" s="349"/>
      <c r="C500" s="349"/>
      <c r="D500" s="349"/>
      <c r="E500" s="349"/>
      <c r="F500" s="349"/>
      <c r="G500" s="349"/>
      <c r="H500" s="349"/>
      <c r="I500" s="349"/>
      <c r="J500" s="349"/>
      <c r="K500" s="349"/>
      <c r="L500" s="349"/>
      <c r="M500" s="349"/>
      <c r="N500" s="349"/>
      <c r="O500" s="349"/>
      <c r="P500" s="349"/>
      <c r="Q500" s="349"/>
      <c r="R500" s="349"/>
      <c r="S500" s="349"/>
      <c r="T500" s="349"/>
      <c r="U500" s="349"/>
      <c r="V500" s="349"/>
      <c r="W500" s="349"/>
    </row>
    <row r="501" customFormat="false" ht="12.75" hidden="false" customHeight="false" outlineLevel="0" collapsed="false">
      <c r="B501" s="349"/>
      <c r="C501" s="349"/>
      <c r="D501" s="349"/>
      <c r="E501" s="349"/>
      <c r="F501" s="349"/>
      <c r="G501" s="349"/>
      <c r="H501" s="349"/>
      <c r="I501" s="349"/>
      <c r="J501" s="349"/>
      <c r="K501" s="349"/>
      <c r="L501" s="349"/>
      <c r="M501" s="349"/>
      <c r="N501" s="349"/>
      <c r="O501" s="349"/>
      <c r="P501" s="349"/>
      <c r="Q501" s="349"/>
      <c r="R501" s="349"/>
      <c r="S501" s="349"/>
      <c r="T501" s="349"/>
      <c r="U501" s="349"/>
      <c r="V501" s="349"/>
      <c r="W501" s="349"/>
    </row>
    <row r="502" customFormat="false" ht="12.75" hidden="false" customHeight="false" outlineLevel="0" collapsed="false">
      <c r="B502" s="349"/>
      <c r="C502" s="349"/>
      <c r="D502" s="349"/>
      <c r="E502" s="349"/>
      <c r="F502" s="349"/>
      <c r="G502" s="349"/>
      <c r="H502" s="349"/>
      <c r="I502" s="349"/>
      <c r="J502" s="349"/>
      <c r="K502" s="349"/>
      <c r="L502" s="349"/>
      <c r="M502" s="349"/>
      <c r="N502" s="349"/>
      <c r="O502" s="349"/>
      <c r="P502" s="349"/>
      <c r="Q502" s="349"/>
      <c r="R502" s="349"/>
      <c r="S502" s="349"/>
      <c r="T502" s="349"/>
      <c r="U502" s="349"/>
      <c r="V502" s="349"/>
      <c r="W502" s="349"/>
    </row>
    <row r="503" customFormat="false" ht="12.75" hidden="false" customHeight="false" outlineLevel="0" collapsed="false">
      <c r="B503" s="349"/>
      <c r="C503" s="349"/>
      <c r="D503" s="349"/>
      <c r="E503" s="349"/>
      <c r="F503" s="349"/>
      <c r="G503" s="349"/>
      <c r="H503" s="349"/>
      <c r="I503" s="349"/>
      <c r="J503" s="349"/>
      <c r="K503" s="349"/>
      <c r="L503" s="349"/>
      <c r="M503" s="349"/>
      <c r="N503" s="349"/>
      <c r="O503" s="349"/>
      <c r="P503" s="349"/>
      <c r="Q503" s="349"/>
      <c r="R503" s="349"/>
      <c r="S503" s="349"/>
      <c r="T503" s="349"/>
      <c r="U503" s="349"/>
      <c r="V503" s="349"/>
      <c r="W503" s="349"/>
    </row>
    <row r="504" customFormat="false" ht="12.75" hidden="false" customHeight="false" outlineLevel="0" collapsed="false">
      <c r="B504" s="349"/>
      <c r="C504" s="349"/>
      <c r="D504" s="349"/>
      <c r="E504" s="349"/>
      <c r="F504" s="349"/>
      <c r="G504" s="349"/>
      <c r="H504" s="349"/>
      <c r="I504" s="349"/>
      <c r="J504" s="349"/>
      <c r="K504" s="349"/>
      <c r="L504" s="349"/>
      <c r="M504" s="349"/>
      <c r="N504" s="349"/>
      <c r="O504" s="349"/>
      <c r="P504" s="349"/>
      <c r="Q504" s="349"/>
      <c r="R504" s="349"/>
      <c r="S504" s="349"/>
      <c r="T504" s="349"/>
      <c r="U504" s="349"/>
      <c r="V504" s="349"/>
      <c r="W504" s="349"/>
    </row>
    <row r="505" customFormat="false" ht="12.75" hidden="false" customHeight="false" outlineLevel="0" collapsed="false">
      <c r="B505" s="349"/>
      <c r="C505" s="349"/>
      <c r="D505" s="349"/>
      <c r="E505" s="349"/>
      <c r="F505" s="349"/>
      <c r="G505" s="349"/>
      <c r="H505" s="349"/>
      <c r="I505" s="349"/>
      <c r="J505" s="349"/>
      <c r="K505" s="349"/>
      <c r="L505" s="349"/>
      <c r="M505" s="349"/>
      <c r="N505" s="349"/>
      <c r="O505" s="349"/>
      <c r="P505" s="349"/>
      <c r="Q505" s="349"/>
      <c r="R505" s="349"/>
      <c r="S505" s="349"/>
      <c r="T505" s="349"/>
      <c r="U505" s="349"/>
      <c r="V505" s="349"/>
      <c r="W505" s="349"/>
    </row>
    <row r="506" customFormat="false" ht="12.75" hidden="false" customHeight="false" outlineLevel="0" collapsed="false">
      <c r="B506" s="349"/>
      <c r="C506" s="349"/>
      <c r="D506" s="349"/>
      <c r="E506" s="349"/>
      <c r="F506" s="349"/>
      <c r="G506" s="349"/>
      <c r="H506" s="349"/>
      <c r="I506" s="349"/>
      <c r="J506" s="349"/>
      <c r="K506" s="349"/>
      <c r="L506" s="349"/>
      <c r="M506" s="349"/>
      <c r="N506" s="349"/>
      <c r="O506" s="349"/>
      <c r="P506" s="349"/>
      <c r="Q506" s="349"/>
      <c r="R506" s="349"/>
      <c r="S506" s="349"/>
      <c r="T506" s="349"/>
      <c r="U506" s="349"/>
      <c r="V506" s="349"/>
      <c r="W506" s="349"/>
    </row>
    <row r="507" customFormat="false" ht="12.75" hidden="false" customHeight="false" outlineLevel="0" collapsed="false">
      <c r="B507" s="349"/>
      <c r="C507" s="349"/>
      <c r="D507" s="349"/>
      <c r="E507" s="349"/>
      <c r="F507" s="349"/>
      <c r="G507" s="349"/>
      <c r="H507" s="349"/>
      <c r="I507" s="349"/>
      <c r="J507" s="349"/>
      <c r="K507" s="349"/>
      <c r="L507" s="349"/>
      <c r="M507" s="349"/>
      <c r="N507" s="349"/>
      <c r="O507" s="349"/>
      <c r="P507" s="349"/>
      <c r="Q507" s="349"/>
      <c r="R507" s="349"/>
      <c r="S507" s="349"/>
      <c r="T507" s="349"/>
      <c r="U507" s="349"/>
      <c r="V507" s="349"/>
      <c r="W507" s="349"/>
    </row>
    <row r="508" customFormat="false" ht="12.75" hidden="false" customHeight="false" outlineLevel="0" collapsed="false">
      <c r="B508" s="349"/>
      <c r="C508" s="349"/>
      <c r="D508" s="349"/>
      <c r="E508" s="349"/>
      <c r="F508" s="349"/>
      <c r="G508" s="349"/>
      <c r="H508" s="349"/>
      <c r="I508" s="349"/>
      <c r="J508" s="349"/>
      <c r="K508" s="349"/>
      <c r="L508" s="349"/>
      <c r="M508" s="349"/>
      <c r="N508" s="349"/>
      <c r="O508" s="349"/>
      <c r="P508" s="349"/>
      <c r="Q508" s="349"/>
      <c r="R508" s="349"/>
      <c r="S508" s="349"/>
      <c r="T508" s="349"/>
      <c r="U508" s="349"/>
      <c r="V508" s="349"/>
      <c r="W508" s="349"/>
    </row>
    <row r="509" customFormat="false" ht="12.75" hidden="false" customHeight="false" outlineLevel="0" collapsed="false">
      <c r="B509" s="349"/>
      <c r="C509" s="349"/>
      <c r="D509" s="349"/>
      <c r="E509" s="349"/>
      <c r="F509" s="349"/>
      <c r="G509" s="349"/>
      <c r="H509" s="349"/>
      <c r="I509" s="349"/>
      <c r="J509" s="349"/>
      <c r="K509" s="349"/>
      <c r="L509" s="349"/>
      <c r="M509" s="349"/>
      <c r="N509" s="349"/>
      <c r="O509" s="349"/>
      <c r="P509" s="349"/>
      <c r="Q509" s="349"/>
      <c r="R509" s="349"/>
      <c r="S509" s="349"/>
      <c r="T509" s="349"/>
      <c r="U509" s="349"/>
      <c r="V509" s="349"/>
      <c r="W509" s="349"/>
    </row>
    <row r="510" customFormat="false" ht="12.75" hidden="false" customHeight="false" outlineLevel="0" collapsed="false">
      <c r="B510" s="349"/>
      <c r="C510" s="349"/>
      <c r="D510" s="349"/>
      <c r="E510" s="349"/>
      <c r="F510" s="349"/>
      <c r="G510" s="349"/>
      <c r="H510" s="349"/>
      <c r="I510" s="349"/>
      <c r="J510" s="349"/>
      <c r="K510" s="349"/>
      <c r="L510" s="349"/>
      <c r="M510" s="349"/>
      <c r="N510" s="349"/>
      <c r="O510" s="349"/>
      <c r="P510" s="349"/>
      <c r="Q510" s="349"/>
      <c r="R510" s="349"/>
      <c r="S510" s="349"/>
      <c r="T510" s="349"/>
      <c r="U510" s="349"/>
      <c r="V510" s="349"/>
      <c r="W510" s="349"/>
    </row>
    <row r="511" customFormat="false" ht="12.75" hidden="false" customHeight="false" outlineLevel="0" collapsed="false">
      <c r="B511" s="349"/>
      <c r="C511" s="349"/>
      <c r="D511" s="349"/>
      <c r="E511" s="349"/>
      <c r="F511" s="349"/>
      <c r="G511" s="349"/>
      <c r="H511" s="349"/>
      <c r="I511" s="349"/>
      <c r="J511" s="349"/>
      <c r="K511" s="349"/>
      <c r="L511" s="349"/>
      <c r="M511" s="349"/>
      <c r="N511" s="349"/>
      <c r="O511" s="349"/>
      <c r="P511" s="349"/>
      <c r="Q511" s="349"/>
      <c r="R511" s="349"/>
      <c r="S511" s="349"/>
      <c r="T511" s="349"/>
      <c r="U511" s="349"/>
      <c r="V511" s="349"/>
      <c r="W511" s="349"/>
    </row>
    <row r="512" customFormat="false" ht="12.75" hidden="false" customHeight="false" outlineLevel="0" collapsed="false">
      <c r="B512" s="349"/>
      <c r="C512" s="349"/>
      <c r="D512" s="349"/>
      <c r="E512" s="349"/>
      <c r="F512" s="349"/>
      <c r="G512" s="349"/>
      <c r="H512" s="349"/>
      <c r="I512" s="349"/>
      <c r="J512" s="349"/>
      <c r="K512" s="349"/>
      <c r="L512" s="349"/>
      <c r="M512" s="349"/>
      <c r="N512" s="349"/>
      <c r="O512" s="349"/>
      <c r="P512" s="349"/>
      <c r="Q512" s="349"/>
      <c r="R512" s="349"/>
      <c r="S512" s="349"/>
      <c r="T512" s="349"/>
      <c r="U512" s="349"/>
      <c r="V512" s="349"/>
      <c r="W512" s="349"/>
    </row>
    <row r="513" customFormat="false" ht="12.75" hidden="false" customHeight="false" outlineLevel="0" collapsed="false">
      <c r="B513" s="349"/>
      <c r="C513" s="349"/>
      <c r="D513" s="349"/>
      <c r="E513" s="349"/>
      <c r="F513" s="349"/>
      <c r="G513" s="349"/>
      <c r="H513" s="349"/>
      <c r="I513" s="349"/>
      <c r="J513" s="349"/>
      <c r="K513" s="349"/>
      <c r="L513" s="349"/>
      <c r="M513" s="349"/>
      <c r="N513" s="349"/>
      <c r="O513" s="349"/>
      <c r="P513" s="349"/>
      <c r="Q513" s="349"/>
      <c r="R513" s="349"/>
      <c r="S513" s="349"/>
      <c r="T513" s="349"/>
      <c r="U513" s="349"/>
      <c r="V513" s="349"/>
      <c r="W513" s="349"/>
    </row>
    <row r="514" customFormat="false" ht="12.75" hidden="false" customHeight="false" outlineLevel="0" collapsed="false">
      <c r="B514" s="349"/>
      <c r="C514" s="349"/>
      <c r="D514" s="349"/>
      <c r="E514" s="349"/>
      <c r="F514" s="349"/>
      <c r="G514" s="349"/>
      <c r="H514" s="349"/>
      <c r="I514" s="349"/>
      <c r="J514" s="349"/>
      <c r="K514" s="349"/>
      <c r="L514" s="349"/>
      <c r="M514" s="349"/>
      <c r="N514" s="349"/>
      <c r="O514" s="349"/>
      <c r="P514" s="349"/>
      <c r="Q514" s="349"/>
      <c r="R514" s="349"/>
      <c r="S514" s="349"/>
      <c r="T514" s="349"/>
      <c r="U514" s="349"/>
      <c r="V514" s="349"/>
      <c r="W514" s="349"/>
    </row>
    <row r="515" customFormat="false" ht="12.75" hidden="false" customHeight="false" outlineLevel="0" collapsed="false">
      <c r="B515" s="349"/>
      <c r="C515" s="349"/>
      <c r="D515" s="349"/>
      <c r="E515" s="349"/>
      <c r="F515" s="349"/>
      <c r="G515" s="349"/>
      <c r="H515" s="349"/>
      <c r="I515" s="349"/>
      <c r="J515" s="349"/>
      <c r="K515" s="349"/>
      <c r="L515" s="349"/>
      <c r="M515" s="349"/>
      <c r="N515" s="349"/>
      <c r="O515" s="349"/>
      <c r="P515" s="349"/>
      <c r="Q515" s="349"/>
      <c r="R515" s="349"/>
      <c r="S515" s="349"/>
      <c r="T515" s="349"/>
      <c r="U515" s="349"/>
      <c r="V515" s="349"/>
      <c r="W515" s="349"/>
    </row>
    <row r="516" customFormat="false" ht="12.75" hidden="false" customHeight="false" outlineLevel="0" collapsed="false">
      <c r="B516" s="349"/>
      <c r="C516" s="349"/>
      <c r="D516" s="349"/>
      <c r="E516" s="349"/>
      <c r="F516" s="349"/>
      <c r="G516" s="349"/>
      <c r="H516" s="349"/>
      <c r="I516" s="349"/>
      <c r="J516" s="349"/>
      <c r="K516" s="349"/>
      <c r="L516" s="349"/>
      <c r="M516" s="349"/>
      <c r="N516" s="349"/>
      <c r="O516" s="349"/>
      <c r="P516" s="349"/>
      <c r="Q516" s="349"/>
      <c r="R516" s="349"/>
      <c r="S516" s="349"/>
      <c r="T516" s="349"/>
      <c r="U516" s="349"/>
      <c r="V516" s="349"/>
      <c r="W516" s="349"/>
    </row>
    <row r="517" customFormat="false" ht="12.75" hidden="false" customHeight="false" outlineLevel="0" collapsed="false">
      <c r="B517" s="349"/>
      <c r="C517" s="349"/>
      <c r="D517" s="349"/>
      <c r="E517" s="349"/>
      <c r="F517" s="349"/>
      <c r="G517" s="349"/>
      <c r="H517" s="349"/>
      <c r="I517" s="349"/>
      <c r="J517" s="349"/>
      <c r="K517" s="349"/>
      <c r="L517" s="349"/>
      <c r="M517" s="349"/>
      <c r="N517" s="349"/>
      <c r="O517" s="349"/>
      <c r="P517" s="349"/>
      <c r="Q517" s="349"/>
      <c r="R517" s="349"/>
      <c r="S517" s="349"/>
      <c r="T517" s="349"/>
      <c r="U517" s="349"/>
      <c r="V517" s="349"/>
      <c r="W517" s="349"/>
    </row>
    <row r="518" customFormat="false" ht="12.75" hidden="false" customHeight="false" outlineLevel="0" collapsed="false">
      <c r="B518" s="349"/>
      <c r="C518" s="349"/>
      <c r="D518" s="349"/>
      <c r="E518" s="349"/>
      <c r="F518" s="349"/>
      <c r="G518" s="349"/>
      <c r="H518" s="349"/>
      <c r="I518" s="349"/>
      <c r="J518" s="349"/>
      <c r="K518" s="349"/>
      <c r="L518" s="349"/>
      <c r="M518" s="349"/>
      <c r="N518" s="349"/>
      <c r="O518" s="349"/>
      <c r="P518" s="349"/>
      <c r="Q518" s="349"/>
      <c r="R518" s="349"/>
      <c r="S518" s="349"/>
      <c r="T518" s="349"/>
      <c r="U518" s="349"/>
      <c r="V518" s="349"/>
      <c r="W518" s="349"/>
    </row>
    <row r="519" customFormat="false" ht="12.75" hidden="false" customHeight="false" outlineLevel="0" collapsed="false">
      <c r="B519" s="349"/>
      <c r="C519" s="349"/>
      <c r="D519" s="349"/>
      <c r="E519" s="349"/>
      <c r="F519" s="349"/>
      <c r="G519" s="349"/>
      <c r="H519" s="349"/>
      <c r="I519" s="349"/>
      <c r="J519" s="349"/>
      <c r="K519" s="349"/>
      <c r="L519" s="349"/>
      <c r="M519" s="349"/>
      <c r="N519" s="349"/>
      <c r="O519" s="349"/>
      <c r="P519" s="349"/>
      <c r="Q519" s="349"/>
      <c r="R519" s="349"/>
      <c r="S519" s="349"/>
      <c r="T519" s="349"/>
      <c r="U519" s="349"/>
      <c r="V519" s="349"/>
      <c r="W519" s="349"/>
    </row>
    <row r="520" customFormat="false" ht="12.75" hidden="false" customHeight="false" outlineLevel="0" collapsed="false">
      <c r="B520" s="349"/>
      <c r="C520" s="349"/>
      <c r="D520" s="349"/>
      <c r="E520" s="349"/>
      <c r="F520" s="349"/>
      <c r="G520" s="349"/>
      <c r="H520" s="349"/>
      <c r="I520" s="349"/>
      <c r="J520" s="349"/>
      <c r="K520" s="349"/>
      <c r="L520" s="349"/>
      <c r="M520" s="349"/>
      <c r="N520" s="349"/>
      <c r="O520" s="349"/>
      <c r="P520" s="349"/>
      <c r="Q520" s="349"/>
      <c r="R520" s="349"/>
      <c r="S520" s="349"/>
      <c r="T520" s="349"/>
      <c r="U520" s="349"/>
      <c r="V520" s="349"/>
      <c r="W520" s="349"/>
    </row>
    <row r="521" customFormat="false" ht="12.75" hidden="false" customHeight="false" outlineLevel="0" collapsed="false">
      <c r="B521" s="349"/>
      <c r="C521" s="349"/>
      <c r="D521" s="349"/>
      <c r="E521" s="349"/>
      <c r="F521" s="349"/>
      <c r="G521" s="349"/>
      <c r="H521" s="349"/>
      <c r="I521" s="349"/>
      <c r="J521" s="349"/>
      <c r="K521" s="349"/>
      <c r="L521" s="349"/>
      <c r="M521" s="349"/>
      <c r="N521" s="349"/>
      <c r="O521" s="349"/>
      <c r="P521" s="349"/>
      <c r="Q521" s="349"/>
      <c r="R521" s="349"/>
      <c r="S521" s="349"/>
      <c r="T521" s="349"/>
      <c r="U521" s="349"/>
      <c r="V521" s="349"/>
      <c r="W521" s="349"/>
    </row>
    <row r="522" customFormat="false" ht="12.75" hidden="false" customHeight="false" outlineLevel="0" collapsed="false">
      <c r="B522" s="349"/>
      <c r="C522" s="349"/>
      <c r="D522" s="349"/>
      <c r="E522" s="349"/>
      <c r="F522" s="349"/>
      <c r="G522" s="349"/>
      <c r="H522" s="349"/>
      <c r="I522" s="349"/>
      <c r="J522" s="349"/>
      <c r="K522" s="349"/>
      <c r="L522" s="349"/>
      <c r="M522" s="349"/>
      <c r="N522" s="349"/>
      <c r="O522" s="349"/>
      <c r="P522" s="349"/>
      <c r="Q522" s="349"/>
      <c r="R522" s="349"/>
      <c r="S522" s="349"/>
      <c r="T522" s="349"/>
      <c r="U522" s="349"/>
      <c r="V522" s="349"/>
      <c r="W522" s="349"/>
    </row>
    <row r="523" customFormat="false" ht="12.75" hidden="false" customHeight="false" outlineLevel="0" collapsed="false">
      <c r="B523" s="349"/>
      <c r="C523" s="349"/>
      <c r="D523" s="349"/>
      <c r="E523" s="349"/>
      <c r="F523" s="349"/>
      <c r="G523" s="349"/>
      <c r="H523" s="349"/>
      <c r="I523" s="349"/>
      <c r="J523" s="349"/>
      <c r="K523" s="349"/>
      <c r="L523" s="349"/>
      <c r="M523" s="349"/>
      <c r="N523" s="349"/>
      <c r="O523" s="349"/>
      <c r="P523" s="349"/>
      <c r="Q523" s="349"/>
      <c r="R523" s="349"/>
      <c r="S523" s="349"/>
      <c r="T523" s="349"/>
      <c r="U523" s="349"/>
      <c r="V523" s="349"/>
      <c r="W523" s="349"/>
    </row>
    <row r="524" customFormat="false" ht="12.75" hidden="false" customHeight="false" outlineLevel="0" collapsed="false">
      <c r="B524" s="349"/>
      <c r="C524" s="349"/>
      <c r="D524" s="349"/>
      <c r="E524" s="349"/>
      <c r="F524" s="349"/>
      <c r="G524" s="349"/>
      <c r="H524" s="349"/>
      <c r="I524" s="349"/>
      <c r="J524" s="349"/>
      <c r="K524" s="349"/>
      <c r="L524" s="349"/>
      <c r="M524" s="349"/>
      <c r="N524" s="349"/>
      <c r="O524" s="349"/>
      <c r="P524" s="349"/>
      <c r="Q524" s="349"/>
      <c r="R524" s="349"/>
      <c r="S524" s="349"/>
      <c r="T524" s="349"/>
      <c r="U524" s="349"/>
      <c r="V524" s="349"/>
      <c r="W524" s="349"/>
    </row>
    <row r="525" customFormat="false" ht="12.75" hidden="false" customHeight="false" outlineLevel="0" collapsed="false">
      <c r="B525" s="349"/>
      <c r="C525" s="349"/>
      <c r="D525" s="349"/>
      <c r="E525" s="349"/>
      <c r="F525" s="349"/>
      <c r="G525" s="349"/>
      <c r="H525" s="349"/>
      <c r="I525" s="349"/>
      <c r="J525" s="349"/>
      <c r="K525" s="349"/>
      <c r="L525" s="349"/>
      <c r="M525" s="349"/>
      <c r="N525" s="349"/>
      <c r="O525" s="349"/>
      <c r="P525" s="349"/>
      <c r="Q525" s="349"/>
      <c r="R525" s="349"/>
      <c r="S525" s="349"/>
      <c r="T525" s="349"/>
      <c r="U525" s="349"/>
      <c r="V525" s="349"/>
      <c r="W525" s="349"/>
    </row>
    <row r="526" customFormat="false" ht="12.75" hidden="false" customHeight="false" outlineLevel="0" collapsed="false">
      <c r="B526" s="349"/>
      <c r="C526" s="349"/>
      <c r="D526" s="349"/>
      <c r="E526" s="349"/>
      <c r="F526" s="349"/>
      <c r="G526" s="349"/>
      <c r="H526" s="349"/>
      <c r="I526" s="349"/>
      <c r="J526" s="349"/>
      <c r="K526" s="349"/>
      <c r="L526" s="349"/>
      <c r="M526" s="349"/>
      <c r="N526" s="349"/>
      <c r="O526" s="349"/>
      <c r="P526" s="349"/>
      <c r="Q526" s="349"/>
      <c r="R526" s="349"/>
      <c r="S526" s="349"/>
      <c r="T526" s="349"/>
      <c r="U526" s="349"/>
      <c r="V526" s="349"/>
      <c r="W526" s="349"/>
    </row>
    <row r="527" customFormat="false" ht="12.75" hidden="false" customHeight="false" outlineLevel="0" collapsed="false">
      <c r="B527" s="349"/>
      <c r="C527" s="349"/>
      <c r="D527" s="349"/>
      <c r="E527" s="349"/>
      <c r="F527" s="349"/>
      <c r="G527" s="349"/>
      <c r="H527" s="349"/>
      <c r="I527" s="349"/>
      <c r="J527" s="349"/>
      <c r="K527" s="349"/>
      <c r="L527" s="349"/>
      <c r="M527" s="349"/>
      <c r="N527" s="349"/>
      <c r="O527" s="349"/>
      <c r="P527" s="349"/>
      <c r="Q527" s="349"/>
      <c r="R527" s="349"/>
      <c r="S527" s="349"/>
      <c r="T527" s="349"/>
      <c r="U527" s="349"/>
      <c r="V527" s="349"/>
      <c r="W527" s="349"/>
    </row>
    <row r="528" customFormat="false" ht="12.75" hidden="false" customHeight="false" outlineLevel="0" collapsed="false">
      <c r="B528" s="349"/>
      <c r="C528" s="349"/>
      <c r="D528" s="349"/>
      <c r="E528" s="349"/>
      <c r="F528" s="349"/>
      <c r="G528" s="349"/>
      <c r="H528" s="349"/>
      <c r="I528" s="349"/>
      <c r="J528" s="349"/>
      <c r="K528" s="349"/>
      <c r="L528" s="349"/>
      <c r="M528" s="349"/>
      <c r="N528" s="349"/>
      <c r="O528" s="349"/>
      <c r="P528" s="349"/>
      <c r="Q528" s="349"/>
      <c r="R528" s="349"/>
      <c r="S528" s="349"/>
      <c r="T528" s="349"/>
      <c r="U528" s="349"/>
      <c r="V528" s="349"/>
      <c r="W528" s="349"/>
    </row>
    <row r="529" customFormat="false" ht="12.75" hidden="false" customHeight="false" outlineLevel="0" collapsed="false">
      <c r="B529" s="349"/>
      <c r="C529" s="349"/>
      <c r="D529" s="349"/>
      <c r="E529" s="349"/>
      <c r="F529" s="349"/>
      <c r="G529" s="349"/>
      <c r="H529" s="349"/>
      <c r="I529" s="349"/>
      <c r="J529" s="349"/>
      <c r="K529" s="349"/>
      <c r="L529" s="349"/>
      <c r="M529" s="349"/>
      <c r="N529" s="349"/>
      <c r="O529" s="349"/>
      <c r="P529" s="349"/>
      <c r="Q529" s="349"/>
      <c r="R529" s="349"/>
      <c r="S529" s="349"/>
      <c r="T529" s="349"/>
      <c r="U529" s="349"/>
      <c r="V529" s="349"/>
      <c r="W529" s="349"/>
    </row>
    <row r="530" customFormat="false" ht="12.75" hidden="false" customHeight="false" outlineLevel="0" collapsed="false">
      <c r="B530" s="349"/>
      <c r="C530" s="349"/>
      <c r="D530" s="349"/>
      <c r="E530" s="349"/>
      <c r="F530" s="349"/>
      <c r="G530" s="349"/>
      <c r="H530" s="349"/>
      <c r="I530" s="349"/>
      <c r="J530" s="349"/>
      <c r="K530" s="349"/>
      <c r="L530" s="349"/>
      <c r="M530" s="349"/>
      <c r="N530" s="349"/>
      <c r="O530" s="349"/>
      <c r="P530" s="349"/>
      <c r="Q530" s="349"/>
      <c r="R530" s="349"/>
      <c r="S530" s="349"/>
      <c r="T530" s="349"/>
      <c r="U530" s="349"/>
      <c r="V530" s="349"/>
      <c r="W530" s="349"/>
    </row>
    <row r="531" customFormat="false" ht="12.75" hidden="false" customHeight="false" outlineLevel="0" collapsed="false">
      <c r="B531" s="349"/>
      <c r="C531" s="349"/>
      <c r="D531" s="349"/>
      <c r="E531" s="349"/>
      <c r="F531" s="349"/>
      <c r="G531" s="349"/>
      <c r="H531" s="349"/>
      <c r="I531" s="349"/>
      <c r="J531" s="349"/>
      <c r="K531" s="349"/>
      <c r="L531" s="349"/>
      <c r="M531" s="349"/>
      <c r="N531" s="349"/>
      <c r="O531" s="349"/>
      <c r="P531" s="349"/>
      <c r="Q531" s="349"/>
      <c r="R531" s="349"/>
      <c r="S531" s="349"/>
      <c r="T531" s="349"/>
      <c r="U531" s="349"/>
      <c r="V531" s="349"/>
      <c r="W531" s="349"/>
    </row>
    <row r="532" customFormat="false" ht="12.75" hidden="false" customHeight="false" outlineLevel="0" collapsed="false">
      <c r="B532" s="349"/>
      <c r="C532" s="349"/>
      <c r="D532" s="349"/>
      <c r="E532" s="349"/>
      <c r="F532" s="349"/>
      <c r="G532" s="349"/>
      <c r="H532" s="349"/>
      <c r="I532" s="349"/>
      <c r="J532" s="349"/>
      <c r="K532" s="349"/>
      <c r="L532" s="349"/>
      <c r="M532" s="349"/>
      <c r="N532" s="349"/>
      <c r="O532" s="349"/>
      <c r="P532" s="349"/>
      <c r="Q532" s="349"/>
      <c r="R532" s="349"/>
      <c r="S532" s="349"/>
      <c r="T532" s="349"/>
      <c r="U532" s="349"/>
      <c r="V532" s="349"/>
      <c r="W532" s="349"/>
    </row>
    <row r="533" customFormat="false" ht="12.75" hidden="false" customHeight="false" outlineLevel="0" collapsed="false">
      <c r="B533" s="349"/>
      <c r="C533" s="349"/>
      <c r="D533" s="349"/>
      <c r="E533" s="349"/>
      <c r="F533" s="349"/>
      <c r="G533" s="349"/>
      <c r="H533" s="349"/>
      <c r="I533" s="349"/>
      <c r="J533" s="349"/>
      <c r="K533" s="349"/>
      <c r="L533" s="349"/>
      <c r="M533" s="349"/>
      <c r="N533" s="349"/>
      <c r="O533" s="349"/>
      <c r="P533" s="349"/>
      <c r="Q533" s="349"/>
      <c r="R533" s="349"/>
      <c r="S533" s="349"/>
      <c r="T533" s="349"/>
      <c r="U533" s="349"/>
      <c r="V533" s="349"/>
      <c r="W533" s="349"/>
    </row>
    <row r="534" customFormat="false" ht="12.75" hidden="false" customHeight="false" outlineLevel="0" collapsed="false">
      <c r="B534" s="349"/>
      <c r="C534" s="349"/>
      <c r="D534" s="349"/>
      <c r="E534" s="349"/>
      <c r="F534" s="349"/>
      <c r="G534" s="349"/>
      <c r="H534" s="349"/>
      <c r="I534" s="349"/>
      <c r="J534" s="349"/>
      <c r="K534" s="349"/>
      <c r="L534" s="349"/>
      <c r="M534" s="349"/>
      <c r="N534" s="349"/>
      <c r="O534" s="349"/>
      <c r="P534" s="349"/>
      <c r="Q534" s="349"/>
      <c r="R534" s="349"/>
      <c r="S534" s="349"/>
      <c r="T534" s="349"/>
      <c r="U534" s="349"/>
      <c r="V534" s="349"/>
      <c r="W534" s="349"/>
    </row>
    <row r="535" customFormat="false" ht="12.75" hidden="false" customHeight="false" outlineLevel="0" collapsed="false">
      <c r="B535" s="349"/>
      <c r="C535" s="349"/>
      <c r="D535" s="349"/>
      <c r="E535" s="349"/>
      <c r="F535" s="349"/>
      <c r="G535" s="349"/>
      <c r="H535" s="349"/>
      <c r="I535" s="349"/>
      <c r="J535" s="349"/>
      <c r="K535" s="349"/>
      <c r="L535" s="349"/>
      <c r="M535" s="349"/>
      <c r="N535" s="349"/>
      <c r="O535" s="349"/>
      <c r="P535" s="349"/>
      <c r="Q535" s="349"/>
      <c r="R535" s="349"/>
      <c r="S535" s="349"/>
      <c r="T535" s="349"/>
      <c r="U535" s="349"/>
      <c r="V535" s="349"/>
      <c r="W535" s="349"/>
    </row>
    <row r="536" customFormat="false" ht="12.75" hidden="false" customHeight="false" outlineLevel="0" collapsed="false">
      <c r="B536" s="349"/>
      <c r="C536" s="349"/>
      <c r="D536" s="349"/>
      <c r="E536" s="349"/>
      <c r="F536" s="349"/>
      <c r="G536" s="349"/>
      <c r="H536" s="349"/>
      <c r="I536" s="349"/>
      <c r="J536" s="349"/>
      <c r="K536" s="349"/>
      <c r="L536" s="349"/>
      <c r="M536" s="349"/>
      <c r="N536" s="349"/>
      <c r="O536" s="349"/>
      <c r="P536" s="349"/>
      <c r="Q536" s="349"/>
      <c r="R536" s="349"/>
      <c r="S536" s="349"/>
      <c r="T536" s="349"/>
      <c r="U536" s="349"/>
      <c r="V536" s="349"/>
      <c r="W536" s="349"/>
    </row>
    <row r="537" customFormat="false" ht="12.75" hidden="false" customHeight="false" outlineLevel="0" collapsed="false">
      <c r="B537" s="349"/>
      <c r="C537" s="349"/>
      <c r="D537" s="349"/>
      <c r="E537" s="349"/>
      <c r="F537" s="349"/>
      <c r="G537" s="349"/>
      <c r="H537" s="349"/>
      <c r="I537" s="349"/>
      <c r="J537" s="349"/>
      <c r="K537" s="349"/>
      <c r="L537" s="349"/>
      <c r="M537" s="349"/>
      <c r="N537" s="349"/>
      <c r="O537" s="349"/>
      <c r="P537" s="349"/>
      <c r="Q537" s="349"/>
      <c r="R537" s="349"/>
      <c r="S537" s="349"/>
      <c r="T537" s="349"/>
      <c r="U537" s="349"/>
      <c r="V537" s="349"/>
      <c r="W537" s="349"/>
    </row>
    <row r="538" customFormat="false" ht="12.75" hidden="false" customHeight="false" outlineLevel="0" collapsed="false">
      <c r="B538" s="349"/>
      <c r="C538" s="349"/>
      <c r="D538" s="349"/>
      <c r="E538" s="349"/>
      <c r="F538" s="349"/>
      <c r="G538" s="349"/>
      <c r="H538" s="349"/>
      <c r="I538" s="349"/>
      <c r="J538" s="349"/>
      <c r="K538" s="349"/>
      <c r="L538" s="349"/>
      <c r="M538" s="349"/>
      <c r="N538" s="349"/>
      <c r="O538" s="349"/>
      <c r="P538" s="349"/>
      <c r="Q538" s="349"/>
      <c r="R538" s="349"/>
      <c r="S538" s="349"/>
      <c r="T538" s="349"/>
      <c r="U538" s="349"/>
      <c r="V538" s="349"/>
      <c r="W538" s="349"/>
    </row>
    <row r="539" customFormat="false" ht="12.75" hidden="false" customHeight="false" outlineLevel="0" collapsed="false">
      <c r="B539" s="349"/>
      <c r="C539" s="349"/>
      <c r="D539" s="349"/>
      <c r="E539" s="349"/>
      <c r="F539" s="349"/>
      <c r="G539" s="349"/>
      <c r="H539" s="349"/>
      <c r="I539" s="349"/>
      <c r="J539" s="349"/>
      <c r="K539" s="349"/>
      <c r="L539" s="349"/>
      <c r="M539" s="349"/>
      <c r="N539" s="349"/>
      <c r="O539" s="349"/>
      <c r="P539" s="349"/>
      <c r="Q539" s="349"/>
      <c r="R539" s="349"/>
      <c r="S539" s="349"/>
      <c r="T539" s="349"/>
      <c r="U539" s="349"/>
      <c r="V539" s="349"/>
      <c r="W539" s="349"/>
    </row>
    <row r="540" customFormat="false" ht="12.75" hidden="false" customHeight="false" outlineLevel="0" collapsed="false">
      <c r="B540" s="349"/>
      <c r="C540" s="349"/>
      <c r="D540" s="349"/>
      <c r="E540" s="349"/>
      <c r="F540" s="349"/>
      <c r="G540" s="349"/>
      <c r="H540" s="349"/>
      <c r="I540" s="349"/>
      <c r="J540" s="349"/>
      <c r="K540" s="349"/>
      <c r="L540" s="349"/>
      <c r="M540" s="349"/>
      <c r="N540" s="349"/>
      <c r="O540" s="349"/>
      <c r="P540" s="349"/>
      <c r="Q540" s="349"/>
      <c r="R540" s="349"/>
      <c r="S540" s="349"/>
      <c r="T540" s="349"/>
      <c r="U540" s="349"/>
      <c r="V540" s="349"/>
      <c r="W540" s="349"/>
    </row>
    <row r="541" customFormat="false" ht="12.75" hidden="false" customHeight="false" outlineLevel="0" collapsed="false">
      <c r="B541" s="349"/>
      <c r="C541" s="349"/>
      <c r="D541" s="349"/>
      <c r="E541" s="349"/>
      <c r="F541" s="349"/>
      <c r="G541" s="349"/>
      <c r="H541" s="349"/>
      <c r="I541" s="349"/>
      <c r="J541" s="349"/>
      <c r="K541" s="349"/>
      <c r="L541" s="349"/>
      <c r="M541" s="349"/>
      <c r="N541" s="349"/>
      <c r="O541" s="349"/>
      <c r="P541" s="349"/>
      <c r="Q541" s="349"/>
      <c r="R541" s="349"/>
      <c r="S541" s="349"/>
      <c r="T541" s="349"/>
      <c r="U541" s="349"/>
      <c r="V541" s="349"/>
      <c r="W541" s="349"/>
    </row>
    <row r="542" customFormat="false" ht="12.75" hidden="false" customHeight="false" outlineLevel="0" collapsed="false">
      <c r="B542" s="349"/>
      <c r="C542" s="349"/>
      <c r="D542" s="349"/>
      <c r="E542" s="349"/>
      <c r="F542" s="349"/>
      <c r="G542" s="349"/>
      <c r="H542" s="349"/>
      <c r="I542" s="349"/>
      <c r="J542" s="349"/>
      <c r="K542" s="349"/>
      <c r="L542" s="349"/>
      <c r="M542" s="349"/>
      <c r="N542" s="349"/>
      <c r="O542" s="349"/>
      <c r="P542" s="349"/>
      <c r="Q542" s="349"/>
      <c r="R542" s="349"/>
      <c r="S542" s="349"/>
      <c r="T542" s="349"/>
      <c r="U542" s="349"/>
      <c r="V542" s="349"/>
      <c r="W542" s="349"/>
    </row>
    <row r="543" customFormat="false" ht="12.75" hidden="false" customHeight="false" outlineLevel="0" collapsed="false">
      <c r="B543" s="349"/>
      <c r="C543" s="349"/>
      <c r="D543" s="349"/>
      <c r="E543" s="349"/>
      <c r="F543" s="349"/>
      <c r="G543" s="349"/>
      <c r="H543" s="349"/>
      <c r="I543" s="349"/>
      <c r="J543" s="349"/>
      <c r="K543" s="349"/>
      <c r="L543" s="349"/>
      <c r="M543" s="349"/>
      <c r="N543" s="349"/>
      <c r="O543" s="349"/>
      <c r="P543" s="349"/>
      <c r="Q543" s="349"/>
      <c r="R543" s="349"/>
      <c r="S543" s="349"/>
      <c r="T543" s="349"/>
      <c r="U543" s="349"/>
      <c r="V543" s="349"/>
      <c r="W543" s="349"/>
    </row>
    <row r="544" customFormat="false" ht="12.75" hidden="false" customHeight="false" outlineLevel="0" collapsed="false">
      <c r="B544" s="349"/>
      <c r="C544" s="349"/>
      <c r="D544" s="349"/>
      <c r="E544" s="349"/>
      <c r="F544" s="349"/>
      <c r="G544" s="349"/>
      <c r="H544" s="349"/>
      <c r="I544" s="349"/>
      <c r="J544" s="349"/>
      <c r="K544" s="349"/>
      <c r="L544" s="349"/>
      <c r="M544" s="349"/>
      <c r="N544" s="349"/>
      <c r="O544" s="349"/>
      <c r="P544" s="349"/>
      <c r="Q544" s="349"/>
      <c r="R544" s="349"/>
      <c r="S544" s="349"/>
      <c r="T544" s="349"/>
      <c r="U544" s="349"/>
      <c r="V544" s="349"/>
      <c r="W544" s="349"/>
    </row>
    <row r="545" customFormat="false" ht="12.75" hidden="false" customHeight="false" outlineLevel="0" collapsed="false">
      <c r="B545" s="349"/>
      <c r="C545" s="349"/>
      <c r="D545" s="349"/>
      <c r="E545" s="349"/>
      <c r="F545" s="349"/>
      <c r="G545" s="349"/>
      <c r="H545" s="349"/>
      <c r="I545" s="349"/>
      <c r="J545" s="349"/>
      <c r="K545" s="349"/>
      <c r="L545" s="349"/>
      <c r="M545" s="349"/>
      <c r="N545" s="349"/>
      <c r="O545" s="349"/>
      <c r="P545" s="349"/>
      <c r="Q545" s="349"/>
      <c r="R545" s="349"/>
      <c r="S545" s="349"/>
      <c r="T545" s="349"/>
      <c r="U545" s="349"/>
      <c r="V545" s="349"/>
      <c r="W545" s="349"/>
    </row>
    <row r="546" customFormat="false" ht="12.75" hidden="false" customHeight="false" outlineLevel="0" collapsed="false">
      <c r="B546" s="349"/>
      <c r="C546" s="349"/>
      <c r="D546" s="349"/>
      <c r="E546" s="349"/>
      <c r="F546" s="349"/>
      <c r="G546" s="349"/>
      <c r="H546" s="349"/>
      <c r="I546" s="349"/>
      <c r="J546" s="349"/>
      <c r="K546" s="349"/>
      <c r="L546" s="349"/>
      <c r="M546" s="349"/>
      <c r="N546" s="349"/>
      <c r="O546" s="349"/>
      <c r="P546" s="349"/>
      <c r="Q546" s="349"/>
      <c r="R546" s="349"/>
      <c r="S546" s="349"/>
      <c r="T546" s="349"/>
      <c r="U546" s="349"/>
      <c r="V546" s="349"/>
      <c r="W546" s="349"/>
    </row>
    <row r="547" customFormat="false" ht="12.75" hidden="false" customHeight="false" outlineLevel="0" collapsed="false">
      <c r="B547" s="349"/>
      <c r="C547" s="349"/>
      <c r="D547" s="349"/>
      <c r="E547" s="349"/>
      <c r="F547" s="349"/>
      <c r="G547" s="349"/>
      <c r="H547" s="349"/>
      <c r="I547" s="349"/>
      <c r="J547" s="349"/>
      <c r="K547" s="349"/>
      <c r="L547" s="349"/>
      <c r="M547" s="349"/>
      <c r="N547" s="349"/>
      <c r="O547" s="349"/>
      <c r="P547" s="349"/>
      <c r="Q547" s="349"/>
      <c r="R547" s="349"/>
      <c r="S547" s="349"/>
      <c r="T547" s="349"/>
      <c r="U547" s="349"/>
      <c r="V547" s="349"/>
      <c r="W547" s="349"/>
    </row>
    <row r="548" customFormat="false" ht="12.75" hidden="false" customHeight="false" outlineLevel="0" collapsed="false">
      <c r="B548" s="349"/>
      <c r="C548" s="349"/>
      <c r="D548" s="349"/>
      <c r="E548" s="349"/>
      <c r="F548" s="349"/>
      <c r="G548" s="349"/>
      <c r="H548" s="349"/>
      <c r="I548" s="349"/>
      <c r="J548" s="349"/>
      <c r="K548" s="349"/>
      <c r="L548" s="349"/>
      <c r="M548" s="349"/>
      <c r="N548" s="349"/>
      <c r="O548" s="349"/>
      <c r="P548" s="349"/>
      <c r="Q548" s="349"/>
      <c r="R548" s="349"/>
      <c r="S548" s="349"/>
      <c r="T548" s="349"/>
      <c r="U548" s="349"/>
      <c r="V548" s="349"/>
      <c r="W548" s="349"/>
    </row>
    <row r="549" customFormat="false" ht="12.75" hidden="false" customHeight="false" outlineLevel="0" collapsed="false">
      <c r="B549" s="349"/>
      <c r="C549" s="349"/>
      <c r="D549" s="349"/>
      <c r="E549" s="349"/>
      <c r="F549" s="349"/>
      <c r="G549" s="349"/>
      <c r="H549" s="349"/>
      <c r="I549" s="349"/>
      <c r="J549" s="349"/>
      <c r="K549" s="349"/>
      <c r="L549" s="349"/>
      <c r="M549" s="349"/>
      <c r="N549" s="349"/>
      <c r="O549" s="349"/>
      <c r="P549" s="349"/>
      <c r="Q549" s="349"/>
      <c r="R549" s="349"/>
      <c r="S549" s="349"/>
      <c r="T549" s="349"/>
      <c r="U549" s="349"/>
      <c r="V549" s="349"/>
      <c r="W549" s="349"/>
    </row>
    <row r="550" customFormat="false" ht="12.75" hidden="false" customHeight="false" outlineLevel="0" collapsed="false">
      <c r="B550" s="349"/>
      <c r="C550" s="349"/>
      <c r="D550" s="349"/>
      <c r="E550" s="349"/>
      <c r="F550" s="349"/>
      <c r="G550" s="349"/>
      <c r="H550" s="349"/>
      <c r="I550" s="349"/>
      <c r="J550" s="349"/>
      <c r="K550" s="349"/>
      <c r="L550" s="349"/>
      <c r="M550" s="349"/>
      <c r="N550" s="349"/>
      <c r="O550" s="349"/>
      <c r="P550" s="349"/>
      <c r="Q550" s="349"/>
      <c r="R550" s="349"/>
      <c r="S550" s="349"/>
      <c r="T550" s="349"/>
      <c r="U550" s="349"/>
      <c r="V550" s="349"/>
      <c r="W550" s="349"/>
    </row>
    <row r="551" customFormat="false" ht="12.75" hidden="false" customHeight="false" outlineLevel="0" collapsed="false">
      <c r="B551" s="349"/>
      <c r="C551" s="349"/>
      <c r="D551" s="349"/>
      <c r="E551" s="349"/>
      <c r="F551" s="349"/>
      <c r="G551" s="349"/>
      <c r="H551" s="349"/>
      <c r="I551" s="349"/>
      <c r="J551" s="349"/>
      <c r="K551" s="349"/>
      <c r="L551" s="349"/>
      <c r="M551" s="349"/>
      <c r="N551" s="349"/>
      <c r="O551" s="349"/>
      <c r="P551" s="349"/>
      <c r="Q551" s="349"/>
      <c r="R551" s="349"/>
      <c r="S551" s="349"/>
      <c r="T551" s="349"/>
      <c r="U551" s="349"/>
      <c r="V551" s="349"/>
      <c r="W551" s="349"/>
    </row>
    <row r="552" customFormat="false" ht="12.75" hidden="false" customHeight="false" outlineLevel="0" collapsed="false">
      <c r="B552" s="349"/>
      <c r="C552" s="349"/>
      <c r="D552" s="349"/>
      <c r="E552" s="349"/>
      <c r="F552" s="349"/>
      <c r="G552" s="349"/>
      <c r="H552" s="349"/>
      <c r="I552" s="349"/>
      <c r="J552" s="349"/>
      <c r="K552" s="349"/>
      <c r="L552" s="349"/>
      <c r="M552" s="349"/>
      <c r="N552" s="349"/>
      <c r="O552" s="349"/>
      <c r="P552" s="349"/>
      <c r="Q552" s="349"/>
      <c r="R552" s="349"/>
      <c r="S552" s="349"/>
      <c r="T552" s="349"/>
      <c r="U552" s="349"/>
      <c r="V552" s="349"/>
      <c r="W552" s="349"/>
    </row>
    <row r="553" customFormat="false" ht="12.75" hidden="false" customHeight="false" outlineLevel="0" collapsed="false">
      <c r="B553" s="349"/>
      <c r="C553" s="349"/>
      <c r="D553" s="349"/>
      <c r="E553" s="349"/>
      <c r="F553" s="349"/>
      <c r="G553" s="349"/>
      <c r="H553" s="349"/>
      <c r="I553" s="349"/>
      <c r="J553" s="349"/>
      <c r="K553" s="349"/>
      <c r="L553" s="349"/>
      <c r="M553" s="349"/>
      <c r="N553" s="349"/>
      <c r="O553" s="349"/>
      <c r="P553" s="349"/>
      <c r="Q553" s="349"/>
      <c r="R553" s="349"/>
      <c r="S553" s="349"/>
      <c r="T553" s="349"/>
      <c r="U553" s="349"/>
      <c r="V553" s="349"/>
      <c r="W553" s="349"/>
    </row>
    <row r="554" customFormat="false" ht="12.75" hidden="false" customHeight="false" outlineLevel="0" collapsed="false">
      <c r="B554" s="349"/>
      <c r="C554" s="349"/>
      <c r="D554" s="349"/>
      <c r="E554" s="349"/>
      <c r="F554" s="349"/>
      <c r="G554" s="349"/>
      <c r="H554" s="349"/>
      <c r="I554" s="349"/>
      <c r="J554" s="349"/>
      <c r="K554" s="349"/>
      <c r="L554" s="349"/>
      <c r="M554" s="349"/>
      <c r="N554" s="349"/>
      <c r="O554" s="349"/>
      <c r="P554" s="349"/>
      <c r="Q554" s="349"/>
      <c r="R554" s="349"/>
      <c r="S554" s="349"/>
      <c r="T554" s="349"/>
      <c r="U554" s="349"/>
      <c r="V554" s="349"/>
      <c r="W554" s="349"/>
    </row>
    <row r="555" customFormat="false" ht="12.75" hidden="false" customHeight="false" outlineLevel="0" collapsed="false">
      <c r="B555" s="349"/>
      <c r="C555" s="349"/>
      <c r="D555" s="349"/>
      <c r="E555" s="349"/>
      <c r="F555" s="349"/>
      <c r="G555" s="349"/>
      <c r="H555" s="349"/>
      <c r="I555" s="349"/>
      <c r="J555" s="349"/>
      <c r="K555" s="349"/>
      <c r="L555" s="349"/>
      <c r="M555" s="349"/>
      <c r="N555" s="349"/>
      <c r="O555" s="349"/>
      <c r="P555" s="349"/>
      <c r="Q555" s="349"/>
      <c r="R555" s="349"/>
      <c r="S555" s="349"/>
      <c r="T555" s="349"/>
      <c r="U555" s="349"/>
      <c r="V555" s="349"/>
      <c r="W555" s="349"/>
    </row>
    <row r="556" customFormat="false" ht="12.75" hidden="false" customHeight="false" outlineLevel="0" collapsed="false">
      <c r="B556" s="349"/>
      <c r="C556" s="349"/>
      <c r="D556" s="349"/>
      <c r="E556" s="349"/>
      <c r="F556" s="349"/>
      <c r="G556" s="349"/>
      <c r="H556" s="349"/>
      <c r="I556" s="349"/>
      <c r="J556" s="349"/>
      <c r="K556" s="349"/>
      <c r="L556" s="349"/>
      <c r="M556" s="349"/>
      <c r="N556" s="349"/>
      <c r="O556" s="349"/>
      <c r="P556" s="349"/>
      <c r="Q556" s="349"/>
      <c r="R556" s="349"/>
      <c r="S556" s="349"/>
      <c r="T556" s="349"/>
      <c r="U556" s="349"/>
      <c r="V556" s="349"/>
      <c r="W556" s="349"/>
    </row>
    <row r="557" customFormat="false" ht="12.75" hidden="false" customHeight="false" outlineLevel="0" collapsed="false">
      <c r="B557" s="349"/>
      <c r="C557" s="349"/>
      <c r="D557" s="349"/>
      <c r="E557" s="349"/>
      <c r="F557" s="349"/>
      <c r="G557" s="349"/>
      <c r="H557" s="349"/>
      <c r="I557" s="349"/>
      <c r="J557" s="349"/>
      <c r="K557" s="349"/>
      <c r="L557" s="349"/>
      <c r="M557" s="349"/>
      <c r="N557" s="349"/>
      <c r="O557" s="349"/>
      <c r="P557" s="349"/>
      <c r="Q557" s="349"/>
      <c r="R557" s="349"/>
      <c r="S557" s="349"/>
      <c r="T557" s="349"/>
      <c r="U557" s="349"/>
      <c r="V557" s="349"/>
      <c r="W557" s="349"/>
    </row>
    <row r="558" customFormat="false" ht="12.75" hidden="false" customHeight="false" outlineLevel="0" collapsed="false">
      <c r="B558" s="349"/>
      <c r="C558" s="349"/>
      <c r="D558" s="349"/>
      <c r="E558" s="349"/>
      <c r="F558" s="349"/>
      <c r="G558" s="349"/>
      <c r="H558" s="349"/>
      <c r="I558" s="349"/>
      <c r="J558" s="349"/>
      <c r="K558" s="349"/>
      <c r="L558" s="349"/>
      <c r="M558" s="349"/>
      <c r="N558" s="349"/>
      <c r="O558" s="349"/>
      <c r="P558" s="349"/>
      <c r="Q558" s="349"/>
      <c r="R558" s="349"/>
      <c r="S558" s="349"/>
      <c r="T558" s="349"/>
      <c r="U558" s="349"/>
      <c r="V558" s="349"/>
      <c r="W558" s="349"/>
    </row>
    <row r="559" customFormat="false" ht="12.75" hidden="false" customHeight="false" outlineLevel="0" collapsed="false">
      <c r="B559" s="349"/>
      <c r="C559" s="349"/>
      <c r="D559" s="349"/>
      <c r="E559" s="349"/>
      <c r="F559" s="349"/>
      <c r="G559" s="349"/>
      <c r="H559" s="349"/>
      <c r="I559" s="349"/>
      <c r="J559" s="349"/>
      <c r="K559" s="349"/>
      <c r="L559" s="349"/>
      <c r="M559" s="349"/>
      <c r="N559" s="349"/>
      <c r="O559" s="349"/>
      <c r="P559" s="349"/>
      <c r="Q559" s="349"/>
      <c r="R559" s="349"/>
      <c r="S559" s="349"/>
      <c r="T559" s="349"/>
      <c r="U559" s="349"/>
      <c r="V559" s="349"/>
      <c r="W559" s="349"/>
    </row>
    <row r="560" customFormat="false" ht="12.75" hidden="false" customHeight="false" outlineLevel="0" collapsed="false">
      <c r="B560" s="349"/>
      <c r="C560" s="349"/>
      <c r="D560" s="349"/>
      <c r="E560" s="349"/>
      <c r="F560" s="349"/>
      <c r="G560" s="349"/>
      <c r="H560" s="349"/>
      <c r="I560" s="349"/>
      <c r="J560" s="349"/>
      <c r="K560" s="349"/>
      <c r="L560" s="349"/>
      <c r="M560" s="349"/>
      <c r="N560" s="349"/>
      <c r="O560" s="349"/>
      <c r="P560" s="349"/>
      <c r="Q560" s="349"/>
      <c r="R560" s="349"/>
      <c r="S560" s="349"/>
      <c r="T560" s="349"/>
      <c r="U560" s="349"/>
      <c r="V560" s="349"/>
      <c r="W560" s="349"/>
    </row>
    <row r="561" customFormat="false" ht="12.75" hidden="false" customHeight="false" outlineLevel="0" collapsed="false">
      <c r="B561" s="349"/>
      <c r="C561" s="349"/>
      <c r="D561" s="349"/>
      <c r="E561" s="349"/>
      <c r="F561" s="349"/>
      <c r="G561" s="349"/>
      <c r="H561" s="349"/>
      <c r="I561" s="349"/>
      <c r="J561" s="349"/>
      <c r="K561" s="349"/>
      <c r="L561" s="349"/>
      <c r="M561" s="349"/>
      <c r="N561" s="349"/>
      <c r="O561" s="349"/>
      <c r="P561" s="349"/>
      <c r="Q561" s="349"/>
      <c r="R561" s="349"/>
      <c r="S561" s="349"/>
      <c r="T561" s="349"/>
      <c r="U561" s="349"/>
      <c r="V561" s="349"/>
      <c r="W561" s="349"/>
    </row>
    <row r="562" customFormat="false" ht="12.75" hidden="false" customHeight="false" outlineLevel="0" collapsed="false">
      <c r="B562" s="349"/>
      <c r="C562" s="349"/>
      <c r="D562" s="349"/>
      <c r="E562" s="349"/>
      <c r="F562" s="349"/>
      <c r="G562" s="349"/>
      <c r="H562" s="349"/>
      <c r="I562" s="349"/>
      <c r="J562" s="349"/>
      <c r="K562" s="349"/>
      <c r="L562" s="349"/>
      <c r="M562" s="349"/>
      <c r="N562" s="349"/>
      <c r="O562" s="349"/>
      <c r="P562" s="349"/>
      <c r="Q562" s="349"/>
      <c r="R562" s="349"/>
      <c r="S562" s="349"/>
      <c r="T562" s="349"/>
      <c r="U562" s="349"/>
      <c r="V562" s="349"/>
      <c r="W562" s="349"/>
    </row>
    <row r="563" customFormat="false" ht="12.75" hidden="false" customHeight="false" outlineLevel="0" collapsed="false">
      <c r="B563" s="349"/>
      <c r="C563" s="349"/>
      <c r="D563" s="349"/>
      <c r="E563" s="349"/>
      <c r="F563" s="349"/>
      <c r="G563" s="349"/>
      <c r="H563" s="349"/>
      <c r="I563" s="349"/>
      <c r="J563" s="349"/>
      <c r="K563" s="349"/>
      <c r="L563" s="349"/>
      <c r="M563" s="349"/>
      <c r="N563" s="349"/>
      <c r="O563" s="349"/>
      <c r="P563" s="349"/>
      <c r="Q563" s="349"/>
      <c r="R563" s="349"/>
      <c r="S563" s="349"/>
      <c r="T563" s="349"/>
      <c r="U563" s="349"/>
      <c r="V563" s="349"/>
      <c r="W563" s="349"/>
    </row>
    <row r="564" customFormat="false" ht="12.75" hidden="false" customHeight="false" outlineLevel="0" collapsed="false">
      <c r="B564" s="349"/>
      <c r="C564" s="349"/>
      <c r="D564" s="349"/>
      <c r="E564" s="349"/>
      <c r="F564" s="349"/>
      <c r="G564" s="349"/>
      <c r="H564" s="349"/>
      <c r="I564" s="349"/>
      <c r="J564" s="349"/>
      <c r="K564" s="349"/>
      <c r="L564" s="349"/>
      <c r="M564" s="349"/>
      <c r="N564" s="349"/>
      <c r="O564" s="349"/>
      <c r="P564" s="349"/>
      <c r="Q564" s="349"/>
      <c r="R564" s="349"/>
      <c r="S564" s="349"/>
      <c r="T564" s="349"/>
      <c r="U564" s="349"/>
      <c r="V564" s="349"/>
      <c r="W564" s="349"/>
    </row>
    <row r="565" customFormat="false" ht="12.75" hidden="false" customHeight="false" outlineLevel="0" collapsed="false">
      <c r="B565" s="349"/>
      <c r="C565" s="349"/>
      <c r="D565" s="349"/>
      <c r="E565" s="349"/>
      <c r="F565" s="349"/>
      <c r="G565" s="349"/>
      <c r="H565" s="349"/>
      <c r="I565" s="349"/>
      <c r="J565" s="349"/>
      <c r="K565" s="349"/>
      <c r="L565" s="349"/>
      <c r="M565" s="349"/>
      <c r="N565" s="349"/>
      <c r="O565" s="349"/>
      <c r="P565" s="349"/>
      <c r="Q565" s="349"/>
      <c r="R565" s="349"/>
      <c r="S565" s="349"/>
      <c r="T565" s="349"/>
      <c r="U565" s="349"/>
      <c r="V565" s="349"/>
      <c r="W565" s="349"/>
    </row>
    <row r="566" customFormat="false" ht="12.75" hidden="false" customHeight="false" outlineLevel="0" collapsed="false">
      <c r="B566" s="349"/>
      <c r="C566" s="349"/>
      <c r="D566" s="349"/>
      <c r="E566" s="349"/>
      <c r="F566" s="349"/>
      <c r="G566" s="349"/>
      <c r="H566" s="349"/>
      <c r="I566" s="349"/>
      <c r="J566" s="349"/>
      <c r="K566" s="349"/>
      <c r="L566" s="349"/>
      <c r="M566" s="349"/>
      <c r="N566" s="349"/>
      <c r="O566" s="349"/>
      <c r="P566" s="349"/>
      <c r="Q566" s="349"/>
      <c r="R566" s="349"/>
      <c r="S566" s="349"/>
      <c r="T566" s="349"/>
      <c r="U566" s="349"/>
      <c r="V566" s="349"/>
      <c r="W566" s="349"/>
    </row>
    <row r="567" customFormat="false" ht="12.75" hidden="false" customHeight="false" outlineLevel="0" collapsed="false">
      <c r="B567" s="349"/>
      <c r="C567" s="349"/>
      <c r="D567" s="349"/>
      <c r="E567" s="349"/>
      <c r="F567" s="349"/>
      <c r="G567" s="349"/>
      <c r="H567" s="349"/>
      <c r="I567" s="349"/>
      <c r="J567" s="349"/>
      <c r="K567" s="349"/>
      <c r="L567" s="349"/>
      <c r="M567" s="349"/>
      <c r="N567" s="349"/>
      <c r="O567" s="349"/>
      <c r="P567" s="349"/>
      <c r="Q567" s="349"/>
      <c r="R567" s="349"/>
      <c r="S567" s="349"/>
      <c r="T567" s="349"/>
      <c r="U567" s="349"/>
      <c r="V567" s="349"/>
      <c r="W567" s="349"/>
    </row>
    <row r="568" customFormat="false" ht="12.75" hidden="false" customHeight="false" outlineLevel="0" collapsed="false">
      <c r="B568" s="349"/>
      <c r="C568" s="349"/>
      <c r="D568" s="349"/>
      <c r="E568" s="349"/>
      <c r="F568" s="349"/>
      <c r="G568" s="349"/>
      <c r="H568" s="349"/>
      <c r="I568" s="349"/>
      <c r="J568" s="349"/>
      <c r="K568" s="349"/>
      <c r="L568" s="349"/>
      <c r="M568" s="349"/>
      <c r="N568" s="349"/>
      <c r="O568" s="349"/>
      <c r="P568" s="349"/>
      <c r="Q568" s="349"/>
      <c r="R568" s="349"/>
      <c r="S568" s="349"/>
      <c r="T568" s="349"/>
      <c r="U568" s="349"/>
      <c r="V568" s="349"/>
      <c r="W568" s="349"/>
    </row>
    <row r="569" customFormat="false" ht="12.75" hidden="false" customHeight="false" outlineLevel="0" collapsed="false">
      <c r="B569" s="349"/>
      <c r="C569" s="349"/>
      <c r="D569" s="349"/>
      <c r="E569" s="349"/>
      <c r="F569" s="349"/>
      <c r="G569" s="349"/>
      <c r="H569" s="349"/>
      <c r="I569" s="349"/>
      <c r="J569" s="349"/>
      <c r="K569" s="349"/>
      <c r="L569" s="349"/>
      <c r="M569" s="349"/>
      <c r="N569" s="349"/>
      <c r="O569" s="349"/>
      <c r="P569" s="349"/>
      <c r="Q569" s="349"/>
      <c r="R569" s="349"/>
      <c r="S569" s="349"/>
      <c r="T569" s="349"/>
      <c r="U569" s="349"/>
      <c r="V569" s="349"/>
      <c r="W569" s="349"/>
    </row>
    <row r="570" customFormat="false" ht="12.75" hidden="false" customHeight="false" outlineLevel="0" collapsed="false">
      <c r="B570" s="349"/>
      <c r="C570" s="349"/>
      <c r="D570" s="349"/>
      <c r="E570" s="349"/>
      <c r="F570" s="349"/>
      <c r="G570" s="349"/>
      <c r="H570" s="349"/>
      <c r="I570" s="349"/>
      <c r="J570" s="349"/>
      <c r="K570" s="349"/>
      <c r="L570" s="349"/>
      <c r="M570" s="349"/>
      <c r="N570" s="349"/>
      <c r="O570" s="349"/>
      <c r="P570" s="349"/>
      <c r="Q570" s="349"/>
      <c r="R570" s="349"/>
      <c r="S570" s="349"/>
      <c r="T570" s="349"/>
      <c r="U570" s="349"/>
      <c r="V570" s="349"/>
      <c r="W570" s="349"/>
    </row>
    <row r="571" customFormat="false" ht="12.75" hidden="false" customHeight="false" outlineLevel="0" collapsed="false">
      <c r="B571" s="349"/>
      <c r="C571" s="349"/>
      <c r="D571" s="349"/>
      <c r="E571" s="349"/>
      <c r="F571" s="349"/>
      <c r="G571" s="349"/>
      <c r="H571" s="349"/>
      <c r="I571" s="349"/>
      <c r="J571" s="349"/>
      <c r="K571" s="349"/>
      <c r="L571" s="349"/>
      <c r="M571" s="349"/>
      <c r="N571" s="349"/>
      <c r="O571" s="349"/>
      <c r="P571" s="349"/>
      <c r="Q571" s="349"/>
      <c r="R571" s="349"/>
      <c r="S571" s="349"/>
      <c r="T571" s="349"/>
      <c r="U571" s="349"/>
      <c r="V571" s="349"/>
      <c r="W571" s="349"/>
    </row>
    <row r="572" customFormat="false" ht="12.75" hidden="false" customHeight="false" outlineLevel="0" collapsed="false">
      <c r="B572" s="349"/>
      <c r="C572" s="349"/>
      <c r="D572" s="349"/>
      <c r="E572" s="349"/>
      <c r="F572" s="349"/>
      <c r="G572" s="349"/>
      <c r="H572" s="349"/>
      <c r="I572" s="349"/>
      <c r="J572" s="349"/>
      <c r="K572" s="349"/>
      <c r="L572" s="349"/>
      <c r="M572" s="349"/>
      <c r="N572" s="349"/>
      <c r="O572" s="349"/>
      <c r="P572" s="349"/>
      <c r="Q572" s="349"/>
      <c r="R572" s="349"/>
      <c r="S572" s="349"/>
      <c r="T572" s="349"/>
      <c r="U572" s="349"/>
      <c r="V572" s="349"/>
      <c r="W572" s="349"/>
    </row>
    <row r="573" customFormat="false" ht="12.75" hidden="false" customHeight="false" outlineLevel="0" collapsed="false">
      <c r="B573" s="349"/>
      <c r="C573" s="349"/>
      <c r="D573" s="349"/>
      <c r="E573" s="349"/>
      <c r="F573" s="349"/>
      <c r="G573" s="349"/>
      <c r="H573" s="349"/>
      <c r="I573" s="349"/>
      <c r="J573" s="349"/>
      <c r="K573" s="349"/>
      <c r="L573" s="349"/>
      <c r="M573" s="349"/>
      <c r="N573" s="349"/>
      <c r="O573" s="349"/>
      <c r="P573" s="349"/>
      <c r="Q573" s="349"/>
      <c r="R573" s="349"/>
      <c r="S573" s="349"/>
      <c r="T573" s="349"/>
      <c r="U573" s="349"/>
      <c r="V573" s="349"/>
      <c r="W573" s="349"/>
    </row>
    <row r="574" customFormat="false" ht="12.75" hidden="false" customHeight="false" outlineLevel="0" collapsed="false">
      <c r="B574" s="349"/>
      <c r="C574" s="349"/>
      <c r="D574" s="349"/>
      <c r="E574" s="349"/>
      <c r="F574" s="349"/>
      <c r="G574" s="349"/>
      <c r="H574" s="349"/>
      <c r="I574" s="349"/>
      <c r="J574" s="349"/>
      <c r="K574" s="349"/>
      <c r="L574" s="349"/>
      <c r="M574" s="349"/>
      <c r="N574" s="349"/>
      <c r="O574" s="349"/>
      <c r="P574" s="349"/>
      <c r="Q574" s="349"/>
      <c r="R574" s="349"/>
      <c r="S574" s="349"/>
      <c r="T574" s="349"/>
      <c r="U574" s="349"/>
      <c r="V574" s="349"/>
      <c r="W574" s="349"/>
    </row>
    <row r="575" customFormat="false" ht="12.75" hidden="false" customHeight="false" outlineLevel="0" collapsed="false">
      <c r="B575" s="349"/>
      <c r="C575" s="349"/>
      <c r="D575" s="349"/>
      <c r="E575" s="349"/>
      <c r="F575" s="349"/>
      <c r="G575" s="349"/>
      <c r="H575" s="349"/>
      <c r="I575" s="349"/>
      <c r="J575" s="349"/>
      <c r="K575" s="349"/>
      <c r="L575" s="349"/>
      <c r="M575" s="349"/>
      <c r="N575" s="349"/>
      <c r="O575" s="349"/>
      <c r="P575" s="349"/>
      <c r="Q575" s="349"/>
      <c r="R575" s="349"/>
      <c r="S575" s="349"/>
      <c r="T575" s="349"/>
      <c r="U575" s="349"/>
      <c r="V575" s="349"/>
      <c r="W575" s="349"/>
    </row>
    <row r="576" customFormat="false" ht="12.75" hidden="false" customHeight="false" outlineLevel="0" collapsed="false">
      <c r="B576" s="349"/>
      <c r="C576" s="349"/>
      <c r="D576" s="349"/>
      <c r="E576" s="349"/>
      <c r="F576" s="349"/>
      <c r="G576" s="349"/>
      <c r="H576" s="349"/>
      <c r="I576" s="349"/>
      <c r="J576" s="349"/>
      <c r="K576" s="349"/>
      <c r="L576" s="349"/>
      <c r="M576" s="349"/>
      <c r="N576" s="349"/>
      <c r="O576" s="349"/>
      <c r="P576" s="349"/>
      <c r="Q576" s="349"/>
      <c r="R576" s="349"/>
      <c r="S576" s="349"/>
      <c r="T576" s="349"/>
      <c r="U576" s="349"/>
      <c r="V576" s="349"/>
      <c r="W576" s="349"/>
    </row>
    <row r="577" customFormat="false" ht="12.75" hidden="false" customHeight="false" outlineLevel="0" collapsed="false">
      <c r="B577" s="349"/>
      <c r="C577" s="349"/>
      <c r="D577" s="349"/>
      <c r="E577" s="349"/>
      <c r="F577" s="349"/>
      <c r="G577" s="349"/>
      <c r="H577" s="349"/>
      <c r="I577" s="349"/>
      <c r="J577" s="349"/>
      <c r="K577" s="349"/>
      <c r="L577" s="349"/>
      <c r="M577" s="349"/>
      <c r="N577" s="349"/>
      <c r="O577" s="349"/>
      <c r="P577" s="349"/>
      <c r="Q577" s="349"/>
      <c r="R577" s="349"/>
      <c r="S577" s="349"/>
      <c r="T577" s="349"/>
      <c r="U577" s="349"/>
      <c r="V577" s="349"/>
      <c r="W577" s="349"/>
    </row>
    <row r="578" customFormat="false" ht="12.75" hidden="false" customHeight="false" outlineLevel="0" collapsed="false">
      <c r="B578" s="349"/>
      <c r="C578" s="349"/>
      <c r="D578" s="349"/>
      <c r="E578" s="349"/>
      <c r="F578" s="349"/>
      <c r="G578" s="349"/>
      <c r="H578" s="349"/>
      <c r="I578" s="349"/>
      <c r="J578" s="349"/>
      <c r="K578" s="349"/>
      <c r="L578" s="349"/>
      <c r="M578" s="349"/>
      <c r="N578" s="349"/>
      <c r="O578" s="349"/>
      <c r="P578" s="349"/>
      <c r="Q578" s="349"/>
      <c r="R578" s="349"/>
      <c r="S578" s="349"/>
      <c r="T578" s="349"/>
      <c r="U578" s="349"/>
      <c r="V578" s="349"/>
      <c r="W578" s="349"/>
    </row>
    <row r="579" customFormat="false" ht="12.75" hidden="false" customHeight="false" outlineLevel="0" collapsed="false">
      <c r="B579" s="349"/>
      <c r="C579" s="349"/>
      <c r="D579" s="349"/>
      <c r="E579" s="349"/>
      <c r="F579" s="349"/>
      <c r="G579" s="349"/>
      <c r="H579" s="349"/>
      <c r="I579" s="349"/>
      <c r="J579" s="349"/>
      <c r="K579" s="349"/>
      <c r="L579" s="349"/>
      <c r="M579" s="349"/>
      <c r="N579" s="349"/>
      <c r="O579" s="349"/>
      <c r="P579" s="349"/>
      <c r="Q579" s="349"/>
      <c r="R579" s="349"/>
      <c r="S579" s="349"/>
      <c r="T579" s="349"/>
      <c r="U579" s="349"/>
      <c r="V579" s="349"/>
      <c r="W579" s="349"/>
    </row>
    <row r="580" customFormat="false" ht="12.75" hidden="false" customHeight="false" outlineLevel="0" collapsed="false">
      <c r="B580" s="349"/>
      <c r="C580" s="349"/>
      <c r="D580" s="349"/>
      <c r="E580" s="349"/>
      <c r="F580" s="349"/>
      <c r="G580" s="349"/>
      <c r="H580" s="349"/>
      <c r="I580" s="349"/>
      <c r="J580" s="349"/>
      <c r="K580" s="349"/>
      <c r="L580" s="349"/>
      <c r="M580" s="349"/>
      <c r="N580" s="349"/>
      <c r="O580" s="349"/>
      <c r="P580" s="349"/>
      <c r="Q580" s="349"/>
      <c r="R580" s="349"/>
      <c r="S580" s="349"/>
      <c r="T580" s="349"/>
      <c r="U580" s="349"/>
      <c r="V580" s="349"/>
      <c r="W580" s="349"/>
    </row>
    <row r="581" customFormat="false" ht="12.75" hidden="false" customHeight="false" outlineLevel="0" collapsed="false">
      <c r="B581" s="349"/>
      <c r="C581" s="349"/>
      <c r="D581" s="349"/>
      <c r="E581" s="349"/>
      <c r="F581" s="349"/>
      <c r="G581" s="349"/>
      <c r="H581" s="349"/>
      <c r="I581" s="349"/>
      <c r="J581" s="349"/>
      <c r="K581" s="349"/>
      <c r="L581" s="349"/>
      <c r="M581" s="349"/>
      <c r="N581" s="349"/>
      <c r="O581" s="349"/>
      <c r="P581" s="349"/>
      <c r="Q581" s="349"/>
      <c r="R581" s="349"/>
      <c r="S581" s="349"/>
      <c r="T581" s="349"/>
      <c r="U581" s="349"/>
      <c r="V581" s="349"/>
      <c r="W581" s="349"/>
    </row>
    <row r="582" customFormat="false" ht="12.75" hidden="false" customHeight="false" outlineLevel="0" collapsed="false">
      <c r="B582" s="349"/>
      <c r="C582" s="349"/>
      <c r="D582" s="349"/>
      <c r="E582" s="349"/>
      <c r="F582" s="349"/>
      <c r="G582" s="349"/>
      <c r="H582" s="349"/>
      <c r="I582" s="349"/>
      <c r="J582" s="349"/>
      <c r="K582" s="349"/>
      <c r="L582" s="349"/>
      <c r="M582" s="349"/>
      <c r="N582" s="349"/>
      <c r="O582" s="349"/>
      <c r="P582" s="349"/>
      <c r="Q582" s="349"/>
      <c r="R582" s="349"/>
      <c r="S582" s="349"/>
      <c r="T582" s="349"/>
      <c r="U582" s="349"/>
      <c r="V582" s="349"/>
      <c r="W582" s="349"/>
    </row>
    <row r="583" customFormat="false" ht="12.75" hidden="false" customHeight="false" outlineLevel="0" collapsed="false">
      <c r="B583" s="349"/>
      <c r="C583" s="349"/>
      <c r="D583" s="349"/>
      <c r="E583" s="349"/>
      <c r="F583" s="349"/>
      <c r="G583" s="349"/>
      <c r="H583" s="349"/>
      <c r="I583" s="349"/>
      <c r="J583" s="349"/>
      <c r="K583" s="349"/>
      <c r="L583" s="349"/>
      <c r="M583" s="349"/>
      <c r="N583" s="349"/>
      <c r="O583" s="349"/>
      <c r="P583" s="349"/>
      <c r="Q583" s="349"/>
      <c r="R583" s="349"/>
      <c r="S583" s="349"/>
      <c r="T583" s="349"/>
      <c r="U583" s="349"/>
      <c r="V583" s="349"/>
      <c r="W583" s="349"/>
    </row>
    <row r="584" customFormat="false" ht="12.75" hidden="false" customHeight="false" outlineLevel="0" collapsed="false">
      <c r="B584" s="349"/>
      <c r="C584" s="349"/>
      <c r="D584" s="349"/>
      <c r="E584" s="349"/>
      <c r="F584" s="349"/>
      <c r="G584" s="349"/>
      <c r="H584" s="349"/>
      <c r="I584" s="349"/>
      <c r="J584" s="349"/>
      <c r="K584" s="349"/>
      <c r="L584" s="349"/>
      <c r="M584" s="349"/>
      <c r="N584" s="349"/>
      <c r="O584" s="349"/>
      <c r="P584" s="349"/>
      <c r="Q584" s="349"/>
      <c r="R584" s="349"/>
      <c r="S584" s="349"/>
      <c r="T584" s="349"/>
      <c r="U584" s="349"/>
      <c r="V584" s="349"/>
      <c r="W584" s="349"/>
    </row>
    <row r="585" customFormat="false" ht="12.75" hidden="false" customHeight="false" outlineLevel="0" collapsed="false">
      <c r="B585" s="349"/>
      <c r="C585" s="349"/>
      <c r="D585" s="349"/>
      <c r="E585" s="349"/>
      <c r="F585" s="349"/>
      <c r="G585" s="349"/>
      <c r="H585" s="349"/>
      <c r="I585" s="349"/>
      <c r="J585" s="349"/>
      <c r="K585" s="349"/>
      <c r="L585" s="349"/>
      <c r="M585" s="349"/>
      <c r="N585" s="349"/>
      <c r="O585" s="349"/>
      <c r="P585" s="349"/>
      <c r="Q585" s="349"/>
      <c r="R585" s="349"/>
      <c r="S585" s="349"/>
      <c r="T585" s="349"/>
      <c r="U585" s="349"/>
      <c r="V585" s="349"/>
      <c r="W585" s="349"/>
    </row>
    <row r="586" customFormat="false" ht="12.75" hidden="false" customHeight="false" outlineLevel="0" collapsed="false">
      <c r="B586" s="349"/>
      <c r="C586" s="349"/>
      <c r="D586" s="349"/>
      <c r="E586" s="349"/>
      <c r="F586" s="349"/>
      <c r="G586" s="349"/>
      <c r="H586" s="349"/>
      <c r="I586" s="349"/>
      <c r="J586" s="349"/>
      <c r="K586" s="349"/>
      <c r="L586" s="349"/>
      <c r="M586" s="349"/>
      <c r="N586" s="349"/>
      <c r="O586" s="349"/>
      <c r="P586" s="349"/>
      <c r="Q586" s="349"/>
      <c r="R586" s="349"/>
      <c r="S586" s="349"/>
      <c r="T586" s="349"/>
      <c r="U586" s="349"/>
      <c r="V586" s="349"/>
      <c r="W586" s="349"/>
    </row>
    <row r="587" customFormat="false" ht="12.75" hidden="false" customHeight="false" outlineLevel="0" collapsed="false">
      <c r="B587" s="349"/>
      <c r="C587" s="349"/>
      <c r="D587" s="349"/>
      <c r="E587" s="349"/>
      <c r="F587" s="349"/>
      <c r="G587" s="349"/>
      <c r="H587" s="349"/>
      <c r="I587" s="349"/>
      <c r="J587" s="349"/>
      <c r="K587" s="349"/>
      <c r="L587" s="349"/>
      <c r="M587" s="349"/>
      <c r="N587" s="349"/>
      <c r="O587" s="349"/>
      <c r="P587" s="349"/>
      <c r="Q587" s="349"/>
      <c r="R587" s="349"/>
      <c r="S587" s="349"/>
      <c r="T587" s="349"/>
      <c r="U587" s="349"/>
      <c r="V587" s="349"/>
      <c r="W587" s="349"/>
    </row>
    <row r="588" customFormat="false" ht="12.75" hidden="false" customHeight="false" outlineLevel="0" collapsed="false">
      <c r="B588" s="349"/>
      <c r="C588" s="349"/>
      <c r="D588" s="349"/>
      <c r="E588" s="349"/>
      <c r="F588" s="349"/>
      <c r="G588" s="349"/>
      <c r="H588" s="349"/>
      <c r="I588" s="349"/>
      <c r="J588" s="349"/>
      <c r="K588" s="349"/>
      <c r="L588" s="349"/>
      <c r="M588" s="349"/>
      <c r="N588" s="349"/>
      <c r="O588" s="349"/>
      <c r="P588" s="349"/>
      <c r="Q588" s="349"/>
      <c r="R588" s="349"/>
      <c r="S588" s="349"/>
      <c r="T588" s="349"/>
      <c r="U588" s="349"/>
      <c r="V588" s="349"/>
      <c r="W588" s="349"/>
    </row>
    <row r="589" customFormat="false" ht="12.75" hidden="false" customHeight="false" outlineLevel="0" collapsed="false">
      <c r="B589" s="349"/>
      <c r="C589" s="349"/>
      <c r="D589" s="349"/>
      <c r="E589" s="349"/>
      <c r="F589" s="349"/>
      <c r="G589" s="349"/>
      <c r="H589" s="349"/>
      <c r="I589" s="349"/>
      <c r="J589" s="349"/>
      <c r="K589" s="349"/>
      <c r="L589" s="349"/>
      <c r="M589" s="349"/>
      <c r="N589" s="349"/>
      <c r="O589" s="349"/>
      <c r="P589" s="349"/>
      <c r="Q589" s="349"/>
      <c r="R589" s="349"/>
      <c r="S589" s="349"/>
      <c r="T589" s="349"/>
      <c r="U589" s="349"/>
      <c r="V589" s="349"/>
      <c r="W589" s="349"/>
    </row>
    <row r="590" customFormat="false" ht="12.75" hidden="false" customHeight="false" outlineLevel="0" collapsed="false">
      <c r="B590" s="349"/>
      <c r="C590" s="349"/>
      <c r="D590" s="349"/>
      <c r="E590" s="349"/>
      <c r="F590" s="349"/>
      <c r="G590" s="349"/>
      <c r="H590" s="349"/>
      <c r="I590" s="349"/>
      <c r="J590" s="349"/>
      <c r="K590" s="349"/>
      <c r="L590" s="349"/>
      <c r="M590" s="349"/>
      <c r="N590" s="349"/>
      <c r="O590" s="349"/>
      <c r="P590" s="349"/>
      <c r="Q590" s="349"/>
      <c r="R590" s="349"/>
      <c r="S590" s="349"/>
      <c r="T590" s="349"/>
      <c r="U590" s="349"/>
      <c r="V590" s="349"/>
      <c r="W590" s="349"/>
    </row>
    <row r="591" customFormat="false" ht="12.75" hidden="false" customHeight="false" outlineLevel="0" collapsed="false">
      <c r="B591" s="349"/>
      <c r="C591" s="349"/>
      <c r="D591" s="349"/>
      <c r="E591" s="349"/>
      <c r="F591" s="349"/>
      <c r="G591" s="349"/>
      <c r="H591" s="349"/>
      <c r="I591" s="349"/>
      <c r="J591" s="349"/>
      <c r="K591" s="349"/>
      <c r="L591" s="349"/>
      <c r="M591" s="349"/>
      <c r="N591" s="349"/>
      <c r="O591" s="349"/>
      <c r="P591" s="349"/>
      <c r="Q591" s="349"/>
      <c r="R591" s="349"/>
      <c r="S591" s="349"/>
      <c r="T591" s="349"/>
      <c r="U591" s="349"/>
      <c r="V591" s="349"/>
      <c r="W591" s="349"/>
    </row>
    <row r="592" customFormat="false" ht="12.75" hidden="false" customHeight="false" outlineLevel="0" collapsed="false">
      <c r="B592" s="349"/>
      <c r="C592" s="349"/>
      <c r="D592" s="349"/>
      <c r="E592" s="349"/>
      <c r="F592" s="349"/>
      <c r="G592" s="349"/>
      <c r="H592" s="349"/>
      <c r="I592" s="349"/>
      <c r="J592" s="349"/>
      <c r="K592" s="349"/>
      <c r="L592" s="349"/>
      <c r="M592" s="349"/>
      <c r="N592" s="349"/>
      <c r="O592" s="349"/>
      <c r="P592" s="349"/>
      <c r="Q592" s="349"/>
      <c r="R592" s="349"/>
      <c r="S592" s="349"/>
      <c r="T592" s="349"/>
      <c r="U592" s="349"/>
      <c r="V592" s="349"/>
      <c r="W592" s="349"/>
    </row>
    <row r="593" customFormat="false" ht="12.75" hidden="false" customHeight="false" outlineLevel="0" collapsed="false">
      <c r="B593" s="349"/>
      <c r="C593" s="349"/>
      <c r="D593" s="349"/>
      <c r="E593" s="349"/>
      <c r="F593" s="349"/>
      <c r="G593" s="349"/>
      <c r="H593" s="349"/>
      <c r="I593" s="349"/>
      <c r="J593" s="349"/>
      <c r="K593" s="349"/>
      <c r="L593" s="349"/>
      <c r="M593" s="349"/>
      <c r="N593" s="349"/>
      <c r="O593" s="349"/>
      <c r="P593" s="349"/>
      <c r="Q593" s="349"/>
      <c r="R593" s="349"/>
      <c r="S593" s="349"/>
      <c r="T593" s="349"/>
      <c r="U593" s="349"/>
      <c r="V593" s="349"/>
      <c r="W593" s="349"/>
    </row>
    <row r="594" customFormat="false" ht="12.75" hidden="false" customHeight="false" outlineLevel="0" collapsed="false">
      <c r="B594" s="349"/>
      <c r="C594" s="349"/>
      <c r="D594" s="349"/>
      <c r="E594" s="349"/>
      <c r="F594" s="349"/>
      <c r="G594" s="349"/>
      <c r="H594" s="349"/>
      <c r="I594" s="349"/>
      <c r="J594" s="349"/>
      <c r="K594" s="349"/>
      <c r="L594" s="349"/>
      <c r="M594" s="349"/>
      <c r="N594" s="349"/>
      <c r="O594" s="349"/>
      <c r="P594" s="349"/>
      <c r="Q594" s="349"/>
      <c r="R594" s="349"/>
      <c r="S594" s="349"/>
      <c r="T594" s="349"/>
      <c r="U594" s="349"/>
      <c r="V594" s="349"/>
      <c r="W594" s="349"/>
    </row>
    <row r="595" customFormat="false" ht="12.75" hidden="false" customHeight="false" outlineLevel="0" collapsed="false">
      <c r="B595" s="349"/>
      <c r="C595" s="349"/>
      <c r="D595" s="349"/>
      <c r="E595" s="349"/>
      <c r="F595" s="349"/>
      <c r="G595" s="349"/>
      <c r="H595" s="349"/>
      <c r="I595" s="349"/>
      <c r="J595" s="349"/>
      <c r="K595" s="349"/>
      <c r="L595" s="349"/>
      <c r="M595" s="349"/>
      <c r="N595" s="349"/>
      <c r="O595" s="349"/>
      <c r="P595" s="349"/>
      <c r="Q595" s="349"/>
      <c r="R595" s="349"/>
      <c r="S595" s="349"/>
      <c r="T595" s="349"/>
      <c r="U595" s="349"/>
      <c r="V595" s="349"/>
      <c r="W595" s="349"/>
    </row>
    <row r="596" customFormat="false" ht="12.75" hidden="false" customHeight="false" outlineLevel="0" collapsed="false">
      <c r="B596" s="349"/>
      <c r="C596" s="349"/>
      <c r="D596" s="349"/>
      <c r="E596" s="349"/>
      <c r="F596" s="349"/>
      <c r="G596" s="349"/>
      <c r="H596" s="349"/>
      <c r="I596" s="349"/>
      <c r="J596" s="349"/>
      <c r="K596" s="349"/>
      <c r="L596" s="349"/>
      <c r="M596" s="349"/>
      <c r="N596" s="349"/>
      <c r="O596" s="349"/>
      <c r="P596" s="349"/>
      <c r="Q596" s="349"/>
      <c r="R596" s="349"/>
      <c r="S596" s="349"/>
      <c r="T596" s="349"/>
      <c r="U596" s="349"/>
      <c r="V596" s="349"/>
      <c r="W596" s="349"/>
    </row>
    <row r="597" customFormat="false" ht="12.75" hidden="false" customHeight="false" outlineLevel="0" collapsed="false">
      <c r="B597" s="349"/>
      <c r="C597" s="349"/>
      <c r="D597" s="349"/>
      <c r="E597" s="349"/>
      <c r="F597" s="349"/>
      <c r="G597" s="349"/>
      <c r="H597" s="349"/>
      <c r="I597" s="349"/>
      <c r="J597" s="349"/>
      <c r="K597" s="349"/>
      <c r="L597" s="349"/>
      <c r="M597" s="349"/>
      <c r="N597" s="349"/>
      <c r="O597" s="349"/>
      <c r="P597" s="349"/>
      <c r="Q597" s="349"/>
      <c r="R597" s="349"/>
      <c r="S597" s="349"/>
      <c r="T597" s="349"/>
      <c r="U597" s="349"/>
      <c r="V597" s="349"/>
      <c r="W597" s="349"/>
    </row>
    <row r="598" customFormat="false" ht="12.75" hidden="false" customHeight="false" outlineLevel="0" collapsed="false">
      <c r="B598" s="349"/>
      <c r="C598" s="349"/>
      <c r="D598" s="349"/>
      <c r="E598" s="349"/>
      <c r="F598" s="349"/>
      <c r="G598" s="349"/>
      <c r="H598" s="349"/>
      <c r="I598" s="349"/>
      <c r="J598" s="349"/>
      <c r="K598" s="349"/>
      <c r="L598" s="349"/>
      <c r="M598" s="349"/>
      <c r="N598" s="349"/>
      <c r="O598" s="349"/>
      <c r="P598" s="349"/>
      <c r="Q598" s="349"/>
      <c r="R598" s="349"/>
      <c r="S598" s="349"/>
      <c r="T598" s="349"/>
      <c r="U598" s="349"/>
      <c r="V598" s="349"/>
      <c r="W598" s="349"/>
    </row>
    <row r="599" customFormat="false" ht="12.75" hidden="false" customHeight="false" outlineLevel="0" collapsed="false">
      <c r="B599" s="349"/>
      <c r="C599" s="349"/>
      <c r="D599" s="349"/>
      <c r="E599" s="349"/>
      <c r="F599" s="349"/>
      <c r="G599" s="349"/>
      <c r="H599" s="349"/>
      <c r="I599" s="349"/>
      <c r="J599" s="349"/>
      <c r="K599" s="349"/>
      <c r="L599" s="349"/>
      <c r="M599" s="349"/>
      <c r="N599" s="349"/>
      <c r="O599" s="349"/>
      <c r="P599" s="349"/>
      <c r="Q599" s="349"/>
      <c r="R599" s="349"/>
      <c r="S599" s="349"/>
      <c r="T599" s="349"/>
      <c r="U599" s="349"/>
      <c r="V599" s="349"/>
      <c r="W599" s="349"/>
    </row>
    <row r="600" customFormat="false" ht="12.75" hidden="false" customHeight="false" outlineLevel="0" collapsed="false">
      <c r="B600" s="349"/>
      <c r="C600" s="349"/>
      <c r="D600" s="349"/>
      <c r="E600" s="349"/>
      <c r="F600" s="349"/>
      <c r="G600" s="349"/>
      <c r="H600" s="349"/>
      <c r="I600" s="349"/>
      <c r="J600" s="349"/>
      <c r="K600" s="349"/>
      <c r="L600" s="349"/>
      <c r="M600" s="349"/>
      <c r="N600" s="349"/>
      <c r="O600" s="349"/>
      <c r="P600" s="349"/>
      <c r="Q600" s="349"/>
      <c r="R600" s="349"/>
      <c r="S600" s="349"/>
      <c r="T600" s="349"/>
      <c r="U600" s="349"/>
      <c r="V600" s="349"/>
      <c r="W600" s="349"/>
    </row>
    <row r="601" customFormat="false" ht="12.75" hidden="false" customHeight="false" outlineLevel="0" collapsed="false">
      <c r="B601" s="349"/>
      <c r="C601" s="349"/>
      <c r="D601" s="349"/>
      <c r="E601" s="349"/>
      <c r="F601" s="349"/>
      <c r="G601" s="349"/>
      <c r="H601" s="349"/>
      <c r="I601" s="349"/>
      <c r="J601" s="349"/>
      <c r="K601" s="349"/>
      <c r="L601" s="349"/>
      <c r="M601" s="349"/>
      <c r="N601" s="349"/>
      <c r="O601" s="349"/>
      <c r="P601" s="349"/>
      <c r="Q601" s="349"/>
      <c r="R601" s="349"/>
      <c r="S601" s="349"/>
      <c r="T601" s="349"/>
      <c r="U601" s="349"/>
      <c r="V601" s="349"/>
      <c r="W601" s="349"/>
    </row>
    <row r="602" customFormat="false" ht="12.75" hidden="false" customHeight="false" outlineLevel="0" collapsed="false">
      <c r="B602" s="349"/>
      <c r="C602" s="349"/>
      <c r="D602" s="349"/>
      <c r="E602" s="349"/>
      <c r="F602" s="349"/>
      <c r="G602" s="349"/>
      <c r="H602" s="349"/>
      <c r="I602" s="349"/>
      <c r="J602" s="349"/>
      <c r="K602" s="349"/>
      <c r="L602" s="349"/>
      <c r="M602" s="349"/>
      <c r="N602" s="349"/>
      <c r="O602" s="349"/>
      <c r="P602" s="349"/>
      <c r="Q602" s="349"/>
      <c r="R602" s="349"/>
      <c r="S602" s="349"/>
      <c r="T602" s="349"/>
      <c r="U602" s="349"/>
      <c r="V602" s="349"/>
      <c r="W602" s="349"/>
    </row>
    <row r="603" customFormat="false" ht="12.75" hidden="false" customHeight="false" outlineLevel="0" collapsed="false">
      <c r="B603" s="349"/>
      <c r="C603" s="349"/>
      <c r="D603" s="349"/>
      <c r="E603" s="349"/>
      <c r="F603" s="349"/>
      <c r="G603" s="349"/>
      <c r="H603" s="349"/>
      <c r="I603" s="349"/>
      <c r="J603" s="349"/>
      <c r="K603" s="349"/>
      <c r="L603" s="349"/>
      <c r="M603" s="349"/>
      <c r="N603" s="349"/>
      <c r="O603" s="349"/>
      <c r="P603" s="349"/>
      <c r="Q603" s="349"/>
      <c r="R603" s="349"/>
      <c r="S603" s="349"/>
      <c r="T603" s="349"/>
      <c r="U603" s="349"/>
      <c r="V603" s="349"/>
      <c r="W603" s="349"/>
    </row>
    <row r="604" customFormat="false" ht="12.75" hidden="false" customHeight="false" outlineLevel="0" collapsed="false">
      <c r="B604" s="349"/>
      <c r="C604" s="349"/>
      <c r="D604" s="349"/>
      <c r="E604" s="349"/>
      <c r="F604" s="349"/>
      <c r="G604" s="349"/>
      <c r="H604" s="349"/>
      <c r="I604" s="349"/>
      <c r="J604" s="349"/>
      <c r="K604" s="349"/>
      <c r="L604" s="349"/>
      <c r="M604" s="349"/>
      <c r="N604" s="349"/>
      <c r="O604" s="349"/>
      <c r="P604" s="349"/>
      <c r="Q604" s="349"/>
      <c r="R604" s="349"/>
      <c r="S604" s="349"/>
      <c r="T604" s="349"/>
      <c r="U604" s="349"/>
      <c r="V604" s="349"/>
      <c r="W604" s="349"/>
    </row>
    <row r="605" customFormat="false" ht="12.75" hidden="false" customHeight="false" outlineLevel="0" collapsed="false">
      <c r="B605" s="349"/>
      <c r="C605" s="349"/>
      <c r="D605" s="349"/>
      <c r="E605" s="349"/>
      <c r="F605" s="349"/>
      <c r="G605" s="349"/>
      <c r="H605" s="349"/>
      <c r="I605" s="349"/>
      <c r="J605" s="349"/>
      <c r="K605" s="349"/>
      <c r="L605" s="349"/>
      <c r="M605" s="349"/>
      <c r="N605" s="349"/>
      <c r="O605" s="349"/>
      <c r="P605" s="349"/>
      <c r="Q605" s="349"/>
      <c r="R605" s="349"/>
      <c r="S605" s="349"/>
      <c r="T605" s="349"/>
      <c r="U605" s="349"/>
      <c r="V605" s="349"/>
      <c r="W605" s="349"/>
    </row>
    <row r="606" customFormat="false" ht="12.75" hidden="false" customHeight="false" outlineLevel="0" collapsed="false">
      <c r="B606" s="349"/>
      <c r="C606" s="349"/>
      <c r="D606" s="349"/>
      <c r="E606" s="349"/>
      <c r="F606" s="349"/>
      <c r="G606" s="349"/>
      <c r="H606" s="349"/>
      <c r="I606" s="349"/>
      <c r="J606" s="349"/>
      <c r="K606" s="349"/>
      <c r="L606" s="349"/>
      <c r="M606" s="349"/>
      <c r="N606" s="349"/>
      <c r="O606" s="349"/>
      <c r="P606" s="349"/>
      <c r="Q606" s="349"/>
      <c r="R606" s="349"/>
      <c r="S606" s="349"/>
      <c r="T606" s="349"/>
      <c r="U606" s="349"/>
      <c r="V606" s="349"/>
      <c r="W606" s="349"/>
    </row>
    <row r="607" customFormat="false" ht="12.75" hidden="false" customHeight="false" outlineLevel="0" collapsed="false">
      <c r="B607" s="349"/>
      <c r="C607" s="349"/>
      <c r="D607" s="349"/>
      <c r="E607" s="349"/>
      <c r="F607" s="349"/>
      <c r="G607" s="349"/>
      <c r="H607" s="349"/>
      <c r="I607" s="349"/>
      <c r="J607" s="349"/>
      <c r="K607" s="349"/>
      <c r="L607" s="349"/>
      <c r="M607" s="349"/>
      <c r="N607" s="349"/>
      <c r="O607" s="349"/>
      <c r="P607" s="349"/>
      <c r="Q607" s="349"/>
      <c r="R607" s="349"/>
      <c r="S607" s="349"/>
      <c r="T607" s="349"/>
      <c r="U607" s="349"/>
      <c r="V607" s="349"/>
      <c r="W607" s="349"/>
    </row>
    <row r="608" customFormat="false" ht="12.75" hidden="false" customHeight="false" outlineLevel="0" collapsed="false">
      <c r="B608" s="349"/>
      <c r="C608" s="349"/>
      <c r="D608" s="349"/>
      <c r="E608" s="349"/>
      <c r="F608" s="349"/>
      <c r="G608" s="349"/>
      <c r="H608" s="349"/>
      <c r="I608" s="349"/>
      <c r="J608" s="349"/>
      <c r="K608" s="349"/>
      <c r="L608" s="349"/>
      <c r="M608" s="349"/>
      <c r="N608" s="349"/>
      <c r="O608" s="349"/>
      <c r="P608" s="349"/>
      <c r="Q608" s="349"/>
      <c r="R608" s="349"/>
      <c r="S608" s="349"/>
      <c r="T608" s="349"/>
      <c r="U608" s="349"/>
      <c r="V608" s="349"/>
      <c r="W608" s="349"/>
    </row>
    <row r="609" customFormat="false" ht="12.75" hidden="false" customHeight="false" outlineLevel="0" collapsed="false">
      <c r="B609" s="349"/>
      <c r="C609" s="349"/>
      <c r="D609" s="349"/>
      <c r="E609" s="349"/>
      <c r="F609" s="349"/>
      <c r="G609" s="349"/>
      <c r="H609" s="349"/>
      <c r="I609" s="349"/>
      <c r="J609" s="349"/>
      <c r="K609" s="349"/>
      <c r="L609" s="349"/>
      <c r="M609" s="349"/>
      <c r="N609" s="349"/>
      <c r="O609" s="349"/>
      <c r="P609" s="349"/>
      <c r="Q609" s="349"/>
      <c r="R609" s="349"/>
      <c r="S609" s="349"/>
      <c r="T609" s="349"/>
      <c r="U609" s="349"/>
      <c r="V609" s="349"/>
      <c r="W609" s="349"/>
    </row>
    <row r="610" customFormat="false" ht="12.75" hidden="false" customHeight="false" outlineLevel="0" collapsed="false">
      <c r="B610" s="349"/>
      <c r="C610" s="349"/>
      <c r="D610" s="349"/>
      <c r="E610" s="349"/>
      <c r="F610" s="349"/>
      <c r="G610" s="349"/>
      <c r="H610" s="349"/>
      <c r="I610" s="349"/>
      <c r="J610" s="349"/>
      <c r="K610" s="349"/>
      <c r="L610" s="349"/>
      <c r="M610" s="349"/>
      <c r="N610" s="349"/>
      <c r="O610" s="349"/>
      <c r="P610" s="349"/>
      <c r="Q610" s="349"/>
      <c r="R610" s="349"/>
      <c r="S610" s="349"/>
      <c r="T610" s="349"/>
      <c r="U610" s="349"/>
      <c r="V610" s="349"/>
      <c r="W610" s="349"/>
    </row>
    <row r="611" customFormat="false" ht="12.75" hidden="false" customHeight="false" outlineLevel="0" collapsed="false">
      <c r="B611" s="349"/>
      <c r="C611" s="349"/>
      <c r="D611" s="349"/>
      <c r="E611" s="349"/>
      <c r="F611" s="349"/>
      <c r="G611" s="349"/>
      <c r="H611" s="349"/>
      <c r="I611" s="349"/>
      <c r="J611" s="349"/>
      <c r="K611" s="349"/>
      <c r="L611" s="349"/>
      <c r="M611" s="349"/>
      <c r="N611" s="349"/>
      <c r="O611" s="349"/>
      <c r="P611" s="349"/>
      <c r="Q611" s="349"/>
      <c r="R611" s="349"/>
      <c r="S611" s="349"/>
      <c r="T611" s="349"/>
      <c r="U611" s="349"/>
      <c r="V611" s="349"/>
      <c r="W611" s="349"/>
    </row>
    <row r="612" customFormat="false" ht="12.75" hidden="false" customHeight="false" outlineLevel="0" collapsed="false">
      <c r="B612" s="349"/>
      <c r="C612" s="349"/>
      <c r="D612" s="349"/>
      <c r="E612" s="349"/>
      <c r="F612" s="349"/>
      <c r="G612" s="349"/>
      <c r="H612" s="349"/>
      <c r="I612" s="349"/>
      <c r="J612" s="349"/>
      <c r="K612" s="349"/>
      <c r="L612" s="349"/>
      <c r="M612" s="349"/>
      <c r="N612" s="349"/>
      <c r="O612" s="349"/>
      <c r="P612" s="349"/>
      <c r="Q612" s="349"/>
      <c r="R612" s="349"/>
      <c r="S612" s="349"/>
      <c r="T612" s="349"/>
      <c r="U612" s="349"/>
      <c r="V612" s="349"/>
      <c r="W612" s="349"/>
    </row>
    <row r="613" customFormat="false" ht="12.75" hidden="false" customHeight="false" outlineLevel="0" collapsed="false">
      <c r="B613" s="349"/>
      <c r="C613" s="349"/>
      <c r="D613" s="349"/>
      <c r="E613" s="349"/>
      <c r="F613" s="349"/>
      <c r="G613" s="349"/>
      <c r="H613" s="349"/>
      <c r="I613" s="349"/>
      <c r="J613" s="349"/>
      <c r="K613" s="349"/>
      <c r="L613" s="349"/>
      <c r="M613" s="349"/>
      <c r="N613" s="349"/>
      <c r="O613" s="349"/>
      <c r="P613" s="349"/>
      <c r="Q613" s="349"/>
      <c r="R613" s="349"/>
      <c r="S613" s="349"/>
      <c r="T613" s="349"/>
      <c r="U613" s="349"/>
      <c r="V613" s="349"/>
      <c r="W613" s="349"/>
    </row>
    <row r="614" customFormat="false" ht="12.75" hidden="false" customHeight="false" outlineLevel="0" collapsed="false">
      <c r="B614" s="349"/>
      <c r="C614" s="349"/>
      <c r="D614" s="349"/>
      <c r="E614" s="349"/>
      <c r="F614" s="349"/>
      <c r="G614" s="349"/>
      <c r="H614" s="349"/>
      <c r="I614" s="349"/>
      <c r="J614" s="349"/>
      <c r="K614" s="349"/>
      <c r="L614" s="349"/>
      <c r="M614" s="349"/>
      <c r="N614" s="349"/>
      <c r="O614" s="349"/>
      <c r="P614" s="349"/>
      <c r="Q614" s="349"/>
      <c r="R614" s="349"/>
      <c r="S614" s="349"/>
      <c r="T614" s="349"/>
      <c r="U614" s="349"/>
      <c r="V614" s="349"/>
      <c r="W614" s="349"/>
    </row>
    <row r="615" customFormat="false" ht="12.75" hidden="false" customHeight="false" outlineLevel="0" collapsed="false">
      <c r="B615" s="349"/>
      <c r="C615" s="349"/>
      <c r="D615" s="349"/>
      <c r="E615" s="349"/>
      <c r="F615" s="349"/>
      <c r="G615" s="349"/>
      <c r="H615" s="349"/>
      <c r="I615" s="349"/>
      <c r="J615" s="349"/>
      <c r="K615" s="349"/>
      <c r="L615" s="349"/>
      <c r="M615" s="349"/>
      <c r="N615" s="349"/>
      <c r="O615" s="349"/>
      <c r="P615" s="349"/>
      <c r="Q615" s="349"/>
      <c r="R615" s="349"/>
      <c r="S615" s="349"/>
      <c r="T615" s="349"/>
      <c r="U615" s="349"/>
      <c r="V615" s="349"/>
      <c r="W615" s="349"/>
    </row>
    <row r="616" customFormat="false" ht="12.75" hidden="false" customHeight="false" outlineLevel="0" collapsed="false">
      <c r="B616" s="349"/>
      <c r="C616" s="349"/>
      <c r="D616" s="349"/>
      <c r="E616" s="349"/>
      <c r="F616" s="349"/>
      <c r="G616" s="349"/>
      <c r="H616" s="349"/>
      <c r="I616" s="349"/>
      <c r="J616" s="349"/>
      <c r="K616" s="349"/>
      <c r="L616" s="349"/>
      <c r="M616" s="349"/>
      <c r="N616" s="349"/>
      <c r="O616" s="349"/>
      <c r="P616" s="349"/>
      <c r="Q616" s="349"/>
      <c r="R616" s="349"/>
      <c r="S616" s="349"/>
      <c r="T616" s="349"/>
      <c r="U616" s="349"/>
      <c r="V616" s="349"/>
      <c r="W616" s="349"/>
    </row>
    <row r="617" customFormat="false" ht="12.75" hidden="false" customHeight="false" outlineLevel="0" collapsed="false">
      <c r="B617" s="349"/>
      <c r="C617" s="349"/>
      <c r="D617" s="349"/>
      <c r="E617" s="349"/>
      <c r="F617" s="349"/>
      <c r="G617" s="349"/>
      <c r="H617" s="349"/>
      <c r="I617" s="349"/>
      <c r="J617" s="349"/>
      <c r="K617" s="349"/>
      <c r="L617" s="349"/>
      <c r="M617" s="349"/>
      <c r="N617" s="349"/>
      <c r="O617" s="349"/>
      <c r="P617" s="349"/>
      <c r="Q617" s="349"/>
      <c r="R617" s="349"/>
      <c r="S617" s="349"/>
      <c r="T617" s="349"/>
      <c r="U617" s="349"/>
      <c r="V617" s="349"/>
      <c r="W617" s="349"/>
    </row>
    <row r="618" customFormat="false" ht="12.75" hidden="false" customHeight="false" outlineLevel="0" collapsed="false">
      <c r="B618" s="349"/>
      <c r="C618" s="349"/>
      <c r="D618" s="349"/>
      <c r="E618" s="349"/>
      <c r="F618" s="349"/>
      <c r="G618" s="349"/>
      <c r="H618" s="349"/>
      <c r="I618" s="349"/>
      <c r="J618" s="349"/>
      <c r="K618" s="349"/>
      <c r="L618" s="349"/>
      <c r="M618" s="349"/>
      <c r="N618" s="349"/>
      <c r="O618" s="349"/>
      <c r="P618" s="349"/>
      <c r="Q618" s="349"/>
      <c r="R618" s="349"/>
      <c r="S618" s="349"/>
      <c r="T618" s="349"/>
      <c r="U618" s="349"/>
      <c r="V618" s="349"/>
      <c r="W618" s="349"/>
    </row>
    <row r="619" customFormat="false" ht="12.75" hidden="false" customHeight="false" outlineLevel="0" collapsed="false">
      <c r="B619" s="349"/>
      <c r="C619" s="349"/>
      <c r="D619" s="349"/>
      <c r="E619" s="349"/>
      <c r="F619" s="349"/>
      <c r="G619" s="349"/>
      <c r="H619" s="349"/>
      <c r="I619" s="349"/>
      <c r="J619" s="349"/>
      <c r="K619" s="349"/>
      <c r="L619" s="349"/>
      <c r="M619" s="349"/>
      <c r="N619" s="349"/>
      <c r="O619" s="349"/>
      <c r="P619" s="349"/>
      <c r="Q619" s="349"/>
      <c r="R619" s="349"/>
      <c r="S619" s="349"/>
      <c r="T619" s="349"/>
      <c r="U619" s="349"/>
      <c r="V619" s="349"/>
      <c r="W619" s="349"/>
    </row>
    <row r="620" customFormat="false" ht="12.75" hidden="false" customHeight="false" outlineLevel="0" collapsed="false">
      <c r="B620" s="349"/>
      <c r="C620" s="349"/>
      <c r="D620" s="349"/>
      <c r="E620" s="349"/>
      <c r="F620" s="349"/>
      <c r="G620" s="349"/>
      <c r="H620" s="349"/>
      <c r="I620" s="349"/>
      <c r="J620" s="349"/>
      <c r="K620" s="349"/>
      <c r="L620" s="349"/>
      <c r="M620" s="349"/>
      <c r="N620" s="349"/>
      <c r="O620" s="349"/>
      <c r="P620" s="349"/>
      <c r="Q620" s="349"/>
      <c r="R620" s="349"/>
      <c r="S620" s="349"/>
      <c r="T620" s="349"/>
      <c r="U620" s="349"/>
      <c r="V620" s="349"/>
      <c r="W620" s="349"/>
    </row>
    <row r="621" customFormat="false" ht="12.75" hidden="false" customHeight="false" outlineLevel="0" collapsed="false">
      <c r="B621" s="349"/>
      <c r="C621" s="349"/>
      <c r="D621" s="349"/>
      <c r="E621" s="349"/>
      <c r="F621" s="349"/>
      <c r="G621" s="349"/>
      <c r="H621" s="349"/>
      <c r="I621" s="349"/>
      <c r="J621" s="349"/>
      <c r="K621" s="349"/>
      <c r="L621" s="349"/>
      <c r="M621" s="349"/>
      <c r="N621" s="349"/>
      <c r="O621" s="349"/>
      <c r="P621" s="349"/>
      <c r="Q621" s="349"/>
      <c r="R621" s="349"/>
      <c r="S621" s="349"/>
      <c r="T621" s="349"/>
      <c r="U621" s="349"/>
      <c r="V621" s="349"/>
      <c r="W621" s="349"/>
    </row>
    <row r="622" customFormat="false" ht="12.75" hidden="false" customHeight="false" outlineLevel="0" collapsed="false">
      <c r="B622" s="349"/>
      <c r="C622" s="349"/>
      <c r="D622" s="349"/>
      <c r="E622" s="349"/>
      <c r="F622" s="349"/>
      <c r="G622" s="349"/>
      <c r="H622" s="349"/>
      <c r="I622" s="349"/>
      <c r="J622" s="349"/>
      <c r="K622" s="349"/>
      <c r="L622" s="349"/>
      <c r="M622" s="349"/>
      <c r="N622" s="349"/>
      <c r="O622" s="349"/>
      <c r="P622" s="349"/>
      <c r="Q622" s="349"/>
      <c r="R622" s="349"/>
      <c r="S622" s="349"/>
      <c r="T622" s="349"/>
      <c r="U622" s="349"/>
      <c r="V622" s="349"/>
      <c r="W622" s="349"/>
    </row>
    <row r="623" customFormat="false" ht="12.75" hidden="false" customHeight="false" outlineLevel="0" collapsed="false">
      <c r="B623" s="349"/>
      <c r="C623" s="349"/>
      <c r="D623" s="349"/>
      <c r="E623" s="349"/>
      <c r="F623" s="349"/>
      <c r="G623" s="349"/>
      <c r="H623" s="349"/>
      <c r="I623" s="349"/>
      <c r="J623" s="349"/>
      <c r="K623" s="349"/>
      <c r="L623" s="349"/>
      <c r="M623" s="349"/>
      <c r="N623" s="349"/>
      <c r="O623" s="349"/>
      <c r="P623" s="349"/>
      <c r="Q623" s="349"/>
      <c r="R623" s="349"/>
      <c r="S623" s="349"/>
      <c r="T623" s="349"/>
      <c r="U623" s="349"/>
      <c r="V623" s="349"/>
      <c r="W623" s="349"/>
    </row>
    <row r="624" customFormat="false" ht="12.75" hidden="false" customHeight="false" outlineLevel="0" collapsed="false">
      <c r="B624" s="349"/>
      <c r="C624" s="349"/>
      <c r="D624" s="349"/>
      <c r="E624" s="349"/>
      <c r="F624" s="349"/>
      <c r="G624" s="349"/>
      <c r="H624" s="349"/>
      <c r="I624" s="349"/>
      <c r="J624" s="349"/>
      <c r="K624" s="349"/>
      <c r="L624" s="349"/>
      <c r="M624" s="349"/>
      <c r="N624" s="349"/>
      <c r="O624" s="349"/>
      <c r="P624" s="349"/>
      <c r="Q624" s="349"/>
      <c r="R624" s="349"/>
      <c r="S624" s="349"/>
      <c r="T624" s="349"/>
      <c r="U624" s="349"/>
      <c r="V624" s="349"/>
      <c r="W624" s="349"/>
    </row>
    <row r="625" customFormat="false" ht="12.75" hidden="false" customHeight="false" outlineLevel="0" collapsed="false">
      <c r="B625" s="349"/>
      <c r="C625" s="349"/>
      <c r="D625" s="349"/>
      <c r="E625" s="349"/>
      <c r="F625" s="349"/>
      <c r="G625" s="349"/>
      <c r="H625" s="349"/>
      <c r="I625" s="349"/>
      <c r="J625" s="349"/>
      <c r="K625" s="349"/>
      <c r="L625" s="349"/>
      <c r="M625" s="349"/>
      <c r="N625" s="349"/>
      <c r="O625" s="349"/>
      <c r="P625" s="349"/>
      <c r="Q625" s="349"/>
      <c r="R625" s="349"/>
      <c r="S625" s="349"/>
      <c r="T625" s="349"/>
      <c r="U625" s="349"/>
      <c r="V625" s="349"/>
      <c r="W625" s="349"/>
    </row>
    <row r="626" customFormat="false" ht="12.75" hidden="false" customHeight="false" outlineLevel="0" collapsed="false">
      <c r="B626" s="349"/>
      <c r="C626" s="349"/>
      <c r="D626" s="349"/>
      <c r="E626" s="349"/>
      <c r="F626" s="349"/>
      <c r="G626" s="349"/>
      <c r="H626" s="349"/>
      <c r="I626" s="349"/>
      <c r="J626" s="349"/>
      <c r="K626" s="349"/>
      <c r="L626" s="349"/>
      <c r="M626" s="349"/>
      <c r="N626" s="349"/>
      <c r="O626" s="349"/>
      <c r="P626" s="349"/>
      <c r="Q626" s="349"/>
      <c r="R626" s="349"/>
      <c r="S626" s="349"/>
      <c r="T626" s="349"/>
      <c r="U626" s="349"/>
      <c r="V626" s="349"/>
      <c r="W626" s="349"/>
    </row>
    <row r="627" customFormat="false" ht="12.75" hidden="false" customHeight="false" outlineLevel="0" collapsed="false">
      <c r="B627" s="349"/>
      <c r="C627" s="349"/>
      <c r="D627" s="349"/>
      <c r="E627" s="349"/>
      <c r="F627" s="349"/>
      <c r="G627" s="349"/>
      <c r="H627" s="349"/>
      <c r="I627" s="349"/>
      <c r="J627" s="349"/>
      <c r="K627" s="349"/>
      <c r="L627" s="349"/>
      <c r="M627" s="349"/>
      <c r="N627" s="349"/>
      <c r="O627" s="349"/>
      <c r="P627" s="349"/>
      <c r="Q627" s="349"/>
      <c r="R627" s="349"/>
      <c r="S627" s="349"/>
      <c r="T627" s="349"/>
      <c r="U627" s="349"/>
      <c r="V627" s="349"/>
      <c r="W627" s="349"/>
    </row>
    <row r="628" customFormat="false" ht="12.75" hidden="false" customHeight="false" outlineLevel="0" collapsed="false">
      <c r="B628" s="349"/>
      <c r="C628" s="349"/>
      <c r="D628" s="349"/>
      <c r="E628" s="349"/>
      <c r="F628" s="349"/>
      <c r="G628" s="349"/>
      <c r="H628" s="349"/>
      <c r="I628" s="349"/>
      <c r="J628" s="349"/>
      <c r="K628" s="349"/>
      <c r="L628" s="349"/>
      <c r="M628" s="349"/>
      <c r="N628" s="349"/>
      <c r="O628" s="349"/>
      <c r="P628" s="349"/>
      <c r="Q628" s="349"/>
      <c r="R628" s="349"/>
      <c r="S628" s="349"/>
      <c r="T628" s="349"/>
      <c r="U628" s="349"/>
      <c r="V628" s="349"/>
      <c r="W628" s="349"/>
    </row>
    <row r="629" customFormat="false" ht="12.75" hidden="false" customHeight="false" outlineLevel="0" collapsed="false">
      <c r="B629" s="349"/>
      <c r="C629" s="349"/>
      <c r="D629" s="349"/>
      <c r="E629" s="349"/>
      <c r="F629" s="349"/>
      <c r="G629" s="349"/>
      <c r="H629" s="349"/>
      <c r="I629" s="349"/>
      <c r="J629" s="349"/>
      <c r="K629" s="349"/>
      <c r="L629" s="349"/>
      <c r="M629" s="349"/>
      <c r="N629" s="349"/>
      <c r="O629" s="349"/>
      <c r="P629" s="349"/>
      <c r="Q629" s="349"/>
      <c r="R629" s="349"/>
      <c r="S629" s="349"/>
      <c r="T629" s="349"/>
      <c r="U629" s="349"/>
      <c r="V629" s="349"/>
      <c r="W629" s="349"/>
    </row>
    <row r="630" customFormat="false" ht="12.75" hidden="false" customHeight="false" outlineLevel="0" collapsed="false">
      <c r="B630" s="349"/>
      <c r="C630" s="349"/>
      <c r="D630" s="349"/>
      <c r="E630" s="349"/>
      <c r="F630" s="349"/>
      <c r="G630" s="349"/>
      <c r="H630" s="349"/>
      <c r="I630" s="349"/>
      <c r="J630" s="349"/>
      <c r="K630" s="349"/>
      <c r="L630" s="349"/>
      <c r="M630" s="349"/>
      <c r="N630" s="349"/>
      <c r="O630" s="349"/>
      <c r="P630" s="349"/>
      <c r="Q630" s="349"/>
      <c r="R630" s="349"/>
      <c r="S630" s="349"/>
      <c r="T630" s="349"/>
      <c r="U630" s="349"/>
      <c r="V630" s="349"/>
      <c r="W630" s="349"/>
    </row>
    <row r="631" customFormat="false" ht="12.75" hidden="false" customHeight="false" outlineLevel="0" collapsed="false">
      <c r="B631" s="349"/>
      <c r="C631" s="349"/>
      <c r="D631" s="349"/>
      <c r="E631" s="349"/>
      <c r="F631" s="349"/>
      <c r="G631" s="349"/>
      <c r="H631" s="349"/>
      <c r="I631" s="349"/>
      <c r="J631" s="349"/>
      <c r="K631" s="349"/>
      <c r="L631" s="349"/>
      <c r="M631" s="349"/>
      <c r="N631" s="349"/>
      <c r="O631" s="349"/>
      <c r="P631" s="349"/>
      <c r="Q631" s="349"/>
      <c r="R631" s="349"/>
      <c r="S631" s="349"/>
      <c r="T631" s="349"/>
      <c r="U631" s="349"/>
      <c r="V631" s="349"/>
      <c r="W631" s="349"/>
    </row>
    <row r="632" customFormat="false" ht="12.75" hidden="false" customHeight="false" outlineLevel="0" collapsed="false">
      <c r="B632" s="349"/>
      <c r="C632" s="349"/>
      <c r="D632" s="349"/>
      <c r="E632" s="349"/>
      <c r="F632" s="349"/>
      <c r="G632" s="349"/>
      <c r="H632" s="349"/>
      <c r="I632" s="349"/>
      <c r="J632" s="349"/>
      <c r="K632" s="349"/>
      <c r="L632" s="349"/>
      <c r="M632" s="349"/>
      <c r="N632" s="349"/>
      <c r="O632" s="349"/>
      <c r="P632" s="349"/>
      <c r="Q632" s="349"/>
      <c r="R632" s="349"/>
      <c r="S632" s="349"/>
      <c r="T632" s="349"/>
      <c r="U632" s="349"/>
      <c r="V632" s="349"/>
      <c r="W632" s="349"/>
    </row>
    <row r="633" customFormat="false" ht="12.75" hidden="false" customHeight="false" outlineLevel="0" collapsed="false">
      <c r="B633" s="349"/>
      <c r="C633" s="349"/>
      <c r="D633" s="349"/>
      <c r="E633" s="349"/>
      <c r="F633" s="349"/>
      <c r="G633" s="349"/>
      <c r="H633" s="349"/>
      <c r="I633" s="349"/>
      <c r="J633" s="349"/>
      <c r="K633" s="349"/>
      <c r="L633" s="349"/>
      <c r="M633" s="349"/>
      <c r="N633" s="349"/>
      <c r="O633" s="349"/>
      <c r="P633" s="349"/>
      <c r="Q633" s="349"/>
      <c r="R633" s="349"/>
      <c r="S633" s="349"/>
      <c r="T633" s="349"/>
      <c r="U633" s="349"/>
      <c r="V633" s="349"/>
      <c r="W633" s="349"/>
    </row>
    <row r="634" customFormat="false" ht="12.75" hidden="false" customHeight="false" outlineLevel="0" collapsed="false">
      <c r="B634" s="349"/>
      <c r="C634" s="349"/>
      <c r="D634" s="349"/>
      <c r="E634" s="349"/>
      <c r="F634" s="349"/>
      <c r="G634" s="349"/>
      <c r="H634" s="349"/>
      <c r="I634" s="349"/>
      <c r="J634" s="349"/>
      <c r="K634" s="349"/>
      <c r="L634" s="349"/>
      <c r="M634" s="349"/>
      <c r="N634" s="349"/>
      <c r="O634" s="349"/>
      <c r="P634" s="349"/>
      <c r="Q634" s="349"/>
      <c r="R634" s="349"/>
      <c r="S634" s="349"/>
      <c r="T634" s="349"/>
      <c r="U634" s="349"/>
      <c r="V634" s="349"/>
      <c r="W634" s="349"/>
    </row>
    <row r="635" customFormat="false" ht="12.75" hidden="false" customHeight="false" outlineLevel="0" collapsed="false">
      <c r="B635" s="349"/>
      <c r="C635" s="349"/>
      <c r="D635" s="349"/>
      <c r="E635" s="349"/>
      <c r="F635" s="349"/>
      <c r="G635" s="349"/>
      <c r="H635" s="349"/>
      <c r="I635" s="349"/>
      <c r="J635" s="349"/>
      <c r="K635" s="349"/>
      <c r="L635" s="349"/>
      <c r="M635" s="349"/>
      <c r="N635" s="349"/>
      <c r="O635" s="349"/>
      <c r="P635" s="349"/>
      <c r="Q635" s="349"/>
      <c r="R635" s="349"/>
      <c r="S635" s="349"/>
      <c r="T635" s="349"/>
      <c r="U635" s="349"/>
      <c r="V635" s="349"/>
      <c r="W635" s="349"/>
    </row>
    <row r="636" customFormat="false" ht="12.75" hidden="false" customHeight="false" outlineLevel="0" collapsed="false">
      <c r="B636" s="349"/>
      <c r="C636" s="349"/>
      <c r="D636" s="349"/>
      <c r="E636" s="349"/>
      <c r="F636" s="349"/>
      <c r="G636" s="349"/>
      <c r="H636" s="349"/>
      <c r="I636" s="349"/>
      <c r="J636" s="349"/>
      <c r="K636" s="349"/>
      <c r="L636" s="349"/>
      <c r="M636" s="349"/>
      <c r="N636" s="349"/>
      <c r="O636" s="349"/>
      <c r="P636" s="349"/>
      <c r="Q636" s="349"/>
      <c r="R636" s="349"/>
      <c r="S636" s="349"/>
      <c r="T636" s="349"/>
      <c r="U636" s="349"/>
      <c r="V636" s="349"/>
      <c r="W636" s="349"/>
    </row>
    <row r="637" customFormat="false" ht="12.75" hidden="false" customHeight="false" outlineLevel="0" collapsed="false">
      <c r="B637" s="349"/>
      <c r="C637" s="349"/>
      <c r="D637" s="349"/>
      <c r="E637" s="349"/>
      <c r="F637" s="349"/>
      <c r="G637" s="349"/>
      <c r="H637" s="349"/>
      <c r="I637" s="349"/>
      <c r="J637" s="349"/>
      <c r="K637" s="349"/>
      <c r="L637" s="349"/>
      <c r="M637" s="349"/>
      <c r="N637" s="349"/>
      <c r="O637" s="349"/>
      <c r="P637" s="349"/>
      <c r="Q637" s="349"/>
      <c r="R637" s="349"/>
      <c r="S637" s="349"/>
      <c r="T637" s="349"/>
      <c r="U637" s="349"/>
      <c r="V637" s="349"/>
      <c r="W637" s="349"/>
    </row>
    <row r="638" customFormat="false" ht="12.75" hidden="false" customHeight="false" outlineLevel="0" collapsed="false">
      <c r="B638" s="349"/>
      <c r="C638" s="349"/>
      <c r="D638" s="349"/>
      <c r="E638" s="349"/>
      <c r="F638" s="349"/>
      <c r="G638" s="349"/>
      <c r="H638" s="349"/>
      <c r="I638" s="349"/>
      <c r="J638" s="349"/>
      <c r="K638" s="349"/>
      <c r="L638" s="349"/>
      <c r="M638" s="349"/>
      <c r="N638" s="349"/>
      <c r="O638" s="349"/>
      <c r="P638" s="349"/>
      <c r="Q638" s="349"/>
      <c r="R638" s="349"/>
      <c r="S638" s="349"/>
      <c r="T638" s="349"/>
      <c r="U638" s="349"/>
      <c r="V638" s="349"/>
      <c r="W638" s="349"/>
    </row>
    <row r="639" customFormat="false" ht="12.75" hidden="false" customHeight="false" outlineLevel="0" collapsed="false">
      <c r="B639" s="349"/>
      <c r="C639" s="349"/>
      <c r="D639" s="349"/>
      <c r="E639" s="349"/>
      <c r="F639" s="349"/>
      <c r="G639" s="349"/>
      <c r="H639" s="349"/>
      <c r="I639" s="349"/>
      <c r="J639" s="349"/>
      <c r="K639" s="349"/>
      <c r="L639" s="349"/>
      <c r="M639" s="349"/>
      <c r="N639" s="349"/>
      <c r="O639" s="349"/>
      <c r="P639" s="349"/>
      <c r="Q639" s="349"/>
      <c r="R639" s="349"/>
      <c r="S639" s="349"/>
      <c r="T639" s="349"/>
      <c r="U639" s="349"/>
      <c r="V639" s="349"/>
      <c r="W639" s="349"/>
    </row>
    <row r="640" customFormat="false" ht="12.75" hidden="false" customHeight="false" outlineLevel="0" collapsed="false">
      <c r="B640" s="349"/>
      <c r="C640" s="349"/>
      <c r="D640" s="349"/>
      <c r="E640" s="349"/>
      <c r="F640" s="349"/>
      <c r="G640" s="349"/>
      <c r="H640" s="349"/>
      <c r="I640" s="349"/>
      <c r="J640" s="349"/>
      <c r="K640" s="349"/>
      <c r="L640" s="349"/>
      <c r="M640" s="349"/>
      <c r="N640" s="349"/>
      <c r="O640" s="349"/>
      <c r="P640" s="349"/>
      <c r="Q640" s="349"/>
      <c r="R640" s="349"/>
      <c r="S640" s="349"/>
      <c r="T640" s="349"/>
      <c r="U640" s="349"/>
      <c r="V640" s="349"/>
      <c r="W640" s="349"/>
    </row>
    <row r="641" customFormat="false" ht="12.75" hidden="false" customHeight="false" outlineLevel="0" collapsed="false">
      <c r="B641" s="349"/>
      <c r="C641" s="349"/>
      <c r="D641" s="349"/>
      <c r="E641" s="349"/>
      <c r="F641" s="349"/>
      <c r="G641" s="349"/>
      <c r="H641" s="349"/>
      <c r="I641" s="349"/>
      <c r="J641" s="349"/>
      <c r="K641" s="349"/>
      <c r="L641" s="349"/>
      <c r="M641" s="349"/>
      <c r="N641" s="349"/>
      <c r="O641" s="349"/>
      <c r="P641" s="349"/>
      <c r="Q641" s="349"/>
      <c r="R641" s="349"/>
      <c r="S641" s="349"/>
      <c r="T641" s="349"/>
      <c r="U641" s="349"/>
      <c r="V641" s="349"/>
      <c r="W641" s="349"/>
    </row>
    <row r="642" customFormat="false" ht="12.75" hidden="false" customHeight="false" outlineLevel="0" collapsed="false">
      <c r="B642" s="349"/>
      <c r="C642" s="349"/>
      <c r="D642" s="349"/>
      <c r="E642" s="349"/>
      <c r="F642" s="349"/>
      <c r="G642" s="349"/>
      <c r="H642" s="349"/>
      <c r="I642" s="349"/>
      <c r="J642" s="349"/>
      <c r="K642" s="349"/>
      <c r="L642" s="349"/>
      <c r="M642" s="349"/>
      <c r="N642" s="349"/>
      <c r="O642" s="349"/>
      <c r="P642" s="349"/>
      <c r="Q642" s="349"/>
      <c r="R642" s="349"/>
      <c r="S642" s="349"/>
      <c r="T642" s="349"/>
      <c r="U642" s="349"/>
      <c r="V642" s="349"/>
      <c r="W642" s="349"/>
    </row>
    <row r="643" customFormat="false" ht="12.75" hidden="false" customHeight="false" outlineLevel="0" collapsed="false">
      <c r="B643" s="349"/>
      <c r="C643" s="349"/>
      <c r="D643" s="349"/>
      <c r="E643" s="349"/>
      <c r="F643" s="349"/>
      <c r="G643" s="349"/>
      <c r="H643" s="349"/>
      <c r="I643" s="349"/>
      <c r="J643" s="349"/>
      <c r="K643" s="349"/>
      <c r="L643" s="349"/>
      <c r="M643" s="349"/>
      <c r="N643" s="349"/>
      <c r="O643" s="349"/>
      <c r="P643" s="349"/>
      <c r="Q643" s="349"/>
      <c r="R643" s="349"/>
      <c r="S643" s="349"/>
      <c r="T643" s="349"/>
      <c r="U643" s="349"/>
      <c r="V643" s="349"/>
      <c r="W643" s="349"/>
    </row>
    <row r="644" customFormat="false" ht="12.75" hidden="false" customHeight="false" outlineLevel="0" collapsed="false">
      <c r="B644" s="349"/>
      <c r="C644" s="349"/>
      <c r="D644" s="349"/>
      <c r="E644" s="349"/>
      <c r="F644" s="349"/>
      <c r="G644" s="349"/>
      <c r="H644" s="349"/>
      <c r="I644" s="349"/>
      <c r="J644" s="349"/>
      <c r="K644" s="349"/>
      <c r="L644" s="349"/>
      <c r="M644" s="349"/>
      <c r="N644" s="349"/>
      <c r="O644" s="349"/>
      <c r="P644" s="349"/>
      <c r="Q644" s="349"/>
      <c r="R644" s="349"/>
      <c r="S644" s="349"/>
      <c r="T644" s="349"/>
      <c r="U644" s="349"/>
      <c r="V644" s="349"/>
      <c r="W644" s="349"/>
    </row>
    <row r="645" customFormat="false" ht="12.75" hidden="false" customHeight="false" outlineLevel="0" collapsed="false">
      <c r="B645" s="349"/>
      <c r="C645" s="349"/>
      <c r="D645" s="349"/>
      <c r="E645" s="349"/>
      <c r="F645" s="349"/>
      <c r="G645" s="349"/>
      <c r="H645" s="349"/>
      <c r="I645" s="349"/>
      <c r="J645" s="349"/>
      <c r="K645" s="349"/>
      <c r="L645" s="349"/>
      <c r="M645" s="349"/>
      <c r="N645" s="349"/>
      <c r="O645" s="349"/>
      <c r="P645" s="349"/>
      <c r="Q645" s="349"/>
      <c r="R645" s="349"/>
      <c r="S645" s="349"/>
      <c r="T645" s="349"/>
      <c r="U645" s="349"/>
      <c r="V645" s="349"/>
      <c r="W645" s="349"/>
    </row>
    <row r="646" customFormat="false" ht="12.75" hidden="false" customHeight="false" outlineLevel="0" collapsed="false">
      <c r="B646" s="349"/>
      <c r="C646" s="349"/>
      <c r="D646" s="349"/>
      <c r="E646" s="349"/>
      <c r="F646" s="349"/>
      <c r="G646" s="349"/>
      <c r="H646" s="349"/>
      <c r="I646" s="349"/>
      <c r="J646" s="349"/>
      <c r="K646" s="349"/>
      <c r="L646" s="349"/>
      <c r="M646" s="349"/>
      <c r="N646" s="349"/>
      <c r="O646" s="349"/>
      <c r="P646" s="349"/>
      <c r="Q646" s="349"/>
      <c r="R646" s="349"/>
      <c r="S646" s="349"/>
      <c r="T646" s="349"/>
      <c r="U646" s="349"/>
      <c r="V646" s="349"/>
      <c r="W646" s="349"/>
    </row>
    <row r="647" customFormat="false" ht="12.75" hidden="false" customHeight="false" outlineLevel="0" collapsed="false">
      <c r="B647" s="349"/>
      <c r="C647" s="349"/>
      <c r="D647" s="349"/>
      <c r="E647" s="349"/>
      <c r="F647" s="349"/>
      <c r="G647" s="349"/>
      <c r="H647" s="349"/>
      <c r="I647" s="349"/>
      <c r="J647" s="349"/>
      <c r="K647" s="349"/>
      <c r="L647" s="349"/>
      <c r="M647" s="349"/>
      <c r="N647" s="349"/>
      <c r="O647" s="349"/>
      <c r="P647" s="349"/>
      <c r="Q647" s="349"/>
      <c r="R647" s="349"/>
      <c r="S647" s="349"/>
      <c r="T647" s="349"/>
      <c r="U647" s="349"/>
      <c r="V647" s="349"/>
      <c r="W647" s="349"/>
    </row>
    <row r="648" customFormat="false" ht="12.75" hidden="false" customHeight="false" outlineLevel="0" collapsed="false">
      <c r="B648" s="349"/>
      <c r="C648" s="349"/>
      <c r="D648" s="349"/>
      <c r="E648" s="349"/>
      <c r="F648" s="349"/>
      <c r="G648" s="349"/>
      <c r="H648" s="349"/>
      <c r="I648" s="349"/>
      <c r="J648" s="349"/>
      <c r="K648" s="349"/>
      <c r="L648" s="349"/>
      <c r="M648" s="349"/>
      <c r="N648" s="349"/>
      <c r="O648" s="349"/>
      <c r="P648" s="349"/>
      <c r="Q648" s="349"/>
      <c r="R648" s="349"/>
      <c r="S648" s="349"/>
      <c r="T648" s="349"/>
      <c r="U648" s="349"/>
      <c r="V648" s="349"/>
      <c r="W648" s="349"/>
    </row>
    <row r="649" customFormat="false" ht="12.75" hidden="false" customHeight="false" outlineLevel="0" collapsed="false">
      <c r="B649" s="349"/>
      <c r="C649" s="349"/>
      <c r="D649" s="349"/>
      <c r="E649" s="349"/>
      <c r="F649" s="349"/>
      <c r="G649" s="349"/>
      <c r="H649" s="349"/>
      <c r="I649" s="349"/>
      <c r="J649" s="349"/>
      <c r="K649" s="349"/>
      <c r="L649" s="349"/>
      <c r="M649" s="349"/>
      <c r="N649" s="349"/>
      <c r="O649" s="349"/>
      <c r="P649" s="349"/>
      <c r="Q649" s="349"/>
      <c r="R649" s="349"/>
      <c r="S649" s="349"/>
      <c r="T649" s="349"/>
      <c r="U649" s="349"/>
      <c r="V649" s="349"/>
      <c r="W649" s="349"/>
    </row>
    <row r="650" customFormat="false" ht="12.75" hidden="false" customHeight="false" outlineLevel="0" collapsed="false">
      <c r="B650" s="349"/>
      <c r="C650" s="349"/>
      <c r="D650" s="349"/>
      <c r="E650" s="349"/>
      <c r="F650" s="349"/>
      <c r="G650" s="349"/>
      <c r="H650" s="349"/>
      <c r="I650" s="349"/>
      <c r="J650" s="349"/>
      <c r="K650" s="349"/>
      <c r="L650" s="349"/>
      <c r="M650" s="349"/>
      <c r="N650" s="349"/>
      <c r="O650" s="349"/>
      <c r="P650" s="349"/>
      <c r="Q650" s="349"/>
      <c r="R650" s="349"/>
      <c r="S650" s="349"/>
      <c r="T650" s="349"/>
      <c r="U650" s="349"/>
      <c r="V650" s="349"/>
      <c r="W650" s="349"/>
    </row>
    <row r="651" customFormat="false" ht="12.75" hidden="false" customHeight="false" outlineLevel="0" collapsed="false">
      <c r="B651" s="349"/>
      <c r="C651" s="349"/>
      <c r="D651" s="349"/>
      <c r="E651" s="349"/>
      <c r="F651" s="349"/>
      <c r="G651" s="349"/>
      <c r="H651" s="349"/>
      <c r="I651" s="349"/>
      <c r="J651" s="349"/>
      <c r="K651" s="349"/>
      <c r="L651" s="349"/>
      <c r="M651" s="349"/>
      <c r="N651" s="349"/>
      <c r="O651" s="349"/>
      <c r="P651" s="349"/>
      <c r="Q651" s="349"/>
      <c r="R651" s="349"/>
      <c r="S651" s="349"/>
      <c r="T651" s="349"/>
      <c r="U651" s="349"/>
      <c r="V651" s="349"/>
      <c r="W651" s="349"/>
    </row>
    <row r="652" customFormat="false" ht="12.75" hidden="false" customHeight="false" outlineLevel="0" collapsed="false">
      <c r="B652" s="349"/>
      <c r="C652" s="349"/>
      <c r="D652" s="349"/>
      <c r="E652" s="349"/>
      <c r="F652" s="349"/>
      <c r="G652" s="349"/>
      <c r="H652" s="349"/>
      <c r="I652" s="349"/>
      <c r="J652" s="349"/>
      <c r="K652" s="349"/>
      <c r="L652" s="349"/>
      <c r="M652" s="349"/>
      <c r="N652" s="349"/>
      <c r="O652" s="349"/>
      <c r="P652" s="349"/>
      <c r="Q652" s="349"/>
      <c r="R652" s="349"/>
      <c r="S652" s="349"/>
      <c r="T652" s="349"/>
      <c r="U652" s="349"/>
      <c r="V652" s="349"/>
      <c r="W652" s="349"/>
    </row>
    <row r="653" customFormat="false" ht="12.75" hidden="false" customHeight="false" outlineLevel="0" collapsed="false">
      <c r="B653" s="349"/>
      <c r="C653" s="349"/>
      <c r="D653" s="349"/>
      <c r="E653" s="349"/>
      <c r="F653" s="349"/>
      <c r="G653" s="349"/>
      <c r="H653" s="349"/>
      <c r="I653" s="349"/>
      <c r="J653" s="349"/>
      <c r="K653" s="349"/>
      <c r="L653" s="349"/>
      <c r="M653" s="349"/>
      <c r="N653" s="349"/>
      <c r="O653" s="349"/>
      <c r="P653" s="349"/>
      <c r="Q653" s="349"/>
      <c r="R653" s="349"/>
      <c r="S653" s="349"/>
      <c r="T653" s="349"/>
      <c r="U653" s="349"/>
      <c r="V653" s="349"/>
      <c r="W653" s="349"/>
    </row>
    <row r="654" customFormat="false" ht="12.75" hidden="false" customHeight="false" outlineLevel="0" collapsed="false">
      <c r="B654" s="349"/>
      <c r="C654" s="349"/>
      <c r="D654" s="349"/>
      <c r="E654" s="349"/>
      <c r="F654" s="349"/>
      <c r="G654" s="349"/>
      <c r="H654" s="349"/>
      <c r="I654" s="349"/>
      <c r="J654" s="349"/>
      <c r="K654" s="349"/>
      <c r="L654" s="349"/>
      <c r="M654" s="349"/>
      <c r="N654" s="349"/>
      <c r="O654" s="349"/>
      <c r="P654" s="349"/>
      <c r="Q654" s="349"/>
      <c r="R654" s="349"/>
      <c r="S654" s="349"/>
      <c r="T654" s="349"/>
      <c r="U654" s="349"/>
      <c r="V654" s="349"/>
      <c r="W654" s="349"/>
    </row>
    <row r="655" customFormat="false" ht="12.75" hidden="false" customHeight="false" outlineLevel="0" collapsed="false">
      <c r="B655" s="349"/>
      <c r="C655" s="349"/>
      <c r="D655" s="349"/>
      <c r="E655" s="349"/>
      <c r="F655" s="349"/>
      <c r="G655" s="349"/>
      <c r="H655" s="349"/>
      <c r="I655" s="349"/>
      <c r="J655" s="349"/>
      <c r="K655" s="349"/>
      <c r="L655" s="349"/>
      <c r="M655" s="349"/>
      <c r="N655" s="349"/>
      <c r="O655" s="349"/>
      <c r="P655" s="349"/>
      <c r="Q655" s="349"/>
      <c r="R655" s="349"/>
      <c r="S655" s="349"/>
      <c r="T655" s="349"/>
      <c r="U655" s="349"/>
      <c r="V655" s="349"/>
      <c r="W655" s="349"/>
    </row>
    <row r="656" customFormat="false" ht="12.75" hidden="false" customHeight="false" outlineLevel="0" collapsed="false">
      <c r="B656" s="349"/>
      <c r="C656" s="349"/>
      <c r="D656" s="349"/>
      <c r="E656" s="349"/>
      <c r="F656" s="349"/>
      <c r="G656" s="349"/>
      <c r="H656" s="349"/>
      <c r="I656" s="349"/>
      <c r="J656" s="349"/>
      <c r="K656" s="349"/>
      <c r="L656" s="349"/>
      <c r="M656" s="349"/>
      <c r="N656" s="349"/>
      <c r="O656" s="349"/>
      <c r="P656" s="349"/>
      <c r="Q656" s="349"/>
      <c r="R656" s="349"/>
      <c r="S656" s="349"/>
      <c r="T656" s="349"/>
      <c r="U656" s="349"/>
      <c r="V656" s="349"/>
      <c r="W656" s="349"/>
    </row>
    <row r="657" customFormat="false" ht="12.75" hidden="false" customHeight="false" outlineLevel="0" collapsed="false">
      <c r="B657" s="349"/>
      <c r="C657" s="349"/>
      <c r="D657" s="349"/>
      <c r="E657" s="349"/>
      <c r="F657" s="349"/>
      <c r="G657" s="349"/>
      <c r="H657" s="349"/>
      <c r="I657" s="349"/>
      <c r="J657" s="349"/>
      <c r="K657" s="349"/>
      <c r="L657" s="349"/>
      <c r="M657" s="349"/>
      <c r="N657" s="349"/>
      <c r="O657" s="349"/>
      <c r="P657" s="349"/>
      <c r="Q657" s="349"/>
      <c r="R657" s="349"/>
      <c r="S657" s="349"/>
      <c r="T657" s="349"/>
      <c r="U657" s="349"/>
      <c r="V657" s="349"/>
      <c r="W657" s="349"/>
    </row>
    <row r="658" customFormat="false" ht="12.75" hidden="false" customHeight="false" outlineLevel="0" collapsed="false">
      <c r="B658" s="349"/>
      <c r="C658" s="349"/>
      <c r="D658" s="349"/>
      <c r="E658" s="349"/>
      <c r="F658" s="349"/>
      <c r="G658" s="349"/>
      <c r="H658" s="349"/>
      <c r="I658" s="349"/>
      <c r="J658" s="349"/>
      <c r="K658" s="349"/>
      <c r="L658" s="349"/>
      <c r="M658" s="349"/>
      <c r="N658" s="349"/>
      <c r="O658" s="349"/>
      <c r="P658" s="349"/>
      <c r="Q658" s="349"/>
      <c r="R658" s="349"/>
      <c r="S658" s="349"/>
      <c r="T658" s="349"/>
      <c r="U658" s="349"/>
      <c r="V658" s="349"/>
      <c r="W658" s="349"/>
    </row>
    <row r="659" customFormat="false" ht="12.75" hidden="false" customHeight="false" outlineLevel="0" collapsed="false">
      <c r="B659" s="349"/>
      <c r="C659" s="349"/>
      <c r="D659" s="349"/>
      <c r="E659" s="349"/>
      <c r="F659" s="349"/>
      <c r="G659" s="349"/>
      <c r="H659" s="349"/>
      <c r="I659" s="349"/>
      <c r="J659" s="349"/>
      <c r="K659" s="349"/>
      <c r="L659" s="349"/>
      <c r="M659" s="349"/>
      <c r="N659" s="349"/>
      <c r="O659" s="349"/>
      <c r="P659" s="349"/>
      <c r="Q659" s="349"/>
      <c r="R659" s="349"/>
      <c r="S659" s="349"/>
      <c r="T659" s="349"/>
      <c r="U659" s="349"/>
      <c r="V659" s="349"/>
      <c r="W659" s="349"/>
    </row>
    <row r="660" customFormat="false" ht="12.75" hidden="false" customHeight="false" outlineLevel="0" collapsed="false">
      <c r="B660" s="349"/>
      <c r="C660" s="349"/>
      <c r="D660" s="349"/>
      <c r="E660" s="349"/>
      <c r="F660" s="349"/>
      <c r="G660" s="349"/>
      <c r="H660" s="349"/>
      <c r="I660" s="349"/>
      <c r="J660" s="349"/>
      <c r="K660" s="349"/>
      <c r="L660" s="349"/>
      <c r="M660" s="349"/>
      <c r="N660" s="349"/>
      <c r="O660" s="349"/>
      <c r="P660" s="349"/>
      <c r="Q660" s="349"/>
      <c r="R660" s="349"/>
      <c r="S660" s="349"/>
      <c r="T660" s="349"/>
      <c r="U660" s="349"/>
      <c r="V660" s="349"/>
      <c r="W660" s="349"/>
    </row>
    <row r="661" customFormat="false" ht="12.75" hidden="false" customHeight="false" outlineLevel="0" collapsed="false">
      <c r="B661" s="349"/>
      <c r="C661" s="349"/>
      <c r="D661" s="349"/>
      <c r="E661" s="349"/>
      <c r="F661" s="349"/>
      <c r="G661" s="349"/>
      <c r="H661" s="349"/>
      <c r="I661" s="349"/>
      <c r="J661" s="349"/>
      <c r="K661" s="349"/>
      <c r="L661" s="349"/>
      <c r="M661" s="349"/>
      <c r="N661" s="349"/>
      <c r="O661" s="349"/>
      <c r="P661" s="349"/>
      <c r="Q661" s="349"/>
      <c r="R661" s="349"/>
      <c r="S661" s="349"/>
      <c r="T661" s="349"/>
      <c r="U661" s="349"/>
      <c r="V661" s="349"/>
      <c r="W661" s="349"/>
    </row>
    <row r="662" customFormat="false" ht="12.75" hidden="false" customHeight="false" outlineLevel="0" collapsed="false">
      <c r="B662" s="349"/>
      <c r="C662" s="349"/>
      <c r="D662" s="349"/>
      <c r="E662" s="349"/>
      <c r="F662" s="349"/>
      <c r="G662" s="349"/>
      <c r="H662" s="349"/>
      <c r="I662" s="349"/>
      <c r="J662" s="349"/>
      <c r="K662" s="349"/>
      <c r="L662" s="349"/>
      <c r="M662" s="349"/>
      <c r="N662" s="349"/>
      <c r="O662" s="349"/>
      <c r="P662" s="349"/>
      <c r="Q662" s="349"/>
      <c r="R662" s="349"/>
      <c r="S662" s="349"/>
      <c r="T662" s="349"/>
      <c r="U662" s="349"/>
      <c r="V662" s="349"/>
      <c r="W662" s="349"/>
    </row>
    <row r="663" customFormat="false" ht="12.75" hidden="false" customHeight="false" outlineLevel="0" collapsed="false">
      <c r="B663" s="349"/>
      <c r="C663" s="349"/>
      <c r="D663" s="349"/>
      <c r="E663" s="349"/>
      <c r="F663" s="349"/>
      <c r="G663" s="349"/>
      <c r="H663" s="349"/>
      <c r="I663" s="349"/>
      <c r="J663" s="349"/>
      <c r="K663" s="349"/>
      <c r="L663" s="349"/>
      <c r="M663" s="349"/>
      <c r="N663" s="349"/>
      <c r="O663" s="349"/>
      <c r="P663" s="349"/>
      <c r="Q663" s="349"/>
      <c r="R663" s="349"/>
      <c r="S663" s="349"/>
      <c r="T663" s="349"/>
      <c r="U663" s="349"/>
      <c r="V663" s="349"/>
      <c r="W663" s="349"/>
    </row>
    <row r="664" customFormat="false" ht="12.75" hidden="false" customHeight="false" outlineLevel="0" collapsed="false">
      <c r="B664" s="349"/>
      <c r="C664" s="349"/>
      <c r="D664" s="349"/>
      <c r="E664" s="349"/>
      <c r="F664" s="349"/>
      <c r="G664" s="349"/>
      <c r="H664" s="349"/>
      <c r="I664" s="349"/>
      <c r="J664" s="349"/>
      <c r="K664" s="349"/>
      <c r="L664" s="349"/>
      <c r="M664" s="349"/>
      <c r="N664" s="349"/>
      <c r="O664" s="349"/>
      <c r="P664" s="349"/>
      <c r="Q664" s="349"/>
      <c r="R664" s="349"/>
      <c r="S664" s="349"/>
      <c r="T664" s="349"/>
      <c r="U664" s="349"/>
      <c r="V664" s="349"/>
      <c r="W664" s="349"/>
    </row>
    <row r="665" customFormat="false" ht="12.75" hidden="false" customHeight="false" outlineLevel="0" collapsed="false">
      <c r="B665" s="349"/>
      <c r="C665" s="349"/>
      <c r="D665" s="349"/>
      <c r="E665" s="349"/>
      <c r="F665" s="349"/>
      <c r="G665" s="349"/>
      <c r="H665" s="349"/>
      <c r="I665" s="349"/>
      <c r="J665" s="349"/>
      <c r="K665" s="349"/>
      <c r="L665" s="349"/>
      <c r="M665" s="349"/>
      <c r="N665" s="349"/>
      <c r="O665" s="349"/>
      <c r="P665" s="349"/>
      <c r="Q665" s="349"/>
      <c r="R665" s="349"/>
      <c r="S665" s="349"/>
      <c r="T665" s="349"/>
      <c r="U665" s="349"/>
      <c r="V665" s="349"/>
      <c r="W665" s="349"/>
    </row>
    <row r="666" customFormat="false" ht="12.75" hidden="false" customHeight="false" outlineLevel="0" collapsed="false">
      <c r="B666" s="349"/>
      <c r="C666" s="349"/>
      <c r="D666" s="349"/>
      <c r="E666" s="349"/>
      <c r="F666" s="349"/>
      <c r="G666" s="349"/>
      <c r="H666" s="349"/>
      <c r="I666" s="349"/>
      <c r="J666" s="349"/>
      <c r="K666" s="349"/>
      <c r="L666" s="349"/>
      <c r="M666" s="349"/>
      <c r="N666" s="349"/>
      <c r="O666" s="349"/>
      <c r="P666" s="349"/>
      <c r="Q666" s="349"/>
      <c r="R666" s="349"/>
      <c r="S666" s="349"/>
      <c r="T666" s="349"/>
      <c r="U666" s="349"/>
      <c r="V666" s="349"/>
      <c r="W666" s="349"/>
    </row>
    <row r="667" customFormat="false" ht="12.75" hidden="false" customHeight="false" outlineLevel="0" collapsed="false">
      <c r="B667" s="349"/>
      <c r="C667" s="349"/>
      <c r="D667" s="349"/>
      <c r="E667" s="349"/>
      <c r="F667" s="349"/>
      <c r="G667" s="349"/>
      <c r="H667" s="349"/>
      <c r="I667" s="349"/>
      <c r="J667" s="349"/>
      <c r="K667" s="349"/>
      <c r="L667" s="349"/>
      <c r="M667" s="349"/>
      <c r="N667" s="349"/>
      <c r="O667" s="349"/>
      <c r="P667" s="349"/>
      <c r="Q667" s="349"/>
      <c r="R667" s="349"/>
      <c r="S667" s="349"/>
      <c r="T667" s="349"/>
      <c r="U667" s="349"/>
      <c r="V667" s="349"/>
      <c r="W667" s="349"/>
    </row>
    <row r="668" customFormat="false" ht="12.75" hidden="false" customHeight="false" outlineLevel="0" collapsed="false">
      <c r="B668" s="349"/>
      <c r="C668" s="349"/>
      <c r="D668" s="349"/>
      <c r="E668" s="349"/>
      <c r="F668" s="349"/>
      <c r="G668" s="349"/>
      <c r="H668" s="349"/>
      <c r="I668" s="349"/>
      <c r="J668" s="349"/>
      <c r="K668" s="349"/>
      <c r="L668" s="349"/>
      <c r="M668" s="349"/>
      <c r="N668" s="349"/>
      <c r="O668" s="349"/>
      <c r="P668" s="349"/>
      <c r="Q668" s="349"/>
      <c r="R668" s="349"/>
      <c r="S668" s="349"/>
      <c r="T668" s="349"/>
      <c r="U668" s="349"/>
      <c r="V668" s="349"/>
      <c r="W668" s="349"/>
    </row>
    <row r="669" customFormat="false" ht="12.75" hidden="false" customHeight="false" outlineLevel="0" collapsed="false">
      <c r="B669" s="349"/>
      <c r="C669" s="349"/>
      <c r="D669" s="349"/>
      <c r="E669" s="349"/>
      <c r="F669" s="349"/>
      <c r="G669" s="349"/>
      <c r="H669" s="349"/>
      <c r="I669" s="349"/>
      <c r="J669" s="349"/>
      <c r="K669" s="349"/>
      <c r="L669" s="349"/>
      <c r="M669" s="349"/>
      <c r="N669" s="349"/>
      <c r="O669" s="349"/>
      <c r="P669" s="349"/>
      <c r="Q669" s="349"/>
      <c r="R669" s="349"/>
      <c r="S669" s="349"/>
      <c r="T669" s="349"/>
      <c r="U669" s="349"/>
      <c r="V669" s="349"/>
      <c r="W669" s="349"/>
    </row>
    <row r="670" customFormat="false" ht="12.75" hidden="false" customHeight="false" outlineLevel="0" collapsed="false">
      <c r="B670" s="349"/>
      <c r="C670" s="349"/>
      <c r="D670" s="349"/>
      <c r="E670" s="349"/>
      <c r="F670" s="349"/>
      <c r="G670" s="349"/>
      <c r="H670" s="349"/>
      <c r="I670" s="349"/>
      <c r="J670" s="349"/>
      <c r="K670" s="349"/>
      <c r="L670" s="349"/>
      <c r="M670" s="349"/>
      <c r="N670" s="349"/>
      <c r="O670" s="349"/>
      <c r="P670" s="349"/>
      <c r="Q670" s="349"/>
      <c r="R670" s="349"/>
      <c r="S670" s="349"/>
      <c r="T670" s="349"/>
      <c r="U670" s="349"/>
      <c r="V670" s="349"/>
      <c r="W670" s="349"/>
    </row>
    <row r="671" customFormat="false" ht="12.75" hidden="false" customHeight="false" outlineLevel="0" collapsed="false">
      <c r="B671" s="349"/>
      <c r="C671" s="349"/>
      <c r="D671" s="349"/>
      <c r="E671" s="349"/>
      <c r="F671" s="349"/>
      <c r="G671" s="349"/>
      <c r="H671" s="349"/>
      <c r="I671" s="349"/>
      <c r="J671" s="349"/>
      <c r="K671" s="349"/>
      <c r="L671" s="349"/>
      <c r="M671" s="349"/>
      <c r="N671" s="349"/>
      <c r="O671" s="349"/>
      <c r="P671" s="349"/>
      <c r="Q671" s="349"/>
      <c r="R671" s="349"/>
      <c r="S671" s="349"/>
      <c r="T671" s="349"/>
      <c r="U671" s="349"/>
      <c r="V671" s="349"/>
      <c r="W671" s="349"/>
    </row>
    <row r="672" customFormat="false" ht="12.75" hidden="false" customHeight="false" outlineLevel="0" collapsed="false">
      <c r="B672" s="349"/>
      <c r="C672" s="349"/>
      <c r="D672" s="349"/>
      <c r="E672" s="349"/>
      <c r="F672" s="349"/>
      <c r="G672" s="349"/>
      <c r="H672" s="349"/>
      <c r="I672" s="349"/>
      <c r="J672" s="349"/>
      <c r="K672" s="349"/>
      <c r="L672" s="349"/>
      <c r="M672" s="349"/>
      <c r="N672" s="349"/>
      <c r="O672" s="349"/>
      <c r="P672" s="349"/>
      <c r="Q672" s="349"/>
      <c r="R672" s="349"/>
      <c r="S672" s="349"/>
      <c r="T672" s="349"/>
      <c r="U672" s="349"/>
      <c r="V672" s="349"/>
      <c r="W672" s="349"/>
    </row>
    <row r="673" customFormat="false" ht="12.75" hidden="false" customHeight="false" outlineLevel="0" collapsed="false">
      <c r="B673" s="349"/>
      <c r="C673" s="349"/>
      <c r="D673" s="349"/>
      <c r="E673" s="349"/>
      <c r="F673" s="349"/>
      <c r="G673" s="349"/>
      <c r="H673" s="349"/>
      <c r="I673" s="349"/>
      <c r="J673" s="349"/>
      <c r="K673" s="349"/>
      <c r="L673" s="349"/>
      <c r="M673" s="349"/>
      <c r="N673" s="349"/>
      <c r="O673" s="349"/>
      <c r="P673" s="349"/>
      <c r="Q673" s="349"/>
      <c r="R673" s="349"/>
      <c r="S673" s="349"/>
      <c r="T673" s="349"/>
      <c r="U673" s="349"/>
      <c r="V673" s="349"/>
      <c r="W673" s="349"/>
    </row>
    <row r="674" customFormat="false" ht="12.75" hidden="false" customHeight="false" outlineLevel="0" collapsed="false">
      <c r="B674" s="349"/>
      <c r="C674" s="349"/>
      <c r="D674" s="349"/>
      <c r="E674" s="349"/>
      <c r="F674" s="349"/>
      <c r="G674" s="349"/>
      <c r="H674" s="349"/>
      <c r="I674" s="349"/>
      <c r="J674" s="349"/>
      <c r="K674" s="349"/>
      <c r="L674" s="349"/>
      <c r="M674" s="349"/>
      <c r="N674" s="349"/>
      <c r="O674" s="349"/>
      <c r="P674" s="349"/>
      <c r="Q674" s="349"/>
      <c r="R674" s="349"/>
      <c r="S674" s="349"/>
      <c r="T674" s="349"/>
      <c r="U674" s="349"/>
      <c r="V674" s="349"/>
      <c r="W674" s="349"/>
    </row>
    <row r="675" customFormat="false" ht="12.75" hidden="false" customHeight="false" outlineLevel="0" collapsed="false">
      <c r="B675" s="349"/>
      <c r="C675" s="349"/>
      <c r="D675" s="349"/>
      <c r="E675" s="349"/>
      <c r="F675" s="349"/>
      <c r="G675" s="349"/>
      <c r="H675" s="349"/>
      <c r="I675" s="349"/>
      <c r="J675" s="349"/>
      <c r="K675" s="349"/>
      <c r="L675" s="349"/>
      <c r="M675" s="349"/>
      <c r="N675" s="349"/>
      <c r="O675" s="349"/>
      <c r="P675" s="349"/>
      <c r="Q675" s="349"/>
      <c r="R675" s="349"/>
      <c r="S675" s="349"/>
      <c r="T675" s="349"/>
      <c r="U675" s="349"/>
      <c r="V675" s="349"/>
      <c r="W675" s="349"/>
    </row>
    <row r="676" customFormat="false" ht="12.75" hidden="false" customHeight="false" outlineLevel="0" collapsed="false">
      <c r="B676" s="349"/>
      <c r="C676" s="349"/>
      <c r="D676" s="349"/>
      <c r="E676" s="349"/>
      <c r="F676" s="349"/>
      <c r="G676" s="349"/>
      <c r="H676" s="349"/>
      <c r="I676" s="349"/>
      <c r="J676" s="349"/>
      <c r="K676" s="349"/>
      <c r="L676" s="349"/>
      <c r="M676" s="349"/>
      <c r="N676" s="349"/>
      <c r="O676" s="349"/>
      <c r="P676" s="349"/>
      <c r="Q676" s="349"/>
      <c r="R676" s="349"/>
      <c r="S676" s="349"/>
      <c r="T676" s="349"/>
      <c r="U676" s="349"/>
      <c r="V676" s="349"/>
      <c r="W676" s="349"/>
    </row>
    <row r="677" customFormat="false" ht="12.75" hidden="false" customHeight="false" outlineLevel="0" collapsed="false">
      <c r="B677" s="349"/>
      <c r="C677" s="349"/>
      <c r="D677" s="349"/>
      <c r="E677" s="349"/>
      <c r="F677" s="349"/>
      <c r="G677" s="349"/>
      <c r="H677" s="349"/>
      <c r="I677" s="349"/>
      <c r="J677" s="349"/>
      <c r="K677" s="349"/>
      <c r="L677" s="349"/>
      <c r="M677" s="349"/>
      <c r="N677" s="349"/>
      <c r="O677" s="349"/>
      <c r="P677" s="349"/>
      <c r="Q677" s="349"/>
      <c r="R677" s="349"/>
      <c r="S677" s="349"/>
      <c r="T677" s="349"/>
      <c r="U677" s="349"/>
      <c r="V677" s="349"/>
      <c r="W677" s="349"/>
    </row>
    <row r="678" customFormat="false" ht="12.75" hidden="false" customHeight="false" outlineLevel="0" collapsed="false">
      <c r="B678" s="349"/>
      <c r="C678" s="349"/>
      <c r="D678" s="349"/>
      <c r="E678" s="349"/>
      <c r="F678" s="349"/>
      <c r="G678" s="349"/>
      <c r="H678" s="349"/>
      <c r="I678" s="349"/>
      <c r="J678" s="349"/>
      <c r="K678" s="349"/>
      <c r="L678" s="349"/>
      <c r="M678" s="349"/>
      <c r="N678" s="349"/>
      <c r="O678" s="349"/>
      <c r="P678" s="349"/>
      <c r="Q678" s="349"/>
      <c r="R678" s="349"/>
      <c r="S678" s="349"/>
      <c r="T678" s="349"/>
      <c r="U678" s="349"/>
      <c r="V678" s="349"/>
      <c r="W678" s="349"/>
    </row>
    <row r="679" customFormat="false" ht="12.75" hidden="false" customHeight="false" outlineLevel="0" collapsed="false">
      <c r="B679" s="349"/>
      <c r="C679" s="349"/>
      <c r="D679" s="349"/>
      <c r="E679" s="349"/>
      <c r="F679" s="349"/>
      <c r="G679" s="349"/>
      <c r="H679" s="349"/>
      <c r="I679" s="349"/>
      <c r="J679" s="349"/>
      <c r="K679" s="349"/>
      <c r="L679" s="349"/>
      <c r="M679" s="349"/>
      <c r="N679" s="349"/>
      <c r="O679" s="349"/>
      <c r="P679" s="349"/>
      <c r="Q679" s="349"/>
      <c r="R679" s="349"/>
      <c r="S679" s="349"/>
      <c r="T679" s="349"/>
      <c r="U679" s="349"/>
      <c r="V679" s="349"/>
      <c r="W679" s="349"/>
    </row>
    <row r="680" customFormat="false" ht="12.75" hidden="false" customHeight="false" outlineLevel="0" collapsed="false">
      <c r="B680" s="349"/>
      <c r="C680" s="349"/>
      <c r="D680" s="349"/>
      <c r="E680" s="349"/>
      <c r="F680" s="349"/>
      <c r="G680" s="349"/>
      <c r="H680" s="349"/>
      <c r="I680" s="349"/>
      <c r="J680" s="349"/>
      <c r="K680" s="349"/>
      <c r="L680" s="349"/>
      <c r="M680" s="349"/>
      <c r="N680" s="349"/>
      <c r="O680" s="349"/>
      <c r="P680" s="349"/>
      <c r="Q680" s="349"/>
      <c r="R680" s="349"/>
      <c r="S680" s="349"/>
      <c r="T680" s="349"/>
      <c r="U680" s="349"/>
      <c r="V680" s="349"/>
      <c r="W680" s="349"/>
    </row>
    <row r="681" customFormat="false" ht="12.75" hidden="false" customHeight="false" outlineLevel="0" collapsed="false">
      <c r="B681" s="349"/>
      <c r="C681" s="349"/>
      <c r="D681" s="349"/>
      <c r="E681" s="349"/>
      <c r="F681" s="349"/>
      <c r="G681" s="349"/>
      <c r="H681" s="349"/>
      <c r="I681" s="349"/>
      <c r="J681" s="349"/>
      <c r="K681" s="349"/>
      <c r="L681" s="349"/>
      <c r="M681" s="349"/>
      <c r="N681" s="349"/>
      <c r="O681" s="349"/>
      <c r="P681" s="349"/>
      <c r="Q681" s="349"/>
      <c r="R681" s="349"/>
      <c r="S681" s="349"/>
      <c r="T681" s="349"/>
      <c r="U681" s="349"/>
      <c r="V681" s="349"/>
      <c r="W681" s="349"/>
    </row>
    <row r="682" customFormat="false" ht="12.75" hidden="false" customHeight="false" outlineLevel="0" collapsed="false">
      <c r="B682" s="349"/>
      <c r="C682" s="349"/>
      <c r="D682" s="349"/>
      <c r="E682" s="349"/>
      <c r="F682" s="349"/>
      <c r="G682" s="349"/>
      <c r="H682" s="349"/>
      <c r="I682" s="349"/>
      <c r="J682" s="349"/>
      <c r="K682" s="349"/>
      <c r="L682" s="349"/>
      <c r="M682" s="349"/>
      <c r="N682" s="349"/>
      <c r="O682" s="349"/>
      <c r="P682" s="349"/>
      <c r="Q682" s="349"/>
      <c r="R682" s="349"/>
      <c r="S682" s="349"/>
      <c r="T682" s="349"/>
      <c r="U682" s="349"/>
      <c r="V682" s="349"/>
      <c r="W682" s="349"/>
    </row>
    <row r="683" customFormat="false" ht="12.75" hidden="false" customHeight="false" outlineLevel="0" collapsed="false">
      <c r="B683" s="349"/>
      <c r="C683" s="349"/>
      <c r="D683" s="349"/>
      <c r="E683" s="349"/>
      <c r="F683" s="349"/>
      <c r="G683" s="349"/>
      <c r="H683" s="349"/>
      <c r="I683" s="349"/>
      <c r="J683" s="349"/>
      <c r="K683" s="349"/>
      <c r="L683" s="349"/>
      <c r="M683" s="349"/>
      <c r="N683" s="349"/>
      <c r="O683" s="349"/>
      <c r="P683" s="349"/>
      <c r="Q683" s="349"/>
      <c r="R683" s="349"/>
      <c r="S683" s="349"/>
      <c r="T683" s="349"/>
      <c r="U683" s="349"/>
      <c r="V683" s="349"/>
      <c r="W683" s="349"/>
    </row>
    <row r="684" customFormat="false" ht="12.75" hidden="false" customHeight="false" outlineLevel="0" collapsed="false">
      <c r="B684" s="349"/>
      <c r="C684" s="349"/>
      <c r="D684" s="349"/>
      <c r="E684" s="349"/>
      <c r="F684" s="349"/>
      <c r="G684" s="349"/>
      <c r="H684" s="349"/>
      <c r="I684" s="349"/>
      <c r="J684" s="349"/>
      <c r="K684" s="349"/>
      <c r="L684" s="349"/>
      <c r="M684" s="349"/>
      <c r="N684" s="349"/>
      <c r="O684" s="349"/>
      <c r="P684" s="349"/>
      <c r="Q684" s="349"/>
      <c r="R684" s="349"/>
      <c r="S684" s="349"/>
      <c r="T684" s="349"/>
      <c r="U684" s="349"/>
      <c r="V684" s="349"/>
      <c r="W684" s="349"/>
    </row>
    <row r="685" customFormat="false" ht="12.75" hidden="false" customHeight="false" outlineLevel="0" collapsed="false">
      <c r="B685" s="349"/>
      <c r="C685" s="349"/>
      <c r="D685" s="349"/>
      <c r="E685" s="349"/>
      <c r="F685" s="349"/>
      <c r="G685" s="349"/>
      <c r="H685" s="349"/>
      <c r="I685" s="349"/>
      <c r="J685" s="349"/>
      <c r="K685" s="349"/>
      <c r="L685" s="349"/>
      <c r="M685" s="349"/>
      <c r="N685" s="349"/>
      <c r="O685" s="349"/>
      <c r="P685" s="349"/>
      <c r="Q685" s="349"/>
      <c r="R685" s="349"/>
      <c r="S685" s="349"/>
      <c r="T685" s="349"/>
      <c r="U685" s="349"/>
      <c r="V685" s="349"/>
      <c r="W685" s="349"/>
    </row>
    <row r="686" customFormat="false" ht="12.75" hidden="false" customHeight="false" outlineLevel="0" collapsed="false">
      <c r="B686" s="349"/>
      <c r="C686" s="349"/>
      <c r="D686" s="349"/>
      <c r="E686" s="349"/>
      <c r="F686" s="349"/>
      <c r="G686" s="349"/>
      <c r="H686" s="349"/>
      <c r="I686" s="349"/>
      <c r="J686" s="349"/>
      <c r="K686" s="349"/>
      <c r="L686" s="349"/>
      <c r="M686" s="349"/>
      <c r="N686" s="349"/>
      <c r="O686" s="349"/>
      <c r="P686" s="349"/>
      <c r="Q686" s="349"/>
      <c r="R686" s="349"/>
      <c r="S686" s="349"/>
      <c r="T686" s="349"/>
      <c r="U686" s="349"/>
      <c r="V686" s="349"/>
      <c r="W686" s="349"/>
    </row>
    <row r="687" customFormat="false" ht="12.75" hidden="false" customHeight="false" outlineLevel="0" collapsed="false">
      <c r="B687" s="349"/>
      <c r="C687" s="349"/>
      <c r="D687" s="349"/>
      <c r="E687" s="349"/>
      <c r="F687" s="349"/>
      <c r="G687" s="349"/>
      <c r="H687" s="349"/>
      <c r="I687" s="349"/>
      <c r="J687" s="349"/>
      <c r="K687" s="349"/>
      <c r="L687" s="349"/>
      <c r="M687" s="349"/>
      <c r="N687" s="349"/>
      <c r="O687" s="349"/>
      <c r="P687" s="349"/>
      <c r="Q687" s="349"/>
      <c r="R687" s="349"/>
      <c r="S687" s="349"/>
      <c r="T687" s="349"/>
      <c r="U687" s="349"/>
      <c r="V687" s="349"/>
      <c r="W687" s="349"/>
    </row>
    <row r="688" customFormat="false" ht="12.75" hidden="false" customHeight="false" outlineLevel="0" collapsed="false">
      <c r="B688" s="349"/>
      <c r="C688" s="349"/>
      <c r="D688" s="349"/>
      <c r="E688" s="349"/>
      <c r="F688" s="349"/>
      <c r="G688" s="349"/>
      <c r="H688" s="349"/>
      <c r="I688" s="349"/>
      <c r="J688" s="349"/>
      <c r="K688" s="349"/>
      <c r="L688" s="349"/>
      <c r="M688" s="349"/>
      <c r="N688" s="349"/>
      <c r="O688" s="349"/>
      <c r="P688" s="349"/>
      <c r="Q688" s="349"/>
      <c r="R688" s="349"/>
      <c r="S688" s="349"/>
      <c r="T688" s="349"/>
      <c r="U688" s="349"/>
      <c r="V688" s="349"/>
      <c r="W688" s="349"/>
    </row>
    <row r="689" customFormat="false" ht="12.75" hidden="false" customHeight="false" outlineLevel="0" collapsed="false">
      <c r="B689" s="349"/>
      <c r="C689" s="349"/>
      <c r="D689" s="349"/>
      <c r="E689" s="349"/>
      <c r="F689" s="349"/>
      <c r="G689" s="349"/>
      <c r="H689" s="349"/>
      <c r="I689" s="349"/>
      <c r="J689" s="349"/>
      <c r="K689" s="349"/>
      <c r="L689" s="349"/>
      <c r="M689" s="349"/>
      <c r="N689" s="349"/>
      <c r="O689" s="349"/>
      <c r="P689" s="349"/>
      <c r="Q689" s="349"/>
      <c r="R689" s="349"/>
      <c r="S689" s="349"/>
      <c r="T689" s="349"/>
      <c r="U689" s="349"/>
      <c r="V689" s="349"/>
      <c r="W689" s="349"/>
    </row>
    <row r="690" customFormat="false" ht="12.75" hidden="false" customHeight="false" outlineLevel="0" collapsed="false">
      <c r="B690" s="349"/>
      <c r="C690" s="349"/>
      <c r="D690" s="349"/>
      <c r="E690" s="349"/>
      <c r="F690" s="349"/>
      <c r="G690" s="349"/>
      <c r="H690" s="349"/>
      <c r="I690" s="349"/>
      <c r="J690" s="349"/>
      <c r="K690" s="349"/>
      <c r="L690" s="349"/>
      <c r="M690" s="349"/>
      <c r="N690" s="349"/>
      <c r="O690" s="349"/>
      <c r="P690" s="349"/>
      <c r="Q690" s="349"/>
      <c r="R690" s="349"/>
      <c r="S690" s="349"/>
      <c r="T690" s="349"/>
      <c r="U690" s="349"/>
      <c r="V690" s="349"/>
      <c r="W690" s="349"/>
    </row>
    <row r="691" customFormat="false" ht="12.75" hidden="false" customHeight="false" outlineLevel="0" collapsed="false">
      <c r="B691" s="349"/>
      <c r="C691" s="349"/>
      <c r="D691" s="349"/>
      <c r="E691" s="349"/>
      <c r="F691" s="349"/>
      <c r="G691" s="349"/>
      <c r="H691" s="349"/>
      <c r="I691" s="349"/>
      <c r="J691" s="349"/>
      <c r="K691" s="349"/>
      <c r="L691" s="349"/>
      <c r="M691" s="349"/>
      <c r="N691" s="349"/>
      <c r="O691" s="349"/>
      <c r="P691" s="349"/>
      <c r="Q691" s="349"/>
      <c r="R691" s="349"/>
      <c r="S691" s="349"/>
      <c r="T691" s="349"/>
      <c r="U691" s="349"/>
      <c r="V691" s="349"/>
      <c r="W691" s="349"/>
    </row>
    <row r="692" customFormat="false" ht="12.75" hidden="false" customHeight="false" outlineLevel="0" collapsed="false">
      <c r="B692" s="349"/>
      <c r="C692" s="349"/>
      <c r="D692" s="349"/>
      <c r="E692" s="349"/>
      <c r="F692" s="349"/>
      <c r="G692" s="349"/>
      <c r="H692" s="349"/>
      <c r="I692" s="349"/>
      <c r="J692" s="349"/>
      <c r="K692" s="349"/>
      <c r="L692" s="349"/>
      <c r="M692" s="349"/>
      <c r="N692" s="349"/>
      <c r="O692" s="349"/>
      <c r="P692" s="349"/>
      <c r="Q692" s="349"/>
      <c r="R692" s="349"/>
      <c r="S692" s="349"/>
      <c r="T692" s="349"/>
      <c r="U692" s="349"/>
      <c r="V692" s="349"/>
      <c r="W692" s="349"/>
    </row>
    <row r="693" customFormat="false" ht="12.75" hidden="false" customHeight="false" outlineLevel="0" collapsed="false">
      <c r="B693" s="349"/>
      <c r="C693" s="349"/>
      <c r="D693" s="349"/>
      <c r="E693" s="349"/>
      <c r="F693" s="349"/>
      <c r="G693" s="349"/>
      <c r="H693" s="349"/>
      <c r="I693" s="349"/>
      <c r="J693" s="349"/>
      <c r="K693" s="349"/>
      <c r="L693" s="349"/>
      <c r="M693" s="349"/>
      <c r="N693" s="349"/>
      <c r="O693" s="349"/>
      <c r="P693" s="349"/>
      <c r="Q693" s="349"/>
      <c r="R693" s="349"/>
      <c r="S693" s="349"/>
      <c r="T693" s="349"/>
      <c r="U693" s="349"/>
      <c r="V693" s="349"/>
      <c r="W693" s="349"/>
    </row>
    <row r="694" customFormat="false" ht="12.75" hidden="false" customHeight="false" outlineLevel="0" collapsed="false">
      <c r="B694" s="349"/>
      <c r="C694" s="349"/>
      <c r="D694" s="349"/>
      <c r="E694" s="349"/>
      <c r="F694" s="349"/>
      <c r="G694" s="349"/>
      <c r="H694" s="349"/>
      <c r="I694" s="349"/>
      <c r="J694" s="349"/>
      <c r="K694" s="349"/>
      <c r="L694" s="349"/>
      <c r="M694" s="349"/>
      <c r="N694" s="349"/>
      <c r="O694" s="349"/>
      <c r="P694" s="349"/>
      <c r="Q694" s="349"/>
      <c r="R694" s="349"/>
      <c r="S694" s="349"/>
      <c r="T694" s="349"/>
      <c r="U694" s="349"/>
      <c r="V694" s="349"/>
      <c r="W694" s="349"/>
    </row>
    <row r="695" customFormat="false" ht="12.75" hidden="false" customHeight="false" outlineLevel="0" collapsed="false">
      <c r="B695" s="349"/>
      <c r="C695" s="349"/>
      <c r="D695" s="349"/>
      <c r="E695" s="349"/>
      <c r="F695" s="349"/>
      <c r="G695" s="349"/>
      <c r="H695" s="349"/>
      <c r="I695" s="349"/>
      <c r="J695" s="349"/>
      <c r="K695" s="349"/>
      <c r="L695" s="349"/>
      <c r="M695" s="349"/>
      <c r="N695" s="349"/>
      <c r="O695" s="349"/>
      <c r="P695" s="349"/>
      <c r="Q695" s="349"/>
      <c r="R695" s="349"/>
      <c r="S695" s="349"/>
      <c r="T695" s="349"/>
      <c r="U695" s="349"/>
      <c r="V695" s="349"/>
      <c r="W695" s="349"/>
    </row>
    <row r="696" customFormat="false" ht="12.75" hidden="false" customHeight="false" outlineLevel="0" collapsed="false">
      <c r="B696" s="349"/>
      <c r="C696" s="349"/>
      <c r="D696" s="349"/>
      <c r="E696" s="349"/>
      <c r="F696" s="349"/>
      <c r="G696" s="349"/>
      <c r="H696" s="349"/>
      <c r="I696" s="349"/>
      <c r="J696" s="349"/>
      <c r="K696" s="349"/>
      <c r="L696" s="349"/>
      <c r="M696" s="349"/>
      <c r="N696" s="349"/>
      <c r="O696" s="349"/>
      <c r="P696" s="349"/>
      <c r="Q696" s="349"/>
      <c r="R696" s="349"/>
      <c r="S696" s="349"/>
      <c r="T696" s="349"/>
      <c r="U696" s="349"/>
      <c r="V696" s="349"/>
      <c r="W696" s="349"/>
    </row>
    <row r="697" customFormat="false" ht="12.75" hidden="false" customHeight="false" outlineLevel="0" collapsed="false">
      <c r="B697" s="349"/>
      <c r="C697" s="349"/>
      <c r="D697" s="349"/>
      <c r="E697" s="349"/>
      <c r="F697" s="349"/>
      <c r="G697" s="349"/>
      <c r="H697" s="349"/>
      <c r="I697" s="349"/>
      <c r="J697" s="349"/>
      <c r="K697" s="349"/>
      <c r="L697" s="349"/>
      <c r="M697" s="349"/>
      <c r="N697" s="349"/>
      <c r="O697" s="349"/>
      <c r="P697" s="349"/>
      <c r="Q697" s="349"/>
      <c r="R697" s="349"/>
      <c r="S697" s="349"/>
      <c r="T697" s="349"/>
      <c r="U697" s="349"/>
      <c r="V697" s="349"/>
      <c r="W697" s="349"/>
    </row>
    <row r="698" customFormat="false" ht="12.75" hidden="false" customHeight="false" outlineLevel="0" collapsed="false">
      <c r="B698" s="349"/>
      <c r="C698" s="349"/>
      <c r="D698" s="349"/>
      <c r="E698" s="349"/>
      <c r="F698" s="349"/>
      <c r="G698" s="349"/>
      <c r="H698" s="349"/>
      <c r="I698" s="349"/>
      <c r="J698" s="349"/>
      <c r="K698" s="349"/>
      <c r="L698" s="349"/>
      <c r="M698" s="349"/>
      <c r="N698" s="349"/>
      <c r="O698" s="349"/>
      <c r="P698" s="349"/>
      <c r="Q698" s="349"/>
      <c r="R698" s="349"/>
      <c r="S698" s="349"/>
      <c r="T698" s="349"/>
      <c r="U698" s="349"/>
      <c r="V698" s="349"/>
      <c r="W698" s="349"/>
    </row>
    <row r="699" customFormat="false" ht="12.75" hidden="false" customHeight="false" outlineLevel="0" collapsed="false">
      <c r="B699" s="349"/>
      <c r="C699" s="349"/>
      <c r="D699" s="349"/>
      <c r="E699" s="349"/>
      <c r="F699" s="349"/>
      <c r="G699" s="349"/>
      <c r="H699" s="349"/>
      <c r="I699" s="349"/>
      <c r="J699" s="349"/>
      <c r="K699" s="349"/>
      <c r="L699" s="349"/>
      <c r="M699" s="349"/>
      <c r="N699" s="349"/>
      <c r="O699" s="349"/>
      <c r="P699" s="349"/>
      <c r="Q699" s="349"/>
      <c r="R699" s="349"/>
      <c r="S699" s="349"/>
      <c r="T699" s="349"/>
      <c r="U699" s="349"/>
      <c r="V699" s="349"/>
      <c r="W699" s="349"/>
    </row>
    <row r="700" customFormat="false" ht="12.75" hidden="false" customHeight="false" outlineLevel="0" collapsed="false">
      <c r="B700" s="349"/>
      <c r="C700" s="349"/>
      <c r="D700" s="349"/>
      <c r="E700" s="349"/>
      <c r="F700" s="349"/>
      <c r="G700" s="349"/>
      <c r="H700" s="349"/>
      <c r="I700" s="349"/>
      <c r="J700" s="349"/>
      <c r="K700" s="349"/>
      <c r="L700" s="349"/>
      <c r="M700" s="349"/>
      <c r="N700" s="349"/>
      <c r="O700" s="349"/>
      <c r="P700" s="349"/>
      <c r="Q700" s="349"/>
      <c r="R700" s="349"/>
      <c r="S700" s="349"/>
      <c r="T700" s="349"/>
      <c r="U700" s="349"/>
      <c r="V700" s="349"/>
      <c r="W700" s="349"/>
    </row>
    <row r="701" customFormat="false" ht="12.75" hidden="false" customHeight="false" outlineLevel="0" collapsed="false">
      <c r="B701" s="349"/>
      <c r="C701" s="349"/>
      <c r="D701" s="349"/>
      <c r="E701" s="349"/>
      <c r="F701" s="349"/>
      <c r="G701" s="349"/>
      <c r="H701" s="349"/>
      <c r="I701" s="349"/>
      <c r="J701" s="349"/>
      <c r="K701" s="349"/>
      <c r="L701" s="349"/>
      <c r="M701" s="349"/>
      <c r="N701" s="349"/>
      <c r="O701" s="349"/>
      <c r="P701" s="349"/>
      <c r="Q701" s="349"/>
      <c r="R701" s="349"/>
      <c r="S701" s="349"/>
      <c r="T701" s="349"/>
      <c r="U701" s="349"/>
      <c r="V701" s="349"/>
      <c r="W701" s="349"/>
    </row>
    <row r="702" customFormat="false" ht="12.75" hidden="false" customHeight="false" outlineLevel="0" collapsed="false">
      <c r="B702" s="349"/>
      <c r="C702" s="349"/>
      <c r="D702" s="349"/>
      <c r="E702" s="349"/>
      <c r="F702" s="349"/>
      <c r="G702" s="349"/>
      <c r="H702" s="349"/>
      <c r="I702" s="349"/>
      <c r="J702" s="349"/>
      <c r="K702" s="349"/>
      <c r="L702" s="349"/>
      <c r="M702" s="349"/>
      <c r="N702" s="349"/>
      <c r="O702" s="349"/>
      <c r="P702" s="349"/>
      <c r="Q702" s="349"/>
      <c r="R702" s="349"/>
      <c r="S702" s="349"/>
      <c r="T702" s="349"/>
      <c r="U702" s="349"/>
      <c r="V702" s="349"/>
      <c r="W702" s="349"/>
    </row>
    <row r="703" customFormat="false" ht="12.75" hidden="false" customHeight="false" outlineLevel="0" collapsed="false">
      <c r="B703" s="349"/>
      <c r="C703" s="349"/>
      <c r="D703" s="349"/>
      <c r="E703" s="349"/>
      <c r="F703" s="349"/>
      <c r="G703" s="349"/>
      <c r="H703" s="349"/>
      <c r="I703" s="349"/>
      <c r="J703" s="349"/>
      <c r="K703" s="349"/>
      <c r="L703" s="349"/>
      <c r="M703" s="349"/>
      <c r="N703" s="349"/>
      <c r="O703" s="349"/>
      <c r="P703" s="349"/>
      <c r="Q703" s="349"/>
      <c r="R703" s="349"/>
      <c r="S703" s="349"/>
      <c r="T703" s="349"/>
      <c r="U703" s="349"/>
      <c r="V703" s="349"/>
      <c r="W703" s="349"/>
    </row>
    <row r="704" customFormat="false" ht="12.75" hidden="false" customHeight="false" outlineLevel="0" collapsed="false">
      <c r="B704" s="349"/>
      <c r="C704" s="349"/>
      <c r="D704" s="349"/>
      <c r="E704" s="349"/>
      <c r="F704" s="349"/>
      <c r="G704" s="349"/>
      <c r="H704" s="349"/>
      <c r="I704" s="349"/>
      <c r="J704" s="349"/>
      <c r="K704" s="349"/>
      <c r="L704" s="349"/>
      <c r="M704" s="349"/>
      <c r="N704" s="349"/>
      <c r="O704" s="349"/>
      <c r="P704" s="349"/>
      <c r="Q704" s="349"/>
      <c r="R704" s="349"/>
      <c r="S704" s="349"/>
      <c r="T704" s="349"/>
      <c r="U704" s="349"/>
      <c r="V704" s="349"/>
      <c r="W704" s="349"/>
    </row>
    <row r="705" customFormat="false" ht="12.75" hidden="false" customHeight="false" outlineLevel="0" collapsed="false">
      <c r="B705" s="349"/>
      <c r="C705" s="349"/>
      <c r="D705" s="349"/>
      <c r="E705" s="349"/>
      <c r="F705" s="349"/>
      <c r="G705" s="349"/>
      <c r="H705" s="349"/>
      <c r="I705" s="349"/>
      <c r="J705" s="349"/>
      <c r="K705" s="349"/>
      <c r="L705" s="349"/>
      <c r="M705" s="349"/>
      <c r="N705" s="349"/>
      <c r="O705" s="349"/>
      <c r="P705" s="349"/>
      <c r="Q705" s="349"/>
      <c r="R705" s="349"/>
      <c r="S705" s="349"/>
      <c r="T705" s="349"/>
      <c r="U705" s="349"/>
      <c r="V705" s="349"/>
      <c r="W705" s="349"/>
    </row>
    <row r="706" customFormat="false" ht="12.75" hidden="false" customHeight="false" outlineLevel="0" collapsed="false">
      <c r="B706" s="349"/>
      <c r="C706" s="349"/>
      <c r="D706" s="349"/>
      <c r="E706" s="349"/>
      <c r="F706" s="349"/>
      <c r="G706" s="349"/>
      <c r="H706" s="349"/>
      <c r="I706" s="349"/>
      <c r="J706" s="349"/>
      <c r="K706" s="349"/>
      <c r="L706" s="349"/>
      <c r="M706" s="349"/>
      <c r="N706" s="349"/>
      <c r="O706" s="349"/>
      <c r="P706" s="349"/>
      <c r="Q706" s="349"/>
      <c r="R706" s="349"/>
      <c r="S706" s="349"/>
      <c r="T706" s="349"/>
      <c r="U706" s="349"/>
      <c r="V706" s="349"/>
      <c r="W706" s="349"/>
    </row>
    <row r="707" customFormat="false" ht="12.75" hidden="false" customHeight="false" outlineLevel="0" collapsed="false">
      <c r="B707" s="349"/>
      <c r="C707" s="349"/>
      <c r="D707" s="349"/>
      <c r="E707" s="349"/>
      <c r="F707" s="349"/>
      <c r="G707" s="349"/>
      <c r="H707" s="349"/>
      <c r="I707" s="349"/>
      <c r="J707" s="349"/>
      <c r="K707" s="349"/>
      <c r="L707" s="349"/>
      <c r="M707" s="349"/>
      <c r="N707" s="349"/>
      <c r="O707" s="349"/>
      <c r="P707" s="349"/>
      <c r="Q707" s="349"/>
      <c r="R707" s="349"/>
      <c r="S707" s="349"/>
      <c r="T707" s="349"/>
      <c r="U707" s="349"/>
      <c r="V707" s="349"/>
      <c r="W707" s="349"/>
    </row>
    <row r="708" customFormat="false" ht="12.75" hidden="false" customHeight="false" outlineLevel="0" collapsed="false">
      <c r="B708" s="349"/>
      <c r="C708" s="349"/>
      <c r="D708" s="349"/>
      <c r="E708" s="349"/>
      <c r="F708" s="349"/>
      <c r="G708" s="349"/>
      <c r="H708" s="349"/>
      <c r="I708" s="349"/>
      <c r="J708" s="349"/>
      <c r="K708" s="349"/>
      <c r="L708" s="349"/>
      <c r="M708" s="349"/>
      <c r="N708" s="349"/>
      <c r="O708" s="349"/>
      <c r="P708" s="349"/>
      <c r="Q708" s="349"/>
      <c r="R708" s="349"/>
      <c r="S708" s="349"/>
      <c r="T708" s="349"/>
      <c r="U708" s="349"/>
      <c r="V708" s="349"/>
      <c r="W708" s="349"/>
    </row>
    <row r="709" customFormat="false" ht="12.75" hidden="false" customHeight="false" outlineLevel="0" collapsed="false">
      <c r="B709" s="349"/>
      <c r="C709" s="349"/>
      <c r="D709" s="349"/>
      <c r="E709" s="349"/>
      <c r="F709" s="349"/>
      <c r="G709" s="349"/>
      <c r="H709" s="349"/>
      <c r="I709" s="349"/>
      <c r="J709" s="349"/>
      <c r="K709" s="349"/>
      <c r="L709" s="349"/>
      <c r="M709" s="349"/>
      <c r="N709" s="349"/>
      <c r="O709" s="349"/>
      <c r="P709" s="349"/>
      <c r="Q709" s="349"/>
      <c r="R709" s="349"/>
      <c r="S709" s="349"/>
      <c r="T709" s="349"/>
      <c r="U709" s="349"/>
      <c r="V709" s="349"/>
      <c r="W709" s="349"/>
    </row>
    <row r="710" customFormat="false" ht="12.75" hidden="false" customHeight="false" outlineLevel="0" collapsed="false">
      <c r="B710" s="349"/>
      <c r="C710" s="349"/>
      <c r="D710" s="349"/>
      <c r="E710" s="349"/>
      <c r="F710" s="349"/>
      <c r="G710" s="349"/>
      <c r="H710" s="349"/>
      <c r="I710" s="349"/>
      <c r="J710" s="349"/>
      <c r="K710" s="349"/>
      <c r="L710" s="349"/>
      <c r="M710" s="349"/>
      <c r="N710" s="349"/>
      <c r="O710" s="349"/>
      <c r="P710" s="349"/>
      <c r="Q710" s="349"/>
      <c r="R710" s="349"/>
      <c r="S710" s="349"/>
      <c r="T710" s="349"/>
      <c r="U710" s="349"/>
      <c r="V710" s="349"/>
      <c r="W710" s="349"/>
    </row>
    <row r="711" customFormat="false" ht="12.75" hidden="false" customHeight="false" outlineLevel="0" collapsed="false">
      <c r="B711" s="349"/>
      <c r="C711" s="349"/>
      <c r="D711" s="349"/>
      <c r="E711" s="349"/>
      <c r="F711" s="349"/>
      <c r="G711" s="349"/>
      <c r="H711" s="349"/>
      <c r="I711" s="349"/>
      <c r="J711" s="349"/>
      <c r="K711" s="349"/>
      <c r="L711" s="349"/>
      <c r="M711" s="349"/>
      <c r="N711" s="349"/>
      <c r="O711" s="349"/>
      <c r="P711" s="349"/>
      <c r="Q711" s="349"/>
      <c r="R711" s="349"/>
      <c r="S711" s="349"/>
      <c r="T711" s="349"/>
      <c r="U711" s="349"/>
      <c r="V711" s="349"/>
      <c r="W711" s="349"/>
    </row>
    <row r="712" customFormat="false" ht="12.75" hidden="false" customHeight="false" outlineLevel="0" collapsed="false">
      <c r="B712" s="349"/>
      <c r="C712" s="349"/>
      <c r="D712" s="349"/>
      <c r="E712" s="349"/>
      <c r="F712" s="349"/>
      <c r="G712" s="349"/>
      <c r="H712" s="349"/>
      <c r="I712" s="349"/>
      <c r="J712" s="349"/>
      <c r="K712" s="349"/>
      <c r="L712" s="349"/>
      <c r="M712" s="349"/>
      <c r="N712" s="349"/>
      <c r="O712" s="349"/>
      <c r="P712" s="349"/>
      <c r="Q712" s="349"/>
      <c r="R712" s="349"/>
      <c r="S712" s="349"/>
      <c r="T712" s="349"/>
      <c r="U712" s="349"/>
      <c r="V712" s="349"/>
      <c r="W712" s="349"/>
    </row>
    <row r="713" customFormat="false" ht="12.75" hidden="false" customHeight="false" outlineLevel="0" collapsed="false">
      <c r="B713" s="349"/>
      <c r="C713" s="349"/>
      <c r="D713" s="349"/>
      <c r="E713" s="349"/>
      <c r="F713" s="349"/>
      <c r="G713" s="349"/>
      <c r="H713" s="349"/>
      <c r="I713" s="349"/>
      <c r="J713" s="349"/>
      <c r="K713" s="349"/>
      <c r="L713" s="349"/>
      <c r="M713" s="349"/>
      <c r="N713" s="349"/>
      <c r="O713" s="349"/>
      <c r="P713" s="349"/>
      <c r="Q713" s="349"/>
      <c r="R713" s="349"/>
      <c r="S713" s="349"/>
      <c r="T713" s="349"/>
      <c r="U713" s="349"/>
      <c r="V713" s="349"/>
      <c r="W713" s="349"/>
    </row>
    <row r="714" customFormat="false" ht="12.75" hidden="false" customHeight="false" outlineLevel="0" collapsed="false">
      <c r="B714" s="349"/>
      <c r="C714" s="349"/>
      <c r="D714" s="349"/>
      <c r="E714" s="349"/>
      <c r="F714" s="349"/>
      <c r="G714" s="349"/>
      <c r="H714" s="349"/>
      <c r="I714" s="349"/>
      <c r="J714" s="349"/>
      <c r="K714" s="349"/>
      <c r="L714" s="349"/>
      <c r="M714" s="349"/>
      <c r="N714" s="349"/>
      <c r="O714" s="349"/>
      <c r="P714" s="349"/>
      <c r="Q714" s="349"/>
      <c r="R714" s="349"/>
      <c r="S714" s="349"/>
      <c r="T714" s="349"/>
      <c r="U714" s="349"/>
      <c r="V714" s="349"/>
      <c r="W714" s="349"/>
    </row>
    <row r="715" customFormat="false" ht="12.75" hidden="false" customHeight="false" outlineLevel="0" collapsed="false">
      <c r="B715" s="349"/>
      <c r="C715" s="349"/>
      <c r="D715" s="349"/>
      <c r="E715" s="349"/>
      <c r="F715" s="349"/>
      <c r="G715" s="349"/>
      <c r="H715" s="349"/>
      <c r="I715" s="349"/>
      <c r="J715" s="349"/>
      <c r="K715" s="349"/>
      <c r="L715" s="349"/>
      <c r="M715" s="349"/>
      <c r="N715" s="349"/>
      <c r="O715" s="349"/>
      <c r="P715" s="349"/>
      <c r="Q715" s="349"/>
      <c r="R715" s="349"/>
      <c r="S715" s="349"/>
      <c r="T715" s="349"/>
      <c r="U715" s="349"/>
      <c r="V715" s="349"/>
      <c r="W715" s="349"/>
    </row>
    <row r="716" customFormat="false" ht="12.75" hidden="false" customHeight="false" outlineLevel="0" collapsed="false">
      <c r="B716" s="349"/>
      <c r="C716" s="349"/>
      <c r="D716" s="349"/>
      <c r="E716" s="349"/>
      <c r="F716" s="349"/>
      <c r="G716" s="349"/>
      <c r="H716" s="349"/>
      <c r="I716" s="349"/>
      <c r="J716" s="349"/>
      <c r="K716" s="349"/>
      <c r="L716" s="349"/>
      <c r="M716" s="349"/>
      <c r="N716" s="349"/>
      <c r="O716" s="349"/>
      <c r="P716" s="349"/>
      <c r="Q716" s="349"/>
      <c r="R716" s="349"/>
      <c r="S716" s="349"/>
      <c r="T716" s="349"/>
      <c r="U716" s="349"/>
      <c r="V716" s="349"/>
      <c r="W716" s="349"/>
    </row>
    <row r="717" customFormat="false" ht="12.75" hidden="false" customHeight="false" outlineLevel="0" collapsed="false">
      <c r="B717" s="349"/>
      <c r="C717" s="349"/>
      <c r="D717" s="349"/>
      <c r="E717" s="349"/>
      <c r="F717" s="349"/>
      <c r="G717" s="349"/>
      <c r="H717" s="349"/>
      <c r="I717" s="349"/>
      <c r="J717" s="349"/>
      <c r="K717" s="349"/>
      <c r="L717" s="349"/>
      <c r="M717" s="349"/>
      <c r="N717" s="349"/>
      <c r="O717" s="349"/>
      <c r="P717" s="349"/>
      <c r="Q717" s="349"/>
      <c r="R717" s="349"/>
      <c r="S717" s="349"/>
      <c r="T717" s="349"/>
      <c r="U717" s="349"/>
      <c r="V717" s="349"/>
      <c r="W717" s="349"/>
    </row>
    <row r="718" customFormat="false" ht="12.75" hidden="false" customHeight="false" outlineLevel="0" collapsed="false">
      <c r="B718" s="349"/>
      <c r="C718" s="349"/>
      <c r="D718" s="349"/>
      <c r="E718" s="349"/>
      <c r="F718" s="349"/>
      <c r="G718" s="349"/>
      <c r="H718" s="349"/>
      <c r="I718" s="349"/>
      <c r="J718" s="349"/>
      <c r="K718" s="349"/>
      <c r="L718" s="349"/>
      <c r="M718" s="349"/>
      <c r="N718" s="349"/>
      <c r="O718" s="349"/>
      <c r="P718" s="349"/>
      <c r="Q718" s="349"/>
      <c r="R718" s="349"/>
      <c r="S718" s="349"/>
      <c r="T718" s="349"/>
      <c r="U718" s="349"/>
      <c r="V718" s="349"/>
      <c r="W718" s="349"/>
    </row>
    <row r="719" customFormat="false" ht="12.75" hidden="false" customHeight="false" outlineLevel="0" collapsed="false">
      <c r="B719" s="349"/>
      <c r="C719" s="349"/>
      <c r="D719" s="349"/>
      <c r="E719" s="349"/>
      <c r="F719" s="349"/>
      <c r="G719" s="349"/>
      <c r="H719" s="349"/>
      <c r="I719" s="349"/>
      <c r="J719" s="349"/>
      <c r="K719" s="349"/>
      <c r="L719" s="349"/>
      <c r="M719" s="349"/>
      <c r="N719" s="349"/>
      <c r="O719" s="349"/>
      <c r="P719" s="349"/>
      <c r="Q719" s="349"/>
      <c r="R719" s="349"/>
      <c r="S719" s="349"/>
      <c r="T719" s="349"/>
      <c r="U719" s="349"/>
      <c r="V719" s="349"/>
      <c r="W719" s="349"/>
    </row>
    <row r="720" customFormat="false" ht="12.75" hidden="false" customHeight="false" outlineLevel="0" collapsed="false">
      <c r="B720" s="349"/>
      <c r="C720" s="349"/>
      <c r="D720" s="349"/>
      <c r="E720" s="349"/>
      <c r="F720" s="349"/>
      <c r="G720" s="349"/>
      <c r="H720" s="349"/>
      <c r="I720" s="349"/>
      <c r="J720" s="349"/>
      <c r="K720" s="349"/>
      <c r="L720" s="349"/>
      <c r="M720" s="349"/>
      <c r="N720" s="349"/>
      <c r="O720" s="349"/>
      <c r="P720" s="349"/>
      <c r="Q720" s="349"/>
      <c r="R720" s="349"/>
      <c r="S720" s="349"/>
      <c r="T720" s="349"/>
      <c r="U720" s="349"/>
      <c r="V720" s="349"/>
      <c r="W720" s="349"/>
    </row>
    <row r="721" customFormat="false" ht="12.75" hidden="false" customHeight="false" outlineLevel="0" collapsed="false">
      <c r="B721" s="349"/>
      <c r="C721" s="349"/>
      <c r="D721" s="349"/>
      <c r="E721" s="349"/>
      <c r="F721" s="349"/>
      <c r="G721" s="349"/>
      <c r="H721" s="349"/>
      <c r="I721" s="349"/>
      <c r="J721" s="349"/>
      <c r="K721" s="349"/>
      <c r="L721" s="349"/>
      <c r="M721" s="349"/>
      <c r="N721" s="349"/>
      <c r="O721" s="349"/>
      <c r="P721" s="349"/>
      <c r="Q721" s="349"/>
      <c r="R721" s="349"/>
      <c r="S721" s="349"/>
      <c r="T721" s="349"/>
      <c r="U721" s="349"/>
      <c r="V721" s="349"/>
      <c r="W721" s="349"/>
    </row>
    <row r="722" customFormat="false" ht="12.75" hidden="false" customHeight="false" outlineLevel="0" collapsed="false">
      <c r="B722" s="349"/>
      <c r="C722" s="349"/>
      <c r="D722" s="349"/>
      <c r="E722" s="349"/>
      <c r="F722" s="349"/>
      <c r="G722" s="349"/>
      <c r="H722" s="349"/>
      <c r="I722" s="349"/>
      <c r="J722" s="349"/>
      <c r="K722" s="349"/>
      <c r="L722" s="349"/>
      <c r="M722" s="349"/>
      <c r="N722" s="349"/>
      <c r="O722" s="349"/>
      <c r="P722" s="349"/>
      <c r="Q722" s="349"/>
      <c r="R722" s="349"/>
      <c r="S722" s="349"/>
      <c r="T722" s="349"/>
      <c r="U722" s="349"/>
      <c r="V722" s="349"/>
      <c r="W722" s="349"/>
    </row>
    <row r="723" customFormat="false" ht="12.75" hidden="false" customHeight="false" outlineLevel="0" collapsed="false">
      <c r="B723" s="349"/>
      <c r="C723" s="349"/>
      <c r="D723" s="349"/>
      <c r="E723" s="349"/>
      <c r="F723" s="349"/>
      <c r="G723" s="349"/>
      <c r="H723" s="349"/>
      <c r="I723" s="349"/>
      <c r="J723" s="349"/>
      <c r="K723" s="349"/>
      <c r="L723" s="349"/>
      <c r="M723" s="349"/>
      <c r="N723" s="349"/>
      <c r="O723" s="349"/>
      <c r="P723" s="349"/>
      <c r="Q723" s="349"/>
      <c r="R723" s="349"/>
      <c r="S723" s="349"/>
      <c r="T723" s="349"/>
      <c r="U723" s="349"/>
      <c r="V723" s="349"/>
      <c r="W723" s="349"/>
    </row>
    <row r="724" customFormat="false" ht="12.75" hidden="false" customHeight="false" outlineLevel="0" collapsed="false">
      <c r="B724" s="349"/>
      <c r="C724" s="349"/>
      <c r="D724" s="349"/>
      <c r="E724" s="349"/>
      <c r="F724" s="349"/>
      <c r="G724" s="349"/>
      <c r="H724" s="349"/>
      <c r="I724" s="349"/>
      <c r="J724" s="349"/>
      <c r="K724" s="349"/>
      <c r="L724" s="349"/>
      <c r="M724" s="349"/>
      <c r="N724" s="349"/>
      <c r="O724" s="349"/>
      <c r="P724" s="349"/>
      <c r="Q724" s="349"/>
      <c r="R724" s="349"/>
      <c r="S724" s="349"/>
      <c r="T724" s="349"/>
      <c r="U724" s="349"/>
      <c r="V724" s="349"/>
      <c r="W724" s="349"/>
    </row>
    <row r="725" customFormat="false" ht="12.75" hidden="false" customHeight="false" outlineLevel="0" collapsed="false">
      <c r="B725" s="349"/>
      <c r="C725" s="349"/>
      <c r="D725" s="349"/>
      <c r="E725" s="349"/>
      <c r="F725" s="349"/>
      <c r="G725" s="349"/>
      <c r="H725" s="349"/>
      <c r="I725" s="349"/>
      <c r="J725" s="349"/>
      <c r="K725" s="349"/>
      <c r="L725" s="349"/>
      <c r="M725" s="349"/>
      <c r="N725" s="349"/>
      <c r="O725" s="349"/>
      <c r="P725" s="349"/>
      <c r="Q725" s="349"/>
      <c r="R725" s="349"/>
      <c r="S725" s="349"/>
      <c r="T725" s="349"/>
      <c r="U725" s="349"/>
      <c r="V725" s="349"/>
      <c r="W725" s="349"/>
    </row>
    <row r="726" customFormat="false" ht="12.75" hidden="false" customHeight="false" outlineLevel="0" collapsed="false">
      <c r="B726" s="349"/>
      <c r="C726" s="349"/>
      <c r="D726" s="349"/>
      <c r="E726" s="349"/>
      <c r="F726" s="349"/>
      <c r="G726" s="349"/>
      <c r="H726" s="349"/>
      <c r="I726" s="349"/>
      <c r="J726" s="349"/>
      <c r="K726" s="349"/>
      <c r="L726" s="349"/>
      <c r="M726" s="349"/>
      <c r="N726" s="349"/>
      <c r="O726" s="349"/>
      <c r="P726" s="349"/>
      <c r="Q726" s="349"/>
      <c r="R726" s="349"/>
      <c r="S726" s="349"/>
      <c r="T726" s="349"/>
      <c r="U726" s="349"/>
      <c r="V726" s="349"/>
      <c r="W726" s="349"/>
    </row>
    <row r="727" customFormat="false" ht="12.75" hidden="false" customHeight="false" outlineLevel="0" collapsed="false">
      <c r="B727" s="349"/>
      <c r="C727" s="349"/>
      <c r="D727" s="349"/>
      <c r="E727" s="349"/>
      <c r="F727" s="349"/>
      <c r="G727" s="349"/>
      <c r="H727" s="349"/>
      <c r="I727" s="349"/>
      <c r="J727" s="349"/>
      <c r="K727" s="349"/>
      <c r="L727" s="349"/>
      <c r="M727" s="349"/>
      <c r="N727" s="349"/>
      <c r="O727" s="349"/>
      <c r="P727" s="349"/>
      <c r="Q727" s="349"/>
      <c r="R727" s="349"/>
      <c r="S727" s="349"/>
      <c r="T727" s="349"/>
      <c r="U727" s="349"/>
      <c r="V727" s="349"/>
      <c r="W727" s="349"/>
    </row>
    <row r="728" customFormat="false" ht="12.75" hidden="false" customHeight="false" outlineLevel="0" collapsed="false">
      <c r="B728" s="349"/>
      <c r="C728" s="349"/>
      <c r="D728" s="349"/>
      <c r="E728" s="349"/>
      <c r="F728" s="349"/>
      <c r="G728" s="349"/>
      <c r="H728" s="349"/>
      <c r="I728" s="349"/>
      <c r="J728" s="349"/>
      <c r="K728" s="349"/>
      <c r="L728" s="349"/>
      <c r="M728" s="349"/>
      <c r="N728" s="349"/>
      <c r="O728" s="349"/>
      <c r="P728" s="349"/>
      <c r="Q728" s="349"/>
      <c r="R728" s="349"/>
      <c r="S728" s="349"/>
      <c r="T728" s="349"/>
      <c r="U728" s="349"/>
      <c r="V728" s="349"/>
      <c r="W728" s="349"/>
    </row>
    <row r="729" customFormat="false" ht="12.75" hidden="false" customHeight="false" outlineLevel="0" collapsed="false">
      <c r="B729" s="349"/>
      <c r="C729" s="349"/>
      <c r="D729" s="349"/>
      <c r="E729" s="349"/>
      <c r="F729" s="349"/>
      <c r="G729" s="349"/>
      <c r="H729" s="349"/>
      <c r="I729" s="349"/>
      <c r="J729" s="349"/>
      <c r="K729" s="349"/>
      <c r="L729" s="349"/>
      <c r="M729" s="349"/>
      <c r="N729" s="349"/>
      <c r="O729" s="349"/>
      <c r="P729" s="349"/>
      <c r="Q729" s="349"/>
      <c r="R729" s="349"/>
      <c r="S729" s="349"/>
      <c r="T729" s="349"/>
      <c r="U729" s="349"/>
      <c r="V729" s="349"/>
      <c r="W729" s="349"/>
    </row>
    <row r="730" customFormat="false" ht="12.75" hidden="false" customHeight="false" outlineLevel="0" collapsed="false">
      <c r="B730" s="349"/>
      <c r="C730" s="349"/>
      <c r="D730" s="349"/>
      <c r="E730" s="349"/>
      <c r="F730" s="349"/>
      <c r="G730" s="349"/>
      <c r="H730" s="349"/>
      <c r="I730" s="349"/>
      <c r="J730" s="349"/>
      <c r="K730" s="349"/>
      <c r="L730" s="349"/>
      <c r="M730" s="349"/>
      <c r="N730" s="349"/>
      <c r="O730" s="349"/>
      <c r="P730" s="349"/>
      <c r="Q730" s="349"/>
      <c r="R730" s="349"/>
      <c r="S730" s="349"/>
      <c r="T730" s="349"/>
      <c r="U730" s="349"/>
      <c r="V730" s="349"/>
      <c r="W730" s="349"/>
    </row>
    <row r="731" customFormat="false" ht="12.75" hidden="false" customHeight="false" outlineLevel="0" collapsed="false">
      <c r="B731" s="349"/>
      <c r="C731" s="349"/>
      <c r="D731" s="349"/>
      <c r="E731" s="349"/>
      <c r="F731" s="349"/>
      <c r="G731" s="349"/>
      <c r="H731" s="349"/>
      <c r="I731" s="349"/>
      <c r="J731" s="349"/>
      <c r="K731" s="349"/>
      <c r="L731" s="349"/>
      <c r="M731" s="349"/>
      <c r="N731" s="349"/>
      <c r="O731" s="349"/>
      <c r="P731" s="349"/>
      <c r="Q731" s="349"/>
      <c r="R731" s="349"/>
      <c r="S731" s="349"/>
      <c r="T731" s="349"/>
      <c r="U731" s="349"/>
      <c r="V731" s="349"/>
      <c r="W731" s="349"/>
    </row>
    <row r="732" customFormat="false" ht="12.75" hidden="false" customHeight="false" outlineLevel="0" collapsed="false">
      <c r="B732" s="349"/>
      <c r="C732" s="349"/>
      <c r="D732" s="349"/>
      <c r="E732" s="349"/>
      <c r="F732" s="349"/>
      <c r="G732" s="349"/>
      <c r="H732" s="349"/>
      <c r="I732" s="349"/>
      <c r="J732" s="349"/>
      <c r="K732" s="349"/>
      <c r="L732" s="349"/>
      <c r="M732" s="349"/>
      <c r="N732" s="349"/>
      <c r="O732" s="349"/>
      <c r="P732" s="349"/>
      <c r="Q732" s="349"/>
      <c r="R732" s="349"/>
      <c r="S732" s="349"/>
      <c r="T732" s="349"/>
      <c r="U732" s="349"/>
      <c r="V732" s="349"/>
      <c r="W732" s="349"/>
    </row>
    <row r="733" customFormat="false" ht="12.75" hidden="false" customHeight="false" outlineLevel="0" collapsed="false">
      <c r="B733" s="349"/>
      <c r="C733" s="349"/>
      <c r="D733" s="349"/>
      <c r="E733" s="349"/>
      <c r="F733" s="349"/>
      <c r="G733" s="349"/>
      <c r="H733" s="349"/>
      <c r="I733" s="349"/>
      <c r="J733" s="349"/>
      <c r="K733" s="349"/>
      <c r="L733" s="349"/>
      <c r="M733" s="349"/>
      <c r="N733" s="349"/>
      <c r="O733" s="349"/>
      <c r="P733" s="349"/>
      <c r="Q733" s="349"/>
      <c r="R733" s="349"/>
      <c r="S733" s="349"/>
      <c r="T733" s="349"/>
      <c r="U733" s="349"/>
      <c r="V733" s="349"/>
      <c r="W733" s="349"/>
    </row>
    <row r="734" customFormat="false" ht="12.75" hidden="false" customHeight="false" outlineLevel="0" collapsed="false">
      <c r="B734" s="349"/>
      <c r="C734" s="349"/>
      <c r="D734" s="349"/>
      <c r="E734" s="349"/>
      <c r="F734" s="349"/>
      <c r="G734" s="349"/>
      <c r="H734" s="349"/>
      <c r="I734" s="349"/>
      <c r="J734" s="349"/>
      <c r="K734" s="349"/>
      <c r="L734" s="349"/>
      <c r="M734" s="349"/>
      <c r="N734" s="349"/>
      <c r="O734" s="349"/>
      <c r="P734" s="349"/>
      <c r="Q734" s="349"/>
      <c r="R734" s="349"/>
      <c r="S734" s="349"/>
      <c r="T734" s="349"/>
      <c r="U734" s="349"/>
      <c r="V734" s="349"/>
      <c r="W734" s="349"/>
    </row>
    <row r="735" customFormat="false" ht="12.75" hidden="false" customHeight="false" outlineLevel="0" collapsed="false">
      <c r="B735" s="349"/>
      <c r="C735" s="349"/>
      <c r="D735" s="349"/>
      <c r="E735" s="349"/>
      <c r="F735" s="349"/>
      <c r="G735" s="349"/>
      <c r="H735" s="349"/>
      <c r="I735" s="349"/>
      <c r="J735" s="349"/>
      <c r="K735" s="349"/>
      <c r="L735" s="349"/>
      <c r="M735" s="349"/>
      <c r="N735" s="349"/>
      <c r="O735" s="349"/>
      <c r="P735" s="349"/>
      <c r="Q735" s="349"/>
      <c r="R735" s="349"/>
      <c r="S735" s="349"/>
      <c r="T735" s="349"/>
      <c r="U735" s="349"/>
      <c r="V735" s="349"/>
      <c r="W735" s="349"/>
    </row>
    <row r="736" customFormat="false" ht="12.75" hidden="false" customHeight="false" outlineLevel="0" collapsed="false">
      <c r="B736" s="349"/>
      <c r="C736" s="349"/>
      <c r="D736" s="349"/>
      <c r="E736" s="349"/>
      <c r="F736" s="349"/>
      <c r="G736" s="349"/>
      <c r="H736" s="349"/>
      <c r="I736" s="349"/>
      <c r="J736" s="349"/>
      <c r="K736" s="349"/>
      <c r="L736" s="349"/>
      <c r="M736" s="349"/>
      <c r="N736" s="349"/>
      <c r="O736" s="349"/>
      <c r="P736" s="349"/>
      <c r="Q736" s="349"/>
      <c r="R736" s="349"/>
      <c r="S736" s="349"/>
      <c r="T736" s="349"/>
      <c r="U736" s="349"/>
      <c r="V736" s="349"/>
      <c r="W736" s="349"/>
    </row>
    <row r="737" customFormat="false" ht="12.75" hidden="false" customHeight="false" outlineLevel="0" collapsed="false">
      <c r="B737" s="349"/>
      <c r="C737" s="349"/>
      <c r="D737" s="349"/>
      <c r="E737" s="349"/>
      <c r="F737" s="349"/>
      <c r="G737" s="349"/>
      <c r="H737" s="349"/>
      <c r="I737" s="349"/>
      <c r="J737" s="349"/>
      <c r="K737" s="349"/>
      <c r="L737" s="349"/>
      <c r="M737" s="349"/>
      <c r="N737" s="349"/>
      <c r="O737" s="349"/>
      <c r="P737" s="349"/>
      <c r="Q737" s="349"/>
      <c r="R737" s="349"/>
      <c r="S737" s="349"/>
      <c r="T737" s="349"/>
      <c r="U737" s="349"/>
      <c r="V737" s="349"/>
      <c r="W737" s="349"/>
    </row>
    <row r="738" customFormat="false" ht="12.75" hidden="false" customHeight="false" outlineLevel="0" collapsed="false">
      <c r="B738" s="349"/>
      <c r="C738" s="349"/>
      <c r="D738" s="349"/>
      <c r="E738" s="349"/>
      <c r="F738" s="349"/>
      <c r="G738" s="349"/>
      <c r="H738" s="349"/>
      <c r="I738" s="349"/>
      <c r="J738" s="349"/>
      <c r="K738" s="349"/>
      <c r="L738" s="349"/>
      <c r="M738" s="349"/>
      <c r="N738" s="349"/>
      <c r="O738" s="349"/>
      <c r="P738" s="349"/>
      <c r="Q738" s="349"/>
      <c r="R738" s="349"/>
      <c r="S738" s="349"/>
      <c r="T738" s="349"/>
      <c r="U738" s="349"/>
      <c r="V738" s="349"/>
      <c r="W738" s="349"/>
    </row>
    <row r="739" customFormat="false" ht="12.75" hidden="false" customHeight="false" outlineLevel="0" collapsed="false">
      <c r="B739" s="349"/>
      <c r="C739" s="349"/>
      <c r="D739" s="349"/>
      <c r="E739" s="349"/>
      <c r="F739" s="349"/>
      <c r="G739" s="349"/>
      <c r="H739" s="349"/>
      <c r="I739" s="349"/>
      <c r="J739" s="349"/>
      <c r="K739" s="349"/>
      <c r="L739" s="349"/>
      <c r="M739" s="349"/>
      <c r="N739" s="349"/>
      <c r="O739" s="349"/>
      <c r="P739" s="349"/>
      <c r="Q739" s="349"/>
      <c r="R739" s="349"/>
      <c r="S739" s="349"/>
      <c r="T739" s="349"/>
      <c r="U739" s="349"/>
      <c r="V739" s="349"/>
      <c r="W739" s="349"/>
    </row>
    <row r="740" customFormat="false" ht="12.75" hidden="false" customHeight="false" outlineLevel="0" collapsed="false">
      <c r="B740" s="349"/>
      <c r="C740" s="349"/>
      <c r="D740" s="349"/>
      <c r="E740" s="349"/>
      <c r="F740" s="349"/>
      <c r="G740" s="349"/>
      <c r="H740" s="349"/>
      <c r="I740" s="349"/>
      <c r="J740" s="349"/>
      <c r="K740" s="349"/>
      <c r="L740" s="349"/>
      <c r="M740" s="349"/>
      <c r="N740" s="349"/>
      <c r="O740" s="349"/>
      <c r="P740" s="349"/>
      <c r="Q740" s="349"/>
      <c r="R740" s="349"/>
      <c r="S740" s="349"/>
      <c r="T740" s="349"/>
      <c r="U740" s="349"/>
      <c r="V740" s="349"/>
      <c r="W740" s="349"/>
    </row>
    <row r="741" customFormat="false" ht="12.75" hidden="false" customHeight="false" outlineLevel="0" collapsed="false">
      <c r="B741" s="349"/>
      <c r="C741" s="349"/>
      <c r="D741" s="349"/>
      <c r="E741" s="349"/>
      <c r="F741" s="349"/>
      <c r="G741" s="349"/>
      <c r="H741" s="349"/>
      <c r="I741" s="349"/>
      <c r="J741" s="349"/>
      <c r="K741" s="349"/>
      <c r="L741" s="349"/>
      <c r="M741" s="349"/>
      <c r="N741" s="349"/>
      <c r="O741" s="349"/>
      <c r="P741" s="349"/>
      <c r="Q741" s="349"/>
      <c r="R741" s="349"/>
      <c r="S741" s="349"/>
      <c r="T741" s="349"/>
      <c r="U741" s="349"/>
      <c r="V741" s="349"/>
      <c r="W741" s="349"/>
    </row>
    <row r="742" customFormat="false" ht="12.75" hidden="false" customHeight="false" outlineLevel="0" collapsed="false">
      <c r="B742" s="349"/>
      <c r="C742" s="349"/>
      <c r="D742" s="349"/>
      <c r="E742" s="349"/>
      <c r="F742" s="349"/>
      <c r="G742" s="349"/>
      <c r="H742" s="349"/>
      <c r="I742" s="349"/>
      <c r="J742" s="349"/>
      <c r="K742" s="349"/>
      <c r="L742" s="349"/>
      <c r="M742" s="349"/>
      <c r="N742" s="349"/>
      <c r="O742" s="349"/>
      <c r="P742" s="349"/>
      <c r="Q742" s="349"/>
      <c r="R742" s="349"/>
      <c r="S742" s="349"/>
      <c r="T742" s="349"/>
      <c r="U742" s="349"/>
      <c r="V742" s="349"/>
      <c r="W742" s="349"/>
    </row>
    <row r="743" customFormat="false" ht="12.75" hidden="false" customHeight="false" outlineLevel="0" collapsed="false">
      <c r="B743" s="349"/>
      <c r="C743" s="349"/>
      <c r="D743" s="349"/>
      <c r="E743" s="349"/>
      <c r="F743" s="349"/>
      <c r="G743" s="349"/>
      <c r="H743" s="349"/>
      <c r="I743" s="349"/>
      <c r="J743" s="349"/>
      <c r="K743" s="349"/>
      <c r="L743" s="349"/>
      <c r="M743" s="349"/>
      <c r="N743" s="349"/>
      <c r="O743" s="349"/>
      <c r="P743" s="349"/>
      <c r="Q743" s="349"/>
      <c r="R743" s="349"/>
      <c r="S743" s="349"/>
      <c r="T743" s="349"/>
      <c r="U743" s="349"/>
      <c r="V743" s="349"/>
      <c r="W743" s="349"/>
    </row>
    <row r="744" customFormat="false" ht="12.75" hidden="false" customHeight="false" outlineLevel="0" collapsed="false">
      <c r="B744" s="349"/>
      <c r="C744" s="349"/>
      <c r="D744" s="349"/>
      <c r="E744" s="349"/>
      <c r="F744" s="349"/>
      <c r="G744" s="349"/>
      <c r="H744" s="349"/>
      <c r="I744" s="349"/>
      <c r="J744" s="349"/>
      <c r="K744" s="349"/>
      <c r="L744" s="349"/>
      <c r="M744" s="349"/>
      <c r="N744" s="349"/>
      <c r="O744" s="349"/>
      <c r="P744" s="349"/>
      <c r="Q744" s="349"/>
      <c r="R744" s="349"/>
      <c r="S744" s="349"/>
      <c r="T744" s="349"/>
      <c r="U744" s="349"/>
      <c r="V744" s="349"/>
      <c r="W744" s="349"/>
    </row>
    <row r="745" customFormat="false" ht="12.75" hidden="false" customHeight="false" outlineLevel="0" collapsed="false">
      <c r="B745" s="349"/>
      <c r="C745" s="349"/>
      <c r="D745" s="349"/>
      <c r="E745" s="349"/>
      <c r="F745" s="349"/>
      <c r="G745" s="349"/>
      <c r="H745" s="349"/>
      <c r="I745" s="349"/>
      <c r="J745" s="349"/>
      <c r="K745" s="349"/>
      <c r="L745" s="349"/>
      <c r="M745" s="349"/>
      <c r="N745" s="349"/>
      <c r="O745" s="349"/>
      <c r="P745" s="349"/>
      <c r="Q745" s="349"/>
      <c r="R745" s="349"/>
      <c r="S745" s="349"/>
      <c r="T745" s="349"/>
      <c r="U745" s="349"/>
      <c r="V745" s="349"/>
      <c r="W745" s="349"/>
    </row>
    <row r="746" customFormat="false" ht="12.75" hidden="false" customHeight="false" outlineLevel="0" collapsed="false">
      <c r="B746" s="349"/>
      <c r="C746" s="349"/>
      <c r="D746" s="349"/>
      <c r="E746" s="349"/>
      <c r="F746" s="349"/>
      <c r="G746" s="349"/>
      <c r="H746" s="349"/>
      <c r="I746" s="349"/>
      <c r="J746" s="349"/>
      <c r="K746" s="349"/>
      <c r="L746" s="349"/>
      <c r="M746" s="349"/>
      <c r="N746" s="349"/>
      <c r="O746" s="349"/>
      <c r="P746" s="349"/>
      <c r="Q746" s="349"/>
      <c r="R746" s="349"/>
      <c r="S746" s="349"/>
      <c r="T746" s="349"/>
      <c r="U746" s="349"/>
      <c r="V746" s="349"/>
      <c r="W746" s="349"/>
    </row>
    <row r="747" customFormat="false" ht="12.75" hidden="false" customHeight="false" outlineLevel="0" collapsed="false">
      <c r="B747" s="349"/>
      <c r="C747" s="349"/>
      <c r="D747" s="349"/>
      <c r="E747" s="349"/>
      <c r="F747" s="349"/>
      <c r="G747" s="349"/>
      <c r="H747" s="349"/>
      <c r="I747" s="349"/>
      <c r="J747" s="349"/>
      <c r="K747" s="349"/>
      <c r="L747" s="349"/>
      <c r="M747" s="349"/>
      <c r="N747" s="349"/>
      <c r="O747" s="349"/>
      <c r="P747" s="349"/>
      <c r="Q747" s="349"/>
      <c r="R747" s="349"/>
      <c r="S747" s="349"/>
      <c r="T747" s="349"/>
      <c r="U747" s="349"/>
      <c r="V747" s="349"/>
      <c r="W747" s="349"/>
    </row>
    <row r="748" customFormat="false" ht="12.75" hidden="false" customHeight="false" outlineLevel="0" collapsed="false">
      <c r="B748" s="349"/>
      <c r="C748" s="349"/>
      <c r="D748" s="349"/>
      <c r="E748" s="349"/>
      <c r="F748" s="349"/>
      <c r="G748" s="349"/>
      <c r="H748" s="349"/>
      <c r="I748" s="349"/>
      <c r="J748" s="349"/>
      <c r="K748" s="349"/>
      <c r="L748" s="349"/>
      <c r="M748" s="349"/>
      <c r="N748" s="349"/>
      <c r="O748" s="349"/>
      <c r="P748" s="349"/>
      <c r="Q748" s="349"/>
      <c r="R748" s="349"/>
      <c r="S748" s="349"/>
      <c r="T748" s="349"/>
      <c r="U748" s="349"/>
      <c r="V748" s="349"/>
      <c r="W748" s="349"/>
    </row>
    <row r="749" customFormat="false" ht="12.75" hidden="false" customHeight="false" outlineLevel="0" collapsed="false">
      <c r="B749" s="349"/>
      <c r="C749" s="349"/>
      <c r="D749" s="349"/>
      <c r="E749" s="349"/>
      <c r="F749" s="349"/>
      <c r="G749" s="349"/>
      <c r="H749" s="349"/>
      <c r="I749" s="349"/>
      <c r="J749" s="349"/>
      <c r="K749" s="349"/>
      <c r="L749" s="349"/>
      <c r="M749" s="349"/>
      <c r="N749" s="349"/>
      <c r="O749" s="349"/>
      <c r="P749" s="349"/>
      <c r="Q749" s="349"/>
      <c r="R749" s="349"/>
      <c r="S749" s="349"/>
      <c r="T749" s="349"/>
      <c r="U749" s="349"/>
      <c r="V749" s="349"/>
      <c r="W749" s="349"/>
    </row>
    <row r="750" customFormat="false" ht="12.75" hidden="false" customHeight="false" outlineLevel="0" collapsed="false">
      <c r="B750" s="349"/>
      <c r="C750" s="349"/>
      <c r="D750" s="349"/>
      <c r="E750" s="349"/>
      <c r="F750" s="349"/>
      <c r="G750" s="349"/>
      <c r="H750" s="349"/>
      <c r="I750" s="349"/>
      <c r="J750" s="349"/>
      <c r="K750" s="349"/>
      <c r="L750" s="349"/>
      <c r="M750" s="349"/>
      <c r="N750" s="349"/>
      <c r="O750" s="349"/>
      <c r="P750" s="349"/>
      <c r="Q750" s="349"/>
      <c r="R750" s="349"/>
      <c r="S750" s="349"/>
      <c r="T750" s="349"/>
      <c r="U750" s="349"/>
      <c r="V750" s="349"/>
      <c r="W750" s="349"/>
    </row>
    <row r="751" customFormat="false" ht="12.75" hidden="false" customHeight="false" outlineLevel="0" collapsed="false">
      <c r="B751" s="349"/>
      <c r="C751" s="349"/>
      <c r="D751" s="349"/>
      <c r="E751" s="349"/>
      <c r="F751" s="349"/>
      <c r="G751" s="349"/>
      <c r="H751" s="349"/>
      <c r="I751" s="349"/>
      <c r="J751" s="349"/>
      <c r="K751" s="349"/>
      <c r="L751" s="349"/>
      <c r="M751" s="349"/>
      <c r="N751" s="349"/>
      <c r="O751" s="349"/>
      <c r="P751" s="349"/>
      <c r="Q751" s="349"/>
      <c r="R751" s="349"/>
      <c r="S751" s="349"/>
      <c r="T751" s="349"/>
      <c r="U751" s="349"/>
      <c r="V751" s="349"/>
      <c r="W751" s="349"/>
    </row>
    <row r="752" customFormat="false" ht="12.75" hidden="false" customHeight="false" outlineLevel="0" collapsed="false">
      <c r="B752" s="349"/>
      <c r="C752" s="349"/>
      <c r="D752" s="349"/>
      <c r="E752" s="349"/>
      <c r="F752" s="349"/>
      <c r="G752" s="349"/>
      <c r="H752" s="349"/>
      <c r="I752" s="349"/>
      <c r="J752" s="349"/>
      <c r="K752" s="349"/>
      <c r="L752" s="349"/>
      <c r="M752" s="349"/>
      <c r="N752" s="349"/>
      <c r="O752" s="349"/>
      <c r="P752" s="349"/>
      <c r="Q752" s="349"/>
      <c r="R752" s="349"/>
      <c r="S752" s="349"/>
      <c r="T752" s="349"/>
      <c r="U752" s="349"/>
      <c r="V752" s="349"/>
      <c r="W752" s="349"/>
    </row>
    <row r="753" customFormat="false" ht="12.75" hidden="false" customHeight="false" outlineLevel="0" collapsed="false">
      <c r="B753" s="349"/>
      <c r="C753" s="349"/>
      <c r="D753" s="349"/>
      <c r="E753" s="349"/>
      <c r="F753" s="349"/>
      <c r="G753" s="349"/>
      <c r="H753" s="349"/>
      <c r="I753" s="349"/>
      <c r="J753" s="349"/>
      <c r="K753" s="349"/>
      <c r="L753" s="349"/>
      <c r="M753" s="349"/>
      <c r="N753" s="349"/>
      <c r="O753" s="349"/>
      <c r="P753" s="349"/>
      <c r="Q753" s="349"/>
      <c r="R753" s="349"/>
      <c r="S753" s="349"/>
      <c r="T753" s="349"/>
      <c r="U753" s="349"/>
      <c r="V753" s="349"/>
      <c r="W753" s="349"/>
    </row>
    <row r="754" customFormat="false" ht="12.75" hidden="false" customHeight="false" outlineLevel="0" collapsed="false">
      <c r="B754" s="349"/>
      <c r="C754" s="349"/>
      <c r="D754" s="349"/>
      <c r="E754" s="349"/>
      <c r="F754" s="349"/>
      <c r="G754" s="349"/>
      <c r="H754" s="349"/>
      <c r="I754" s="349"/>
      <c r="J754" s="349"/>
      <c r="K754" s="349"/>
      <c r="L754" s="349"/>
      <c r="M754" s="349"/>
      <c r="N754" s="349"/>
      <c r="O754" s="349"/>
      <c r="P754" s="349"/>
      <c r="Q754" s="349"/>
      <c r="R754" s="349"/>
      <c r="S754" s="349"/>
      <c r="T754" s="349"/>
      <c r="U754" s="349"/>
      <c r="V754" s="349"/>
      <c r="W754" s="349"/>
    </row>
    <row r="755" customFormat="false" ht="12.75" hidden="false" customHeight="false" outlineLevel="0" collapsed="false">
      <c r="B755" s="349"/>
      <c r="C755" s="349"/>
      <c r="D755" s="349"/>
      <c r="E755" s="349"/>
      <c r="F755" s="349"/>
      <c r="G755" s="349"/>
      <c r="H755" s="349"/>
      <c r="I755" s="349"/>
      <c r="J755" s="349"/>
      <c r="K755" s="349"/>
      <c r="L755" s="349"/>
      <c r="M755" s="349"/>
      <c r="N755" s="349"/>
      <c r="O755" s="349"/>
      <c r="P755" s="349"/>
      <c r="Q755" s="349"/>
      <c r="R755" s="349"/>
      <c r="S755" s="349"/>
      <c r="T755" s="349"/>
      <c r="U755" s="349"/>
      <c r="V755" s="349"/>
      <c r="W755" s="349"/>
    </row>
    <row r="756" customFormat="false" ht="12.75" hidden="false" customHeight="false" outlineLevel="0" collapsed="false">
      <c r="B756" s="349"/>
      <c r="C756" s="349"/>
      <c r="D756" s="349"/>
      <c r="E756" s="349"/>
      <c r="F756" s="349"/>
      <c r="G756" s="349"/>
      <c r="H756" s="349"/>
      <c r="I756" s="349"/>
      <c r="J756" s="349"/>
      <c r="K756" s="349"/>
      <c r="L756" s="349"/>
      <c r="M756" s="349"/>
      <c r="N756" s="349"/>
      <c r="O756" s="349"/>
      <c r="P756" s="349"/>
      <c r="Q756" s="349"/>
      <c r="R756" s="349"/>
      <c r="S756" s="349"/>
      <c r="T756" s="349"/>
      <c r="U756" s="349"/>
      <c r="V756" s="349"/>
      <c r="W756" s="349"/>
    </row>
    <row r="757" customFormat="false" ht="12.75" hidden="false" customHeight="false" outlineLevel="0" collapsed="false">
      <c r="B757" s="349"/>
      <c r="C757" s="349"/>
      <c r="D757" s="349"/>
      <c r="E757" s="349"/>
      <c r="F757" s="349"/>
      <c r="G757" s="349"/>
      <c r="H757" s="349"/>
      <c r="I757" s="349"/>
      <c r="J757" s="349"/>
      <c r="K757" s="349"/>
      <c r="L757" s="349"/>
      <c r="M757" s="349"/>
      <c r="N757" s="349"/>
      <c r="O757" s="349"/>
      <c r="P757" s="349"/>
      <c r="Q757" s="349"/>
      <c r="R757" s="349"/>
      <c r="S757" s="349"/>
      <c r="T757" s="349"/>
      <c r="U757" s="349"/>
      <c r="V757" s="349"/>
      <c r="W757" s="349"/>
    </row>
    <row r="758" customFormat="false" ht="12.75" hidden="false" customHeight="false" outlineLevel="0" collapsed="false">
      <c r="B758" s="349"/>
      <c r="C758" s="349"/>
      <c r="D758" s="349"/>
      <c r="E758" s="349"/>
      <c r="F758" s="349"/>
      <c r="G758" s="349"/>
      <c r="H758" s="349"/>
      <c r="I758" s="349"/>
      <c r="J758" s="349"/>
      <c r="K758" s="349"/>
      <c r="L758" s="349"/>
      <c r="M758" s="349"/>
      <c r="N758" s="349"/>
      <c r="O758" s="349"/>
      <c r="P758" s="349"/>
      <c r="Q758" s="349"/>
      <c r="R758" s="349"/>
      <c r="S758" s="349"/>
      <c r="T758" s="349"/>
      <c r="U758" s="349"/>
      <c r="V758" s="349"/>
      <c r="W758" s="349"/>
    </row>
    <row r="759" customFormat="false" ht="12.75" hidden="false" customHeight="false" outlineLevel="0" collapsed="false">
      <c r="B759" s="349"/>
      <c r="C759" s="349"/>
      <c r="D759" s="349"/>
      <c r="E759" s="349"/>
      <c r="F759" s="349"/>
      <c r="G759" s="349"/>
      <c r="H759" s="349"/>
      <c r="I759" s="349"/>
      <c r="J759" s="349"/>
      <c r="K759" s="349"/>
      <c r="L759" s="349"/>
      <c r="M759" s="349"/>
      <c r="N759" s="349"/>
      <c r="O759" s="349"/>
      <c r="P759" s="349"/>
      <c r="Q759" s="349"/>
      <c r="R759" s="349"/>
      <c r="S759" s="349"/>
      <c r="T759" s="349"/>
      <c r="U759" s="349"/>
      <c r="V759" s="349"/>
      <c r="W759" s="349"/>
    </row>
    <row r="760" customFormat="false" ht="12.75" hidden="false" customHeight="false" outlineLevel="0" collapsed="false">
      <c r="B760" s="349"/>
      <c r="C760" s="349"/>
      <c r="D760" s="349"/>
      <c r="E760" s="349"/>
      <c r="F760" s="349"/>
      <c r="G760" s="349"/>
      <c r="H760" s="349"/>
      <c r="I760" s="349"/>
      <c r="J760" s="349"/>
      <c r="K760" s="349"/>
      <c r="L760" s="349"/>
      <c r="M760" s="349"/>
      <c r="N760" s="349"/>
      <c r="O760" s="349"/>
      <c r="P760" s="349"/>
      <c r="Q760" s="349"/>
      <c r="R760" s="349"/>
      <c r="S760" s="349"/>
      <c r="T760" s="349"/>
      <c r="U760" s="349"/>
      <c r="V760" s="349"/>
      <c r="W760" s="349"/>
    </row>
    <row r="761" customFormat="false" ht="12.75" hidden="false" customHeight="false" outlineLevel="0" collapsed="false">
      <c r="B761" s="349"/>
      <c r="C761" s="349"/>
      <c r="D761" s="349"/>
      <c r="E761" s="349"/>
      <c r="F761" s="349"/>
      <c r="G761" s="349"/>
      <c r="H761" s="349"/>
      <c r="I761" s="349"/>
      <c r="J761" s="349"/>
      <c r="K761" s="349"/>
      <c r="L761" s="349"/>
      <c r="M761" s="349"/>
      <c r="N761" s="349"/>
      <c r="O761" s="349"/>
      <c r="P761" s="349"/>
      <c r="Q761" s="349"/>
      <c r="R761" s="349"/>
      <c r="S761" s="349"/>
      <c r="T761" s="349"/>
      <c r="U761" s="349"/>
      <c r="V761" s="349"/>
      <c r="W761" s="349"/>
    </row>
    <row r="762" customFormat="false" ht="12.75" hidden="false" customHeight="false" outlineLevel="0" collapsed="false">
      <c r="B762" s="349"/>
      <c r="C762" s="349"/>
      <c r="D762" s="349"/>
      <c r="E762" s="349"/>
      <c r="F762" s="349"/>
      <c r="G762" s="349"/>
      <c r="H762" s="349"/>
      <c r="I762" s="349"/>
      <c r="J762" s="349"/>
      <c r="K762" s="349"/>
      <c r="L762" s="349"/>
      <c r="M762" s="349"/>
      <c r="N762" s="349"/>
      <c r="O762" s="349"/>
      <c r="P762" s="349"/>
      <c r="Q762" s="349"/>
      <c r="R762" s="349"/>
      <c r="S762" s="349"/>
      <c r="T762" s="349"/>
      <c r="U762" s="349"/>
      <c r="V762" s="349"/>
      <c r="W762" s="349"/>
    </row>
    <row r="763" customFormat="false" ht="12.75" hidden="false" customHeight="false" outlineLevel="0" collapsed="false">
      <c r="B763" s="349"/>
      <c r="C763" s="349"/>
      <c r="D763" s="349"/>
      <c r="E763" s="349"/>
      <c r="F763" s="349"/>
      <c r="G763" s="349"/>
      <c r="H763" s="349"/>
      <c r="I763" s="349"/>
      <c r="J763" s="349"/>
      <c r="K763" s="349"/>
      <c r="L763" s="349"/>
      <c r="M763" s="349"/>
      <c r="N763" s="349"/>
      <c r="O763" s="349"/>
      <c r="P763" s="349"/>
      <c r="Q763" s="349"/>
      <c r="R763" s="349"/>
      <c r="S763" s="349"/>
      <c r="T763" s="349"/>
      <c r="U763" s="349"/>
      <c r="V763" s="349"/>
      <c r="W763" s="349"/>
    </row>
    <row r="764" customFormat="false" ht="12.75" hidden="false" customHeight="false" outlineLevel="0" collapsed="false">
      <c r="B764" s="349"/>
      <c r="C764" s="349"/>
      <c r="D764" s="349"/>
      <c r="E764" s="349"/>
      <c r="F764" s="349"/>
      <c r="G764" s="349"/>
      <c r="H764" s="349"/>
      <c r="I764" s="349"/>
      <c r="J764" s="349"/>
      <c r="K764" s="349"/>
      <c r="L764" s="349"/>
      <c r="M764" s="349"/>
      <c r="N764" s="349"/>
      <c r="O764" s="349"/>
      <c r="P764" s="349"/>
      <c r="Q764" s="349"/>
      <c r="R764" s="349"/>
      <c r="S764" s="349"/>
      <c r="T764" s="349"/>
      <c r="U764" s="349"/>
      <c r="V764" s="349"/>
      <c r="W764" s="349"/>
    </row>
    <row r="765" customFormat="false" ht="12.75" hidden="false" customHeight="false" outlineLevel="0" collapsed="false">
      <c r="B765" s="349"/>
      <c r="C765" s="349"/>
      <c r="D765" s="349"/>
      <c r="E765" s="349"/>
      <c r="F765" s="349"/>
      <c r="G765" s="349"/>
      <c r="H765" s="349"/>
      <c r="I765" s="349"/>
      <c r="J765" s="349"/>
      <c r="K765" s="349"/>
      <c r="L765" s="349"/>
      <c r="M765" s="349"/>
      <c r="N765" s="349"/>
      <c r="O765" s="349"/>
      <c r="P765" s="349"/>
      <c r="Q765" s="349"/>
      <c r="R765" s="349"/>
      <c r="S765" s="349"/>
      <c r="T765" s="349"/>
      <c r="U765" s="349"/>
      <c r="V765" s="349"/>
      <c r="W765" s="349"/>
    </row>
    <row r="766" customFormat="false" ht="12.75" hidden="false" customHeight="false" outlineLevel="0" collapsed="false">
      <c r="B766" s="349"/>
      <c r="C766" s="349"/>
      <c r="D766" s="349"/>
      <c r="E766" s="349"/>
      <c r="F766" s="349"/>
      <c r="G766" s="349"/>
      <c r="H766" s="349"/>
      <c r="I766" s="349"/>
      <c r="J766" s="349"/>
      <c r="K766" s="349"/>
      <c r="L766" s="349"/>
      <c r="M766" s="349"/>
      <c r="N766" s="349"/>
      <c r="O766" s="349"/>
      <c r="P766" s="349"/>
      <c r="Q766" s="349"/>
      <c r="R766" s="349"/>
      <c r="S766" s="349"/>
      <c r="T766" s="349"/>
      <c r="U766" s="349"/>
      <c r="V766" s="349"/>
      <c r="W766" s="349"/>
    </row>
    <row r="767" customFormat="false" ht="12.75" hidden="false" customHeight="false" outlineLevel="0" collapsed="false">
      <c r="B767" s="349"/>
      <c r="C767" s="349"/>
      <c r="D767" s="349"/>
      <c r="E767" s="349"/>
      <c r="F767" s="349"/>
      <c r="G767" s="349"/>
      <c r="H767" s="349"/>
      <c r="I767" s="349"/>
      <c r="J767" s="349"/>
      <c r="K767" s="349"/>
      <c r="L767" s="349"/>
      <c r="M767" s="349"/>
      <c r="N767" s="349"/>
      <c r="O767" s="349"/>
      <c r="P767" s="349"/>
      <c r="Q767" s="349"/>
      <c r="R767" s="349"/>
      <c r="S767" s="349"/>
      <c r="T767" s="349"/>
      <c r="U767" s="349"/>
      <c r="V767" s="349"/>
      <c r="W767" s="349"/>
    </row>
    <row r="768" customFormat="false" ht="12.75" hidden="false" customHeight="false" outlineLevel="0" collapsed="false">
      <c r="B768" s="349"/>
      <c r="C768" s="349"/>
      <c r="D768" s="349"/>
      <c r="E768" s="349"/>
      <c r="F768" s="349"/>
      <c r="G768" s="349"/>
      <c r="H768" s="349"/>
      <c r="I768" s="349"/>
      <c r="J768" s="349"/>
      <c r="K768" s="349"/>
      <c r="L768" s="349"/>
      <c r="M768" s="349"/>
      <c r="N768" s="349"/>
      <c r="O768" s="349"/>
      <c r="P768" s="349"/>
      <c r="Q768" s="349"/>
      <c r="R768" s="349"/>
      <c r="S768" s="349"/>
      <c r="T768" s="349"/>
      <c r="U768" s="349"/>
      <c r="V768" s="349"/>
      <c r="W768" s="349"/>
    </row>
    <row r="769" customFormat="false" ht="12.75" hidden="false" customHeight="false" outlineLevel="0" collapsed="false">
      <c r="B769" s="349"/>
      <c r="C769" s="349"/>
      <c r="D769" s="349"/>
      <c r="E769" s="349"/>
      <c r="F769" s="349"/>
      <c r="G769" s="349"/>
      <c r="H769" s="349"/>
      <c r="I769" s="349"/>
      <c r="J769" s="349"/>
      <c r="K769" s="349"/>
      <c r="L769" s="349"/>
      <c r="M769" s="349"/>
      <c r="N769" s="349"/>
      <c r="O769" s="349"/>
      <c r="P769" s="349"/>
      <c r="Q769" s="349"/>
      <c r="R769" s="349"/>
      <c r="S769" s="349"/>
      <c r="T769" s="349"/>
      <c r="U769" s="349"/>
      <c r="V769" s="349"/>
      <c r="W769" s="349"/>
    </row>
    <row r="770" customFormat="false" ht="12.75" hidden="false" customHeight="false" outlineLevel="0" collapsed="false">
      <c r="B770" s="349"/>
      <c r="C770" s="349"/>
      <c r="D770" s="349"/>
      <c r="E770" s="349"/>
      <c r="F770" s="349"/>
      <c r="G770" s="349"/>
      <c r="H770" s="349"/>
      <c r="I770" s="349"/>
      <c r="J770" s="349"/>
      <c r="K770" s="349"/>
      <c r="L770" s="349"/>
      <c r="M770" s="349"/>
      <c r="N770" s="349"/>
      <c r="O770" s="349"/>
      <c r="P770" s="349"/>
      <c r="Q770" s="349"/>
      <c r="R770" s="349"/>
      <c r="S770" s="349"/>
      <c r="T770" s="349"/>
      <c r="U770" s="349"/>
      <c r="V770" s="349"/>
      <c r="W770" s="349"/>
    </row>
    <row r="771" customFormat="false" ht="12.75" hidden="false" customHeight="false" outlineLevel="0" collapsed="false">
      <c r="B771" s="349"/>
      <c r="C771" s="349"/>
      <c r="D771" s="349"/>
      <c r="E771" s="349"/>
      <c r="F771" s="349"/>
      <c r="G771" s="349"/>
      <c r="H771" s="349"/>
      <c r="I771" s="349"/>
      <c r="J771" s="349"/>
      <c r="K771" s="349"/>
      <c r="L771" s="349"/>
      <c r="M771" s="349"/>
      <c r="N771" s="349"/>
      <c r="O771" s="349"/>
      <c r="P771" s="349"/>
      <c r="Q771" s="349"/>
      <c r="R771" s="349"/>
      <c r="S771" s="349"/>
      <c r="T771" s="349"/>
      <c r="U771" s="349"/>
      <c r="V771" s="349"/>
      <c r="W771" s="349"/>
    </row>
    <row r="772" customFormat="false" ht="12.75" hidden="false" customHeight="false" outlineLevel="0" collapsed="false">
      <c r="B772" s="349"/>
      <c r="C772" s="349"/>
      <c r="D772" s="349"/>
      <c r="E772" s="349"/>
      <c r="F772" s="349"/>
      <c r="G772" s="349"/>
      <c r="H772" s="349"/>
      <c r="I772" s="349"/>
      <c r="J772" s="349"/>
      <c r="K772" s="349"/>
      <c r="L772" s="349"/>
      <c r="M772" s="349"/>
      <c r="N772" s="349"/>
      <c r="O772" s="349"/>
      <c r="P772" s="349"/>
      <c r="Q772" s="349"/>
      <c r="R772" s="349"/>
      <c r="S772" s="349"/>
      <c r="T772" s="349"/>
      <c r="U772" s="349"/>
      <c r="V772" s="349"/>
      <c r="W772" s="349"/>
    </row>
    <row r="773" customFormat="false" ht="12.75" hidden="false" customHeight="false" outlineLevel="0" collapsed="false">
      <c r="B773" s="349"/>
      <c r="C773" s="349"/>
      <c r="D773" s="349"/>
      <c r="E773" s="349"/>
      <c r="F773" s="349"/>
      <c r="G773" s="349"/>
      <c r="H773" s="349"/>
      <c r="I773" s="349"/>
      <c r="J773" s="349"/>
      <c r="K773" s="349"/>
      <c r="L773" s="349"/>
      <c r="M773" s="349"/>
      <c r="N773" s="349"/>
      <c r="O773" s="349"/>
      <c r="P773" s="349"/>
      <c r="Q773" s="349"/>
      <c r="R773" s="349"/>
      <c r="S773" s="349"/>
      <c r="T773" s="349"/>
      <c r="U773" s="349"/>
      <c r="V773" s="349"/>
      <c r="W773" s="349"/>
    </row>
    <row r="774" customFormat="false" ht="12.75" hidden="false" customHeight="false" outlineLevel="0" collapsed="false">
      <c r="B774" s="349"/>
      <c r="C774" s="349"/>
      <c r="D774" s="349"/>
      <c r="E774" s="349"/>
      <c r="F774" s="349"/>
      <c r="G774" s="349"/>
      <c r="H774" s="349"/>
      <c r="I774" s="349"/>
      <c r="J774" s="349"/>
      <c r="K774" s="349"/>
      <c r="L774" s="349"/>
      <c r="M774" s="349"/>
      <c r="N774" s="349"/>
      <c r="O774" s="349"/>
      <c r="P774" s="349"/>
      <c r="Q774" s="349"/>
      <c r="R774" s="349"/>
      <c r="S774" s="349"/>
      <c r="T774" s="349"/>
      <c r="U774" s="349"/>
      <c r="V774" s="349"/>
      <c r="W774" s="349"/>
    </row>
    <row r="775" customFormat="false" ht="12.75" hidden="false" customHeight="false" outlineLevel="0" collapsed="false">
      <c r="B775" s="349"/>
      <c r="C775" s="349"/>
      <c r="D775" s="349"/>
      <c r="E775" s="349"/>
      <c r="F775" s="349"/>
      <c r="G775" s="349"/>
      <c r="H775" s="349"/>
      <c r="I775" s="349"/>
      <c r="J775" s="349"/>
      <c r="K775" s="349"/>
      <c r="L775" s="349"/>
      <c r="M775" s="349"/>
      <c r="N775" s="349"/>
      <c r="O775" s="349"/>
      <c r="P775" s="349"/>
      <c r="Q775" s="349"/>
      <c r="R775" s="349"/>
      <c r="S775" s="349"/>
      <c r="T775" s="349"/>
      <c r="U775" s="349"/>
      <c r="V775" s="349"/>
      <c r="W775" s="349"/>
    </row>
    <row r="776" customFormat="false" ht="12.75" hidden="false" customHeight="false" outlineLevel="0" collapsed="false">
      <c r="B776" s="349"/>
      <c r="C776" s="349"/>
      <c r="D776" s="349"/>
      <c r="E776" s="349"/>
      <c r="F776" s="349"/>
      <c r="G776" s="349"/>
      <c r="H776" s="349"/>
      <c r="I776" s="349"/>
      <c r="J776" s="349"/>
      <c r="K776" s="349"/>
      <c r="L776" s="349"/>
      <c r="M776" s="349"/>
      <c r="N776" s="349"/>
      <c r="O776" s="349"/>
      <c r="P776" s="349"/>
      <c r="Q776" s="349"/>
      <c r="R776" s="349"/>
      <c r="S776" s="349"/>
      <c r="T776" s="349"/>
      <c r="U776" s="349"/>
      <c r="V776" s="349"/>
      <c r="W776" s="349"/>
    </row>
    <row r="777" customFormat="false" ht="12.75" hidden="false" customHeight="false" outlineLevel="0" collapsed="false">
      <c r="B777" s="349"/>
      <c r="C777" s="349"/>
      <c r="D777" s="349"/>
      <c r="E777" s="349"/>
      <c r="F777" s="349"/>
      <c r="G777" s="349"/>
      <c r="H777" s="349"/>
      <c r="I777" s="349"/>
      <c r="J777" s="349"/>
      <c r="K777" s="349"/>
      <c r="L777" s="349"/>
      <c r="M777" s="349"/>
      <c r="N777" s="349"/>
      <c r="O777" s="349"/>
      <c r="P777" s="349"/>
      <c r="Q777" s="349"/>
      <c r="R777" s="349"/>
      <c r="S777" s="349"/>
      <c r="T777" s="349"/>
      <c r="U777" s="349"/>
      <c r="V777" s="349"/>
      <c r="W777" s="349"/>
    </row>
    <row r="778" customFormat="false" ht="12.75" hidden="false" customHeight="false" outlineLevel="0" collapsed="false">
      <c r="B778" s="349"/>
      <c r="C778" s="349"/>
      <c r="D778" s="349"/>
      <c r="E778" s="349"/>
      <c r="F778" s="349"/>
      <c r="G778" s="349"/>
      <c r="H778" s="349"/>
      <c r="I778" s="349"/>
      <c r="J778" s="349"/>
      <c r="K778" s="349"/>
      <c r="L778" s="349"/>
      <c r="M778" s="349"/>
      <c r="N778" s="349"/>
      <c r="O778" s="349"/>
      <c r="P778" s="349"/>
      <c r="Q778" s="349"/>
      <c r="R778" s="349"/>
      <c r="S778" s="349"/>
      <c r="T778" s="349"/>
      <c r="U778" s="349"/>
      <c r="V778" s="349"/>
      <c r="W778" s="349"/>
    </row>
    <row r="779" customFormat="false" ht="12.75" hidden="false" customHeight="false" outlineLevel="0" collapsed="false">
      <c r="B779" s="349"/>
      <c r="C779" s="349"/>
      <c r="D779" s="349"/>
      <c r="E779" s="349"/>
      <c r="F779" s="349"/>
      <c r="G779" s="349"/>
      <c r="H779" s="349"/>
      <c r="I779" s="349"/>
      <c r="J779" s="349"/>
      <c r="K779" s="349"/>
      <c r="L779" s="349"/>
      <c r="M779" s="349"/>
      <c r="N779" s="349"/>
      <c r="O779" s="349"/>
      <c r="P779" s="349"/>
      <c r="Q779" s="349"/>
      <c r="R779" s="349"/>
      <c r="S779" s="349"/>
      <c r="T779" s="349"/>
      <c r="U779" s="349"/>
      <c r="V779" s="349"/>
      <c r="W779" s="349"/>
    </row>
    <row r="780" customFormat="false" ht="12.75" hidden="false" customHeight="false" outlineLevel="0" collapsed="false">
      <c r="B780" s="349"/>
      <c r="C780" s="349"/>
      <c r="D780" s="349"/>
      <c r="E780" s="349"/>
      <c r="F780" s="349"/>
      <c r="G780" s="349"/>
      <c r="H780" s="349"/>
      <c r="I780" s="349"/>
      <c r="J780" s="349"/>
      <c r="K780" s="349"/>
      <c r="L780" s="349"/>
      <c r="M780" s="349"/>
      <c r="N780" s="349"/>
      <c r="O780" s="349"/>
      <c r="P780" s="349"/>
      <c r="Q780" s="349"/>
      <c r="R780" s="349"/>
      <c r="S780" s="349"/>
      <c r="T780" s="349"/>
      <c r="U780" s="349"/>
      <c r="V780" s="349"/>
      <c r="W780" s="349"/>
    </row>
    <row r="781" customFormat="false" ht="12.75" hidden="false" customHeight="false" outlineLevel="0" collapsed="false">
      <c r="B781" s="349"/>
      <c r="C781" s="349"/>
      <c r="D781" s="349"/>
      <c r="E781" s="349"/>
      <c r="F781" s="349"/>
      <c r="G781" s="349"/>
      <c r="H781" s="349"/>
      <c r="I781" s="349"/>
      <c r="J781" s="349"/>
      <c r="K781" s="349"/>
      <c r="L781" s="349"/>
      <c r="M781" s="349"/>
      <c r="N781" s="349"/>
      <c r="O781" s="349"/>
      <c r="P781" s="349"/>
      <c r="Q781" s="349"/>
      <c r="R781" s="349"/>
      <c r="S781" s="349"/>
      <c r="T781" s="349"/>
      <c r="U781" s="349"/>
      <c r="V781" s="349"/>
      <c r="W781" s="349"/>
    </row>
    <row r="782" customFormat="false" ht="12.75" hidden="false" customHeight="false" outlineLevel="0" collapsed="false">
      <c r="B782" s="349"/>
      <c r="C782" s="349"/>
      <c r="D782" s="349"/>
      <c r="E782" s="349"/>
      <c r="F782" s="349"/>
      <c r="G782" s="349"/>
      <c r="H782" s="349"/>
      <c r="I782" s="349"/>
      <c r="J782" s="349"/>
      <c r="K782" s="349"/>
      <c r="L782" s="349"/>
      <c r="M782" s="349"/>
      <c r="N782" s="349"/>
      <c r="O782" s="349"/>
      <c r="P782" s="349"/>
      <c r="Q782" s="349"/>
      <c r="R782" s="349"/>
      <c r="S782" s="349"/>
      <c r="T782" s="349"/>
      <c r="U782" s="349"/>
      <c r="V782" s="349"/>
      <c r="W782" s="349"/>
    </row>
    <row r="783" customFormat="false" ht="12.75" hidden="false" customHeight="false" outlineLevel="0" collapsed="false">
      <c r="B783" s="349"/>
      <c r="C783" s="349"/>
      <c r="D783" s="349"/>
      <c r="E783" s="349"/>
      <c r="F783" s="349"/>
      <c r="G783" s="349"/>
      <c r="H783" s="349"/>
      <c r="I783" s="349"/>
      <c r="J783" s="349"/>
      <c r="K783" s="349"/>
      <c r="L783" s="349"/>
      <c r="M783" s="349"/>
      <c r="N783" s="349"/>
      <c r="O783" s="349"/>
      <c r="P783" s="349"/>
      <c r="Q783" s="349"/>
      <c r="R783" s="349"/>
      <c r="S783" s="349"/>
      <c r="T783" s="349"/>
      <c r="U783" s="349"/>
      <c r="V783" s="349"/>
      <c r="W783" s="349"/>
    </row>
    <row r="784" customFormat="false" ht="12.75" hidden="false" customHeight="false" outlineLevel="0" collapsed="false">
      <c r="B784" s="349"/>
      <c r="C784" s="349"/>
      <c r="D784" s="349"/>
      <c r="E784" s="349"/>
      <c r="F784" s="349"/>
      <c r="G784" s="349"/>
      <c r="H784" s="349"/>
      <c r="I784" s="349"/>
      <c r="J784" s="349"/>
      <c r="K784" s="349"/>
      <c r="L784" s="349"/>
      <c r="M784" s="349"/>
      <c r="N784" s="349"/>
      <c r="O784" s="349"/>
      <c r="P784" s="349"/>
      <c r="Q784" s="349"/>
      <c r="R784" s="349"/>
      <c r="S784" s="349"/>
      <c r="T784" s="349"/>
      <c r="U784" s="349"/>
      <c r="V784" s="349"/>
      <c r="W784" s="349"/>
    </row>
    <row r="785" customFormat="false" ht="12.75" hidden="false" customHeight="false" outlineLevel="0" collapsed="false">
      <c r="B785" s="349"/>
      <c r="C785" s="349"/>
      <c r="D785" s="349"/>
      <c r="E785" s="349"/>
      <c r="F785" s="349"/>
      <c r="G785" s="349"/>
      <c r="H785" s="349"/>
      <c r="I785" s="349"/>
      <c r="J785" s="349"/>
      <c r="K785" s="349"/>
      <c r="L785" s="349"/>
      <c r="M785" s="349"/>
      <c r="N785" s="349"/>
      <c r="O785" s="349"/>
      <c r="P785" s="349"/>
      <c r="Q785" s="349"/>
      <c r="R785" s="349"/>
      <c r="S785" s="349"/>
      <c r="T785" s="349"/>
      <c r="U785" s="349"/>
      <c r="V785" s="349"/>
      <c r="W785" s="349"/>
    </row>
    <row r="786" customFormat="false" ht="12.75" hidden="false" customHeight="false" outlineLevel="0" collapsed="false">
      <c r="B786" s="349"/>
      <c r="C786" s="349"/>
      <c r="D786" s="349"/>
      <c r="E786" s="349"/>
      <c r="F786" s="349"/>
      <c r="G786" s="349"/>
      <c r="H786" s="349"/>
      <c r="I786" s="349"/>
      <c r="J786" s="349"/>
      <c r="K786" s="349"/>
      <c r="L786" s="349"/>
      <c r="M786" s="349"/>
      <c r="N786" s="349"/>
      <c r="O786" s="349"/>
      <c r="P786" s="349"/>
      <c r="Q786" s="349"/>
      <c r="R786" s="349"/>
      <c r="S786" s="349"/>
      <c r="T786" s="349"/>
      <c r="U786" s="349"/>
      <c r="V786" s="349"/>
      <c r="W786" s="349"/>
    </row>
    <row r="787" customFormat="false" ht="12.75" hidden="false" customHeight="false" outlineLevel="0" collapsed="false">
      <c r="B787" s="349"/>
      <c r="C787" s="349"/>
      <c r="D787" s="349"/>
      <c r="E787" s="349"/>
      <c r="F787" s="349"/>
      <c r="G787" s="349"/>
      <c r="H787" s="349"/>
      <c r="I787" s="349"/>
      <c r="J787" s="349"/>
      <c r="K787" s="349"/>
      <c r="L787" s="349"/>
      <c r="M787" s="349"/>
      <c r="N787" s="349"/>
      <c r="O787" s="349"/>
      <c r="P787" s="349"/>
      <c r="Q787" s="349"/>
      <c r="R787" s="349"/>
      <c r="S787" s="349"/>
      <c r="T787" s="349"/>
      <c r="U787" s="349"/>
      <c r="V787" s="349"/>
      <c r="W787" s="349"/>
    </row>
    <row r="788" customFormat="false" ht="12.75" hidden="false" customHeight="false" outlineLevel="0" collapsed="false">
      <c r="B788" s="349"/>
      <c r="C788" s="349"/>
      <c r="D788" s="349"/>
      <c r="E788" s="349"/>
      <c r="F788" s="349"/>
      <c r="G788" s="349"/>
      <c r="H788" s="349"/>
      <c r="I788" s="349"/>
      <c r="J788" s="349"/>
      <c r="K788" s="349"/>
      <c r="L788" s="349"/>
      <c r="M788" s="349"/>
      <c r="N788" s="349"/>
      <c r="O788" s="349"/>
      <c r="P788" s="349"/>
      <c r="Q788" s="349"/>
      <c r="R788" s="349"/>
      <c r="S788" s="349"/>
      <c r="T788" s="349"/>
      <c r="U788" s="349"/>
      <c r="V788" s="349"/>
      <c r="W788" s="349"/>
    </row>
    <row r="789" customFormat="false" ht="12.75" hidden="false" customHeight="false" outlineLevel="0" collapsed="false">
      <c r="B789" s="349"/>
      <c r="C789" s="349"/>
      <c r="D789" s="349"/>
      <c r="E789" s="349"/>
      <c r="F789" s="349"/>
      <c r="G789" s="349"/>
      <c r="H789" s="349"/>
      <c r="I789" s="349"/>
      <c r="J789" s="349"/>
      <c r="K789" s="349"/>
      <c r="L789" s="349"/>
      <c r="M789" s="349"/>
      <c r="N789" s="349"/>
      <c r="O789" s="349"/>
      <c r="P789" s="349"/>
      <c r="Q789" s="349"/>
      <c r="R789" s="349"/>
      <c r="S789" s="349"/>
      <c r="T789" s="349"/>
      <c r="U789" s="349"/>
      <c r="V789" s="349"/>
      <c r="W789" s="349"/>
    </row>
    <row r="790" customFormat="false" ht="12.75" hidden="false" customHeight="false" outlineLevel="0" collapsed="false">
      <c r="B790" s="349"/>
      <c r="C790" s="349"/>
      <c r="D790" s="349"/>
      <c r="E790" s="349"/>
      <c r="F790" s="349"/>
      <c r="G790" s="349"/>
      <c r="H790" s="349"/>
      <c r="I790" s="349"/>
      <c r="J790" s="349"/>
      <c r="K790" s="349"/>
      <c r="L790" s="349"/>
      <c r="M790" s="349"/>
      <c r="N790" s="349"/>
      <c r="O790" s="349"/>
      <c r="P790" s="349"/>
      <c r="Q790" s="349"/>
      <c r="R790" s="349"/>
      <c r="S790" s="349"/>
      <c r="T790" s="349"/>
      <c r="U790" s="349"/>
      <c r="V790" s="349"/>
      <c r="W790" s="349"/>
    </row>
    <row r="791" customFormat="false" ht="12.75" hidden="false" customHeight="false" outlineLevel="0" collapsed="false">
      <c r="B791" s="349"/>
      <c r="C791" s="349"/>
      <c r="D791" s="349"/>
      <c r="E791" s="349"/>
      <c r="F791" s="349"/>
      <c r="G791" s="349"/>
      <c r="H791" s="349"/>
      <c r="I791" s="349"/>
      <c r="J791" s="349"/>
      <c r="K791" s="349"/>
      <c r="L791" s="349"/>
      <c r="M791" s="349"/>
      <c r="N791" s="349"/>
      <c r="O791" s="349"/>
      <c r="P791" s="349"/>
      <c r="Q791" s="349"/>
      <c r="R791" s="349"/>
      <c r="S791" s="349"/>
      <c r="T791" s="349"/>
      <c r="U791" s="349"/>
      <c r="V791" s="349"/>
      <c r="W791" s="349"/>
    </row>
    <row r="792" customFormat="false" ht="12.75" hidden="false" customHeight="false" outlineLevel="0" collapsed="false">
      <c r="B792" s="349"/>
      <c r="C792" s="349"/>
      <c r="D792" s="349"/>
      <c r="E792" s="349"/>
      <c r="F792" s="349"/>
      <c r="G792" s="349"/>
      <c r="H792" s="349"/>
      <c r="I792" s="349"/>
      <c r="J792" s="349"/>
      <c r="K792" s="349"/>
      <c r="L792" s="349"/>
      <c r="M792" s="349"/>
      <c r="N792" s="349"/>
      <c r="O792" s="349"/>
      <c r="P792" s="349"/>
      <c r="Q792" s="349"/>
      <c r="R792" s="349"/>
      <c r="S792" s="349"/>
      <c r="T792" s="349"/>
      <c r="U792" s="349"/>
      <c r="V792" s="349"/>
      <c r="W792" s="349"/>
    </row>
    <row r="793" customFormat="false" ht="12.75" hidden="false" customHeight="false" outlineLevel="0" collapsed="false">
      <c r="B793" s="349"/>
      <c r="C793" s="349"/>
      <c r="D793" s="349"/>
      <c r="E793" s="349"/>
      <c r="F793" s="349"/>
      <c r="G793" s="349"/>
      <c r="H793" s="349"/>
      <c r="I793" s="349"/>
      <c r="J793" s="349"/>
      <c r="K793" s="349"/>
      <c r="L793" s="349"/>
      <c r="M793" s="349"/>
      <c r="N793" s="349"/>
      <c r="O793" s="349"/>
      <c r="P793" s="349"/>
      <c r="Q793" s="349"/>
      <c r="R793" s="349"/>
      <c r="S793" s="349"/>
      <c r="T793" s="349"/>
      <c r="U793" s="349"/>
      <c r="V793" s="349"/>
      <c r="W793" s="349"/>
    </row>
    <row r="794" customFormat="false" ht="12.75" hidden="false" customHeight="false" outlineLevel="0" collapsed="false">
      <c r="B794" s="349"/>
      <c r="C794" s="349"/>
      <c r="D794" s="349"/>
      <c r="E794" s="349"/>
      <c r="F794" s="349"/>
      <c r="G794" s="349"/>
      <c r="H794" s="349"/>
      <c r="I794" s="349"/>
      <c r="J794" s="349"/>
      <c r="K794" s="349"/>
      <c r="L794" s="349"/>
      <c r="M794" s="349"/>
      <c r="N794" s="349"/>
      <c r="O794" s="349"/>
      <c r="P794" s="349"/>
      <c r="Q794" s="349"/>
      <c r="R794" s="349"/>
      <c r="S794" s="349"/>
      <c r="T794" s="349"/>
      <c r="U794" s="349"/>
      <c r="V794" s="349"/>
      <c r="W794" s="349"/>
    </row>
    <row r="795" customFormat="false" ht="12.75" hidden="false" customHeight="false" outlineLevel="0" collapsed="false">
      <c r="B795" s="349"/>
      <c r="C795" s="349"/>
      <c r="D795" s="349"/>
      <c r="E795" s="349"/>
      <c r="F795" s="349"/>
      <c r="G795" s="349"/>
      <c r="H795" s="349"/>
      <c r="I795" s="349"/>
      <c r="J795" s="349"/>
      <c r="K795" s="349"/>
      <c r="L795" s="349"/>
      <c r="M795" s="349"/>
      <c r="N795" s="349"/>
      <c r="O795" s="349"/>
      <c r="P795" s="349"/>
      <c r="Q795" s="349"/>
      <c r="R795" s="349"/>
      <c r="S795" s="349"/>
      <c r="T795" s="349"/>
      <c r="U795" s="349"/>
      <c r="V795" s="349"/>
      <c r="W795" s="349"/>
    </row>
    <row r="796" customFormat="false" ht="12.75" hidden="false" customHeight="false" outlineLevel="0" collapsed="false">
      <c r="B796" s="349"/>
      <c r="C796" s="349"/>
      <c r="D796" s="349"/>
      <c r="E796" s="349"/>
      <c r="F796" s="349"/>
      <c r="G796" s="349"/>
      <c r="H796" s="349"/>
      <c r="I796" s="349"/>
      <c r="J796" s="349"/>
      <c r="K796" s="349"/>
      <c r="L796" s="349"/>
      <c r="M796" s="349"/>
      <c r="N796" s="349"/>
      <c r="O796" s="349"/>
      <c r="P796" s="349"/>
      <c r="Q796" s="349"/>
      <c r="R796" s="349"/>
      <c r="S796" s="349"/>
      <c r="T796" s="349"/>
      <c r="U796" s="349"/>
      <c r="V796" s="349"/>
      <c r="W796" s="349"/>
    </row>
    <row r="797" customFormat="false" ht="12.75" hidden="false" customHeight="false" outlineLevel="0" collapsed="false">
      <c r="B797" s="349"/>
      <c r="C797" s="349"/>
      <c r="D797" s="349"/>
      <c r="E797" s="349"/>
      <c r="F797" s="349"/>
      <c r="G797" s="349"/>
      <c r="H797" s="349"/>
      <c r="I797" s="349"/>
      <c r="J797" s="349"/>
      <c r="K797" s="349"/>
      <c r="L797" s="349"/>
      <c r="M797" s="349"/>
      <c r="N797" s="349"/>
      <c r="O797" s="349"/>
      <c r="P797" s="349"/>
      <c r="Q797" s="349"/>
      <c r="R797" s="349"/>
      <c r="S797" s="349"/>
      <c r="T797" s="349"/>
      <c r="U797" s="349"/>
      <c r="V797" s="349"/>
      <c r="W797" s="349"/>
    </row>
    <row r="798" customFormat="false" ht="12.75" hidden="false" customHeight="false" outlineLevel="0" collapsed="false">
      <c r="B798" s="349"/>
      <c r="C798" s="349"/>
      <c r="D798" s="349"/>
      <c r="E798" s="349"/>
      <c r="F798" s="349"/>
      <c r="G798" s="349"/>
      <c r="H798" s="349"/>
      <c r="I798" s="349"/>
      <c r="J798" s="349"/>
      <c r="K798" s="349"/>
      <c r="L798" s="349"/>
      <c r="M798" s="349"/>
      <c r="N798" s="349"/>
      <c r="O798" s="349"/>
      <c r="P798" s="349"/>
      <c r="Q798" s="349"/>
      <c r="R798" s="349"/>
      <c r="S798" s="349"/>
      <c r="T798" s="349"/>
      <c r="U798" s="349"/>
      <c r="V798" s="349"/>
      <c r="W798" s="349"/>
    </row>
    <row r="799" customFormat="false" ht="12.75" hidden="false" customHeight="false" outlineLevel="0" collapsed="false">
      <c r="B799" s="349"/>
      <c r="C799" s="349"/>
      <c r="D799" s="349"/>
      <c r="E799" s="349"/>
      <c r="F799" s="349"/>
      <c r="G799" s="349"/>
      <c r="H799" s="349"/>
      <c r="I799" s="349"/>
      <c r="J799" s="349"/>
      <c r="K799" s="349"/>
      <c r="L799" s="349"/>
      <c r="M799" s="349"/>
      <c r="N799" s="349"/>
      <c r="O799" s="349"/>
      <c r="P799" s="349"/>
      <c r="Q799" s="349"/>
      <c r="R799" s="349"/>
      <c r="S799" s="349"/>
      <c r="T799" s="349"/>
      <c r="U799" s="349"/>
      <c r="V799" s="349"/>
      <c r="W799" s="349"/>
    </row>
    <row r="800" customFormat="false" ht="12.75" hidden="false" customHeight="false" outlineLevel="0" collapsed="false">
      <c r="B800" s="349"/>
      <c r="C800" s="349"/>
      <c r="D800" s="349"/>
      <c r="E800" s="349"/>
      <c r="F800" s="349"/>
      <c r="G800" s="349"/>
      <c r="H800" s="349"/>
      <c r="I800" s="349"/>
      <c r="J800" s="349"/>
      <c r="K800" s="349"/>
      <c r="L800" s="349"/>
      <c r="M800" s="349"/>
      <c r="N800" s="349"/>
      <c r="O800" s="349"/>
      <c r="P800" s="349"/>
      <c r="Q800" s="349"/>
      <c r="R800" s="349"/>
      <c r="S800" s="349"/>
      <c r="T800" s="349"/>
      <c r="U800" s="349"/>
      <c r="V800" s="349"/>
      <c r="W800" s="349"/>
    </row>
    <row r="801" customFormat="false" ht="12.75" hidden="false" customHeight="false" outlineLevel="0" collapsed="false">
      <c r="B801" s="349"/>
      <c r="C801" s="349"/>
      <c r="D801" s="349"/>
      <c r="E801" s="349"/>
      <c r="F801" s="349"/>
      <c r="G801" s="349"/>
      <c r="H801" s="349"/>
      <c r="I801" s="349"/>
      <c r="J801" s="349"/>
      <c r="K801" s="349"/>
      <c r="L801" s="349"/>
      <c r="M801" s="349"/>
      <c r="N801" s="349"/>
      <c r="O801" s="349"/>
      <c r="P801" s="349"/>
      <c r="Q801" s="349"/>
      <c r="R801" s="349"/>
      <c r="S801" s="349"/>
      <c r="T801" s="349"/>
      <c r="U801" s="349"/>
      <c r="V801" s="349"/>
      <c r="W801" s="349"/>
    </row>
    <row r="802" customFormat="false" ht="12.75" hidden="false" customHeight="false" outlineLevel="0" collapsed="false">
      <c r="B802" s="349"/>
      <c r="C802" s="349"/>
      <c r="D802" s="349"/>
      <c r="E802" s="349"/>
      <c r="F802" s="349"/>
      <c r="G802" s="349"/>
      <c r="H802" s="349"/>
      <c r="I802" s="349"/>
      <c r="J802" s="349"/>
      <c r="K802" s="349"/>
      <c r="L802" s="349"/>
      <c r="M802" s="349"/>
      <c r="N802" s="349"/>
      <c r="O802" s="349"/>
      <c r="P802" s="349"/>
      <c r="Q802" s="349"/>
      <c r="R802" s="349"/>
      <c r="S802" s="349"/>
      <c r="T802" s="349"/>
      <c r="U802" s="349"/>
      <c r="V802" s="349"/>
      <c r="W802" s="349"/>
    </row>
    <row r="803" customFormat="false" ht="12.75" hidden="false" customHeight="false" outlineLevel="0" collapsed="false">
      <c r="B803" s="349"/>
      <c r="C803" s="349"/>
      <c r="D803" s="349"/>
      <c r="E803" s="349"/>
      <c r="F803" s="349"/>
      <c r="G803" s="349"/>
      <c r="H803" s="349"/>
      <c r="I803" s="349"/>
      <c r="J803" s="349"/>
      <c r="K803" s="349"/>
      <c r="L803" s="349"/>
      <c r="M803" s="349"/>
      <c r="N803" s="349"/>
      <c r="O803" s="349"/>
      <c r="P803" s="349"/>
      <c r="Q803" s="349"/>
      <c r="R803" s="349"/>
      <c r="S803" s="349"/>
      <c r="T803" s="349"/>
      <c r="U803" s="349"/>
      <c r="V803" s="349"/>
      <c r="W803" s="349"/>
    </row>
    <row r="804" customFormat="false" ht="12.75" hidden="false" customHeight="false" outlineLevel="0" collapsed="false">
      <c r="B804" s="349"/>
      <c r="C804" s="349"/>
      <c r="D804" s="349"/>
      <c r="E804" s="349"/>
      <c r="F804" s="349"/>
      <c r="G804" s="349"/>
      <c r="H804" s="349"/>
      <c r="I804" s="349"/>
      <c r="J804" s="349"/>
      <c r="K804" s="349"/>
      <c r="L804" s="349"/>
      <c r="M804" s="349"/>
      <c r="N804" s="349"/>
      <c r="O804" s="349"/>
      <c r="P804" s="349"/>
      <c r="Q804" s="349"/>
      <c r="R804" s="349"/>
      <c r="S804" s="349"/>
      <c r="T804" s="349"/>
      <c r="U804" s="349"/>
      <c r="V804" s="349"/>
      <c r="W804" s="349"/>
    </row>
    <row r="805" customFormat="false" ht="12.75" hidden="false" customHeight="false" outlineLevel="0" collapsed="false">
      <c r="B805" s="349"/>
      <c r="C805" s="349"/>
      <c r="D805" s="349"/>
      <c r="E805" s="349"/>
      <c r="F805" s="349"/>
      <c r="G805" s="349"/>
      <c r="H805" s="349"/>
      <c r="I805" s="349"/>
      <c r="J805" s="349"/>
      <c r="K805" s="349"/>
      <c r="L805" s="349"/>
      <c r="M805" s="349"/>
      <c r="N805" s="349"/>
      <c r="O805" s="349"/>
      <c r="P805" s="349"/>
      <c r="Q805" s="349"/>
      <c r="R805" s="349"/>
      <c r="S805" s="349"/>
      <c r="T805" s="349"/>
      <c r="U805" s="349"/>
      <c r="V805" s="349"/>
      <c r="W805" s="349"/>
    </row>
    <row r="806" customFormat="false" ht="12.75" hidden="false" customHeight="false" outlineLevel="0" collapsed="false">
      <c r="B806" s="349"/>
      <c r="C806" s="349"/>
      <c r="D806" s="349"/>
      <c r="E806" s="349"/>
      <c r="F806" s="349"/>
      <c r="G806" s="349"/>
      <c r="H806" s="349"/>
      <c r="I806" s="349"/>
      <c r="J806" s="349"/>
      <c r="K806" s="349"/>
      <c r="L806" s="349"/>
      <c r="M806" s="349"/>
      <c r="N806" s="349"/>
      <c r="O806" s="349"/>
      <c r="P806" s="349"/>
      <c r="Q806" s="349"/>
      <c r="R806" s="349"/>
      <c r="S806" s="349"/>
      <c r="T806" s="349"/>
      <c r="U806" s="349"/>
      <c r="V806" s="349"/>
      <c r="W806" s="349"/>
    </row>
    <row r="807" customFormat="false" ht="12.75" hidden="false" customHeight="false" outlineLevel="0" collapsed="false">
      <c r="B807" s="349"/>
      <c r="C807" s="349"/>
      <c r="D807" s="349"/>
      <c r="E807" s="349"/>
      <c r="F807" s="349"/>
      <c r="G807" s="349"/>
      <c r="H807" s="349"/>
      <c r="I807" s="349"/>
      <c r="J807" s="349"/>
      <c r="K807" s="349"/>
      <c r="L807" s="349"/>
      <c r="M807" s="349"/>
      <c r="N807" s="349"/>
      <c r="O807" s="349"/>
      <c r="P807" s="349"/>
      <c r="Q807" s="349"/>
      <c r="R807" s="349"/>
      <c r="S807" s="349"/>
      <c r="T807" s="349"/>
      <c r="U807" s="349"/>
      <c r="V807" s="349"/>
      <c r="W807" s="349"/>
    </row>
    <row r="808" customFormat="false" ht="12.75" hidden="false" customHeight="false" outlineLevel="0" collapsed="false">
      <c r="B808" s="349"/>
      <c r="C808" s="349"/>
      <c r="D808" s="349"/>
      <c r="E808" s="349"/>
      <c r="F808" s="349"/>
      <c r="G808" s="349"/>
      <c r="H808" s="349"/>
      <c r="I808" s="349"/>
      <c r="J808" s="349"/>
      <c r="K808" s="349"/>
      <c r="L808" s="349"/>
      <c r="M808" s="349"/>
      <c r="N808" s="349"/>
      <c r="O808" s="349"/>
      <c r="P808" s="349"/>
      <c r="Q808" s="349"/>
      <c r="R808" s="349"/>
      <c r="S808" s="349"/>
      <c r="T808" s="349"/>
      <c r="U808" s="349"/>
      <c r="V808" s="349"/>
      <c r="W808" s="349"/>
    </row>
    <row r="809" customFormat="false" ht="12.75" hidden="false" customHeight="false" outlineLevel="0" collapsed="false">
      <c r="B809" s="349"/>
      <c r="C809" s="349"/>
      <c r="D809" s="349"/>
      <c r="E809" s="349"/>
      <c r="F809" s="349"/>
      <c r="G809" s="349"/>
      <c r="H809" s="349"/>
      <c r="I809" s="349"/>
      <c r="J809" s="349"/>
      <c r="K809" s="349"/>
      <c r="L809" s="349"/>
      <c r="M809" s="349"/>
      <c r="N809" s="349"/>
      <c r="O809" s="349"/>
      <c r="P809" s="349"/>
      <c r="Q809" s="349"/>
      <c r="R809" s="349"/>
      <c r="S809" s="349"/>
      <c r="T809" s="349"/>
      <c r="U809" s="349"/>
      <c r="V809" s="349"/>
      <c r="W809" s="349"/>
    </row>
    <row r="810" customFormat="false" ht="12.75" hidden="false" customHeight="false" outlineLevel="0" collapsed="false">
      <c r="B810" s="349"/>
      <c r="C810" s="349"/>
      <c r="D810" s="349"/>
      <c r="E810" s="349"/>
      <c r="F810" s="349"/>
      <c r="G810" s="349"/>
      <c r="H810" s="349"/>
      <c r="I810" s="349"/>
      <c r="J810" s="349"/>
      <c r="K810" s="349"/>
      <c r="L810" s="349"/>
      <c r="M810" s="349"/>
      <c r="N810" s="349"/>
      <c r="O810" s="349"/>
      <c r="P810" s="349"/>
      <c r="Q810" s="349"/>
      <c r="R810" s="349"/>
      <c r="S810" s="349"/>
      <c r="T810" s="349"/>
      <c r="U810" s="349"/>
      <c r="V810" s="349"/>
      <c r="W810" s="349"/>
    </row>
    <row r="811" customFormat="false" ht="12.75" hidden="false" customHeight="false" outlineLevel="0" collapsed="false">
      <c r="B811" s="349"/>
      <c r="C811" s="349"/>
      <c r="D811" s="349"/>
      <c r="E811" s="349"/>
      <c r="F811" s="349"/>
      <c r="G811" s="349"/>
      <c r="H811" s="349"/>
      <c r="I811" s="349"/>
      <c r="J811" s="349"/>
      <c r="K811" s="349"/>
      <c r="L811" s="349"/>
      <c r="M811" s="349"/>
      <c r="N811" s="349"/>
      <c r="O811" s="349"/>
      <c r="P811" s="349"/>
      <c r="Q811" s="349"/>
      <c r="R811" s="349"/>
      <c r="S811" s="349"/>
      <c r="T811" s="349"/>
      <c r="U811" s="349"/>
      <c r="V811" s="349"/>
      <c r="W811" s="349"/>
    </row>
    <row r="812" customFormat="false" ht="12.75" hidden="false" customHeight="false" outlineLevel="0" collapsed="false">
      <c r="B812" s="349"/>
      <c r="C812" s="349"/>
      <c r="D812" s="349"/>
      <c r="E812" s="349"/>
      <c r="F812" s="349"/>
      <c r="G812" s="349"/>
      <c r="H812" s="349"/>
      <c r="I812" s="349"/>
      <c r="J812" s="349"/>
      <c r="K812" s="349"/>
      <c r="L812" s="349"/>
      <c r="M812" s="349"/>
      <c r="N812" s="349"/>
      <c r="O812" s="349"/>
      <c r="P812" s="349"/>
      <c r="Q812" s="349"/>
      <c r="R812" s="349"/>
      <c r="S812" s="349"/>
      <c r="T812" s="349"/>
      <c r="U812" s="349"/>
      <c r="V812" s="349"/>
      <c r="W812" s="349"/>
    </row>
    <row r="813" customFormat="false" ht="12.75" hidden="false" customHeight="false" outlineLevel="0" collapsed="false">
      <c r="B813" s="349"/>
      <c r="C813" s="349"/>
      <c r="D813" s="349"/>
      <c r="E813" s="349"/>
      <c r="F813" s="349"/>
      <c r="G813" s="349"/>
      <c r="H813" s="349"/>
      <c r="I813" s="349"/>
      <c r="J813" s="349"/>
      <c r="K813" s="349"/>
      <c r="L813" s="349"/>
      <c r="M813" s="349"/>
      <c r="N813" s="349"/>
      <c r="O813" s="349"/>
      <c r="P813" s="349"/>
      <c r="Q813" s="349"/>
      <c r="R813" s="349"/>
      <c r="S813" s="349"/>
      <c r="T813" s="349"/>
      <c r="U813" s="349"/>
      <c r="V813" s="349"/>
      <c r="W813" s="349"/>
    </row>
    <row r="814" customFormat="false" ht="12.75" hidden="false" customHeight="false" outlineLevel="0" collapsed="false">
      <c r="B814" s="349"/>
      <c r="C814" s="349"/>
      <c r="D814" s="349"/>
      <c r="E814" s="349"/>
      <c r="F814" s="349"/>
      <c r="G814" s="349"/>
      <c r="H814" s="349"/>
      <c r="I814" s="349"/>
      <c r="J814" s="349"/>
      <c r="K814" s="349"/>
      <c r="L814" s="349"/>
      <c r="M814" s="349"/>
      <c r="N814" s="349"/>
      <c r="O814" s="349"/>
      <c r="P814" s="349"/>
      <c r="Q814" s="349"/>
      <c r="R814" s="349"/>
      <c r="S814" s="349"/>
      <c r="T814" s="349"/>
      <c r="U814" s="349"/>
      <c r="V814" s="349"/>
      <c r="W814" s="349"/>
    </row>
    <row r="815" customFormat="false" ht="12.75" hidden="false" customHeight="false" outlineLevel="0" collapsed="false">
      <c r="B815" s="349"/>
      <c r="C815" s="349"/>
      <c r="D815" s="349"/>
      <c r="E815" s="349"/>
      <c r="F815" s="349"/>
      <c r="G815" s="349"/>
      <c r="H815" s="349"/>
      <c r="I815" s="349"/>
      <c r="J815" s="349"/>
      <c r="K815" s="349"/>
      <c r="L815" s="349"/>
      <c r="M815" s="349"/>
      <c r="N815" s="349"/>
      <c r="O815" s="349"/>
      <c r="P815" s="349"/>
      <c r="Q815" s="349"/>
      <c r="R815" s="349"/>
      <c r="S815" s="349"/>
      <c r="T815" s="349"/>
      <c r="U815" s="349"/>
      <c r="V815" s="349"/>
      <c r="W815" s="349"/>
    </row>
    <row r="816" customFormat="false" ht="12.75" hidden="false" customHeight="false" outlineLevel="0" collapsed="false">
      <c r="B816" s="349"/>
      <c r="C816" s="349"/>
      <c r="D816" s="349"/>
      <c r="E816" s="349"/>
      <c r="F816" s="349"/>
      <c r="G816" s="349"/>
      <c r="H816" s="349"/>
      <c r="I816" s="349"/>
      <c r="J816" s="349"/>
      <c r="K816" s="349"/>
      <c r="L816" s="349"/>
      <c r="M816" s="349"/>
      <c r="N816" s="349"/>
      <c r="O816" s="349"/>
      <c r="P816" s="349"/>
      <c r="Q816" s="349"/>
      <c r="R816" s="349"/>
      <c r="S816" s="349"/>
      <c r="T816" s="349"/>
      <c r="U816" s="349"/>
      <c r="V816" s="349"/>
      <c r="W816" s="349"/>
    </row>
    <row r="817" customFormat="false" ht="12.75" hidden="false" customHeight="false" outlineLevel="0" collapsed="false">
      <c r="B817" s="349"/>
      <c r="C817" s="349"/>
      <c r="D817" s="349"/>
      <c r="E817" s="349"/>
      <c r="F817" s="349"/>
      <c r="G817" s="349"/>
      <c r="H817" s="349"/>
      <c r="I817" s="349"/>
      <c r="J817" s="349"/>
      <c r="K817" s="349"/>
      <c r="L817" s="349"/>
      <c r="M817" s="349"/>
      <c r="N817" s="349"/>
      <c r="O817" s="349"/>
      <c r="P817" s="349"/>
      <c r="Q817" s="349"/>
      <c r="R817" s="349"/>
      <c r="S817" s="349"/>
      <c r="T817" s="349"/>
      <c r="U817" s="349"/>
      <c r="V817" s="349"/>
      <c r="W817" s="349"/>
    </row>
    <row r="818" customFormat="false" ht="12.75" hidden="false" customHeight="false" outlineLevel="0" collapsed="false">
      <c r="B818" s="349"/>
      <c r="C818" s="349"/>
      <c r="D818" s="349"/>
      <c r="E818" s="349"/>
      <c r="F818" s="349"/>
      <c r="G818" s="349"/>
      <c r="H818" s="349"/>
      <c r="I818" s="349"/>
      <c r="J818" s="349"/>
      <c r="K818" s="349"/>
      <c r="L818" s="349"/>
      <c r="M818" s="349"/>
      <c r="N818" s="349"/>
      <c r="O818" s="349"/>
      <c r="P818" s="349"/>
      <c r="Q818" s="349"/>
      <c r="R818" s="349"/>
      <c r="S818" s="349"/>
      <c r="T818" s="349"/>
      <c r="U818" s="349"/>
      <c r="V818" s="349"/>
      <c r="W818" s="349"/>
    </row>
    <row r="819" customFormat="false" ht="12.75" hidden="false" customHeight="false" outlineLevel="0" collapsed="false">
      <c r="B819" s="349"/>
      <c r="C819" s="349"/>
      <c r="D819" s="349"/>
      <c r="E819" s="349"/>
      <c r="F819" s="349"/>
      <c r="G819" s="349"/>
      <c r="H819" s="349"/>
      <c r="I819" s="349"/>
      <c r="J819" s="349"/>
      <c r="K819" s="349"/>
      <c r="L819" s="349"/>
      <c r="M819" s="349"/>
      <c r="N819" s="349"/>
      <c r="O819" s="349"/>
      <c r="P819" s="349"/>
      <c r="Q819" s="349"/>
      <c r="R819" s="349"/>
      <c r="S819" s="349"/>
      <c r="T819" s="349"/>
      <c r="U819" s="349"/>
      <c r="V819" s="349"/>
      <c r="W819" s="349"/>
    </row>
    <row r="820" customFormat="false" ht="12.75" hidden="false" customHeight="false" outlineLevel="0" collapsed="false">
      <c r="B820" s="349"/>
      <c r="C820" s="349"/>
      <c r="D820" s="349"/>
      <c r="E820" s="349"/>
      <c r="F820" s="349"/>
      <c r="G820" s="349"/>
      <c r="H820" s="349"/>
      <c r="I820" s="349"/>
      <c r="J820" s="349"/>
      <c r="K820" s="349"/>
      <c r="L820" s="349"/>
      <c r="M820" s="349"/>
      <c r="N820" s="349"/>
      <c r="O820" s="349"/>
      <c r="P820" s="349"/>
      <c r="Q820" s="349"/>
      <c r="R820" s="349"/>
      <c r="S820" s="349"/>
      <c r="T820" s="349"/>
      <c r="U820" s="349"/>
      <c r="V820" s="349"/>
      <c r="W820" s="349"/>
    </row>
    <row r="821" customFormat="false" ht="12.75" hidden="false" customHeight="false" outlineLevel="0" collapsed="false">
      <c r="B821" s="349"/>
      <c r="C821" s="349"/>
      <c r="D821" s="349"/>
      <c r="E821" s="349"/>
      <c r="F821" s="349"/>
      <c r="G821" s="349"/>
      <c r="H821" s="349"/>
      <c r="I821" s="349"/>
      <c r="J821" s="349"/>
      <c r="K821" s="349"/>
      <c r="L821" s="349"/>
      <c r="M821" s="349"/>
      <c r="N821" s="349"/>
      <c r="O821" s="349"/>
      <c r="P821" s="349"/>
      <c r="Q821" s="349"/>
      <c r="R821" s="349"/>
      <c r="S821" s="349"/>
      <c r="T821" s="349"/>
      <c r="U821" s="349"/>
      <c r="V821" s="349"/>
      <c r="W821" s="349"/>
    </row>
    <row r="822" customFormat="false" ht="12.75" hidden="false" customHeight="false" outlineLevel="0" collapsed="false">
      <c r="B822" s="349"/>
      <c r="C822" s="349"/>
      <c r="D822" s="349"/>
      <c r="E822" s="349"/>
      <c r="F822" s="349"/>
      <c r="G822" s="349"/>
      <c r="H822" s="349"/>
      <c r="I822" s="349"/>
      <c r="J822" s="349"/>
      <c r="K822" s="349"/>
      <c r="L822" s="349"/>
      <c r="M822" s="349"/>
      <c r="N822" s="349"/>
      <c r="O822" s="349"/>
      <c r="P822" s="349"/>
      <c r="Q822" s="349"/>
      <c r="R822" s="349"/>
      <c r="S822" s="349"/>
      <c r="T822" s="349"/>
      <c r="U822" s="349"/>
      <c r="V822" s="349"/>
      <c r="W822" s="349"/>
    </row>
    <row r="823" customFormat="false" ht="12.75" hidden="false" customHeight="false" outlineLevel="0" collapsed="false">
      <c r="B823" s="349"/>
      <c r="C823" s="349"/>
      <c r="D823" s="349"/>
      <c r="E823" s="349"/>
      <c r="F823" s="349"/>
      <c r="G823" s="349"/>
      <c r="H823" s="349"/>
      <c r="I823" s="349"/>
      <c r="J823" s="349"/>
      <c r="K823" s="349"/>
      <c r="L823" s="349"/>
      <c r="M823" s="349"/>
      <c r="N823" s="349"/>
      <c r="O823" s="349"/>
      <c r="P823" s="349"/>
      <c r="Q823" s="349"/>
      <c r="R823" s="349"/>
      <c r="S823" s="349"/>
      <c r="T823" s="349"/>
      <c r="U823" s="349"/>
      <c r="V823" s="349"/>
      <c r="W823" s="349"/>
    </row>
    <row r="824" customFormat="false" ht="12.75" hidden="false" customHeight="false" outlineLevel="0" collapsed="false">
      <c r="B824" s="349"/>
      <c r="C824" s="349"/>
      <c r="D824" s="349"/>
      <c r="E824" s="349"/>
      <c r="F824" s="349"/>
      <c r="G824" s="349"/>
      <c r="H824" s="349"/>
      <c r="I824" s="349"/>
      <c r="J824" s="349"/>
      <c r="K824" s="349"/>
      <c r="L824" s="349"/>
      <c r="M824" s="349"/>
      <c r="N824" s="349"/>
      <c r="O824" s="349"/>
      <c r="P824" s="349"/>
      <c r="Q824" s="349"/>
      <c r="R824" s="349"/>
      <c r="S824" s="349"/>
      <c r="T824" s="349"/>
      <c r="U824" s="349"/>
      <c r="V824" s="349"/>
      <c r="W824" s="349"/>
    </row>
    <row r="825" customFormat="false" ht="12.75" hidden="false" customHeight="false" outlineLevel="0" collapsed="false">
      <c r="B825" s="349"/>
      <c r="C825" s="349"/>
      <c r="D825" s="349"/>
      <c r="E825" s="349"/>
      <c r="F825" s="349"/>
      <c r="G825" s="349"/>
      <c r="H825" s="349"/>
      <c r="I825" s="349"/>
      <c r="J825" s="349"/>
      <c r="K825" s="349"/>
      <c r="L825" s="349"/>
      <c r="M825" s="349"/>
      <c r="N825" s="349"/>
      <c r="O825" s="349"/>
      <c r="P825" s="349"/>
      <c r="Q825" s="349"/>
      <c r="R825" s="349"/>
      <c r="S825" s="349"/>
      <c r="T825" s="349"/>
      <c r="U825" s="349"/>
      <c r="V825" s="349"/>
      <c r="W825" s="349"/>
    </row>
    <row r="826" customFormat="false" ht="12.75" hidden="false" customHeight="false" outlineLevel="0" collapsed="false">
      <c r="B826" s="349"/>
      <c r="C826" s="349"/>
      <c r="D826" s="349"/>
      <c r="E826" s="349"/>
      <c r="F826" s="349"/>
      <c r="G826" s="349"/>
      <c r="H826" s="349"/>
      <c r="I826" s="349"/>
      <c r="J826" s="349"/>
      <c r="K826" s="349"/>
      <c r="L826" s="349"/>
      <c r="M826" s="349"/>
      <c r="N826" s="349"/>
      <c r="O826" s="349"/>
      <c r="P826" s="349"/>
      <c r="Q826" s="349"/>
      <c r="R826" s="349"/>
      <c r="S826" s="349"/>
      <c r="T826" s="349"/>
      <c r="U826" s="349"/>
      <c r="V826" s="349"/>
      <c r="W826" s="349"/>
    </row>
    <row r="827" customFormat="false" ht="12.75" hidden="false" customHeight="false" outlineLevel="0" collapsed="false">
      <c r="B827" s="349"/>
      <c r="C827" s="349"/>
      <c r="D827" s="349"/>
      <c r="E827" s="349"/>
      <c r="F827" s="349"/>
      <c r="G827" s="349"/>
      <c r="H827" s="349"/>
      <c r="I827" s="349"/>
      <c r="J827" s="349"/>
      <c r="K827" s="349"/>
      <c r="L827" s="349"/>
      <c r="M827" s="349"/>
      <c r="N827" s="349"/>
      <c r="O827" s="349"/>
      <c r="P827" s="349"/>
      <c r="Q827" s="349"/>
      <c r="R827" s="349"/>
      <c r="S827" s="349"/>
      <c r="T827" s="349"/>
      <c r="U827" s="349"/>
      <c r="V827" s="349"/>
      <c r="W827" s="349"/>
    </row>
    <row r="828" customFormat="false" ht="12.75" hidden="false" customHeight="false" outlineLevel="0" collapsed="false">
      <c r="B828" s="349"/>
      <c r="C828" s="349"/>
      <c r="D828" s="349"/>
      <c r="E828" s="349"/>
      <c r="F828" s="349"/>
      <c r="G828" s="349"/>
      <c r="H828" s="349"/>
      <c r="I828" s="349"/>
      <c r="J828" s="349"/>
      <c r="K828" s="349"/>
      <c r="L828" s="349"/>
      <c r="M828" s="349"/>
      <c r="N828" s="349"/>
      <c r="O828" s="349"/>
      <c r="P828" s="349"/>
      <c r="Q828" s="349"/>
      <c r="R828" s="349"/>
      <c r="S828" s="349"/>
      <c r="T828" s="349"/>
      <c r="U828" s="349"/>
      <c r="V828" s="349"/>
      <c r="W828" s="349"/>
    </row>
    <row r="829" customFormat="false" ht="12.75" hidden="false" customHeight="false" outlineLevel="0" collapsed="false">
      <c r="B829" s="349"/>
      <c r="C829" s="349"/>
      <c r="D829" s="349"/>
      <c r="E829" s="349"/>
      <c r="F829" s="349"/>
      <c r="G829" s="349"/>
      <c r="H829" s="349"/>
      <c r="I829" s="349"/>
      <c r="J829" s="349"/>
      <c r="K829" s="349"/>
      <c r="L829" s="349"/>
      <c r="M829" s="349"/>
      <c r="N829" s="349"/>
      <c r="O829" s="349"/>
      <c r="P829" s="349"/>
      <c r="Q829" s="349"/>
      <c r="R829" s="349"/>
      <c r="S829" s="349"/>
      <c r="T829" s="349"/>
      <c r="U829" s="349"/>
      <c r="V829" s="349"/>
      <c r="W829" s="349"/>
    </row>
    <row r="830" customFormat="false" ht="12.75" hidden="false" customHeight="false" outlineLevel="0" collapsed="false">
      <c r="B830" s="349"/>
      <c r="C830" s="349"/>
      <c r="D830" s="349"/>
      <c r="E830" s="349"/>
      <c r="F830" s="349"/>
      <c r="G830" s="349"/>
      <c r="H830" s="349"/>
      <c r="I830" s="349"/>
      <c r="J830" s="349"/>
      <c r="K830" s="349"/>
      <c r="L830" s="349"/>
      <c r="M830" s="349"/>
      <c r="N830" s="349"/>
      <c r="O830" s="349"/>
      <c r="P830" s="349"/>
      <c r="Q830" s="349"/>
      <c r="R830" s="349"/>
      <c r="S830" s="349"/>
      <c r="T830" s="349"/>
      <c r="U830" s="349"/>
      <c r="V830" s="349"/>
      <c r="W830" s="349"/>
    </row>
    <row r="831" customFormat="false" ht="12.75" hidden="false" customHeight="false" outlineLevel="0" collapsed="false">
      <c r="B831" s="349"/>
      <c r="C831" s="349"/>
      <c r="D831" s="349"/>
      <c r="E831" s="349"/>
      <c r="F831" s="349"/>
      <c r="G831" s="349"/>
      <c r="H831" s="349"/>
      <c r="I831" s="349"/>
      <c r="J831" s="349"/>
      <c r="K831" s="349"/>
      <c r="L831" s="349"/>
      <c r="M831" s="349"/>
      <c r="N831" s="349"/>
      <c r="O831" s="349"/>
      <c r="P831" s="349"/>
      <c r="Q831" s="349"/>
      <c r="R831" s="349"/>
      <c r="S831" s="349"/>
      <c r="T831" s="349"/>
      <c r="U831" s="349"/>
      <c r="V831" s="349"/>
      <c r="W831" s="349"/>
    </row>
    <row r="832" customFormat="false" ht="12.75" hidden="false" customHeight="false" outlineLevel="0" collapsed="false">
      <c r="B832" s="349"/>
      <c r="C832" s="349"/>
      <c r="D832" s="349"/>
      <c r="E832" s="349"/>
      <c r="F832" s="349"/>
      <c r="G832" s="349"/>
      <c r="H832" s="349"/>
      <c r="I832" s="349"/>
      <c r="J832" s="349"/>
      <c r="K832" s="349"/>
      <c r="L832" s="349"/>
      <c r="M832" s="349"/>
      <c r="N832" s="349"/>
      <c r="O832" s="349"/>
      <c r="P832" s="349"/>
      <c r="Q832" s="349"/>
      <c r="R832" s="349"/>
      <c r="S832" s="349"/>
      <c r="T832" s="349"/>
      <c r="U832" s="349"/>
      <c r="V832" s="349"/>
      <c r="W832" s="349"/>
    </row>
    <row r="833" customFormat="false" ht="12.75" hidden="false" customHeight="false" outlineLevel="0" collapsed="false">
      <c r="B833" s="349"/>
      <c r="C833" s="349"/>
      <c r="D833" s="349"/>
      <c r="E833" s="349"/>
      <c r="F833" s="349"/>
      <c r="G833" s="349"/>
      <c r="H833" s="349"/>
      <c r="I833" s="349"/>
      <c r="J833" s="349"/>
      <c r="K833" s="349"/>
      <c r="L833" s="349"/>
      <c r="M833" s="349"/>
      <c r="N833" s="349"/>
      <c r="O833" s="349"/>
      <c r="P833" s="349"/>
      <c r="Q833" s="349"/>
      <c r="R833" s="349"/>
      <c r="S833" s="349"/>
      <c r="T833" s="349"/>
      <c r="U833" s="349"/>
      <c r="V833" s="349"/>
      <c r="W833" s="349"/>
    </row>
    <row r="834" customFormat="false" ht="12.75" hidden="false" customHeight="false" outlineLevel="0" collapsed="false">
      <c r="B834" s="349"/>
      <c r="C834" s="349"/>
      <c r="D834" s="349"/>
      <c r="E834" s="349"/>
      <c r="F834" s="349"/>
      <c r="G834" s="349"/>
      <c r="H834" s="349"/>
      <c r="I834" s="349"/>
      <c r="J834" s="349"/>
      <c r="K834" s="349"/>
      <c r="L834" s="349"/>
      <c r="M834" s="349"/>
      <c r="N834" s="349"/>
      <c r="O834" s="349"/>
      <c r="P834" s="349"/>
      <c r="Q834" s="349"/>
      <c r="R834" s="349"/>
      <c r="S834" s="349"/>
      <c r="T834" s="349"/>
      <c r="U834" s="349"/>
      <c r="V834" s="349"/>
      <c r="W834" s="349"/>
    </row>
    <row r="835" customFormat="false" ht="12.75" hidden="false" customHeight="false" outlineLevel="0" collapsed="false">
      <c r="B835" s="349"/>
      <c r="C835" s="349"/>
      <c r="D835" s="349"/>
      <c r="E835" s="349"/>
      <c r="F835" s="349"/>
      <c r="G835" s="349"/>
      <c r="H835" s="349"/>
      <c r="I835" s="349"/>
      <c r="J835" s="349"/>
      <c r="K835" s="349"/>
      <c r="L835" s="349"/>
      <c r="M835" s="349"/>
      <c r="N835" s="349"/>
      <c r="O835" s="349"/>
      <c r="P835" s="349"/>
      <c r="Q835" s="349"/>
      <c r="R835" s="349"/>
      <c r="S835" s="349"/>
      <c r="T835" s="349"/>
      <c r="U835" s="349"/>
      <c r="V835" s="349"/>
      <c r="W835" s="349"/>
    </row>
    <row r="836" customFormat="false" ht="12.75" hidden="false" customHeight="false" outlineLevel="0" collapsed="false">
      <c r="B836" s="349"/>
      <c r="C836" s="349"/>
      <c r="D836" s="349"/>
      <c r="E836" s="349"/>
      <c r="F836" s="349"/>
      <c r="G836" s="349"/>
      <c r="H836" s="349"/>
      <c r="I836" s="349"/>
      <c r="J836" s="349"/>
      <c r="K836" s="349"/>
      <c r="L836" s="349"/>
      <c r="M836" s="349"/>
      <c r="N836" s="349"/>
      <c r="O836" s="349"/>
      <c r="P836" s="349"/>
      <c r="Q836" s="349"/>
      <c r="R836" s="349"/>
      <c r="S836" s="349"/>
      <c r="T836" s="349"/>
      <c r="U836" s="349"/>
      <c r="V836" s="349"/>
      <c r="W836" s="349"/>
    </row>
    <row r="837" customFormat="false" ht="12.75" hidden="false" customHeight="false" outlineLevel="0" collapsed="false">
      <c r="B837" s="349"/>
      <c r="C837" s="349"/>
      <c r="D837" s="349"/>
      <c r="E837" s="349"/>
      <c r="F837" s="349"/>
      <c r="G837" s="349"/>
      <c r="H837" s="349"/>
      <c r="I837" s="349"/>
      <c r="J837" s="349"/>
      <c r="K837" s="349"/>
      <c r="L837" s="349"/>
      <c r="M837" s="349"/>
      <c r="N837" s="349"/>
      <c r="O837" s="349"/>
      <c r="P837" s="349"/>
      <c r="Q837" s="349"/>
      <c r="R837" s="349"/>
      <c r="S837" s="349"/>
      <c r="T837" s="349"/>
      <c r="U837" s="349"/>
      <c r="V837" s="349"/>
      <c r="W837" s="349"/>
    </row>
    <row r="838" customFormat="false" ht="12.75" hidden="false" customHeight="false" outlineLevel="0" collapsed="false">
      <c r="B838" s="349"/>
      <c r="C838" s="349"/>
      <c r="D838" s="349"/>
      <c r="E838" s="349"/>
      <c r="F838" s="349"/>
      <c r="G838" s="349"/>
      <c r="H838" s="349"/>
      <c r="I838" s="349"/>
      <c r="J838" s="349"/>
      <c r="K838" s="349"/>
      <c r="L838" s="349"/>
      <c r="M838" s="349"/>
      <c r="N838" s="349"/>
      <c r="O838" s="349"/>
      <c r="P838" s="349"/>
      <c r="Q838" s="349"/>
      <c r="R838" s="349"/>
      <c r="S838" s="349"/>
      <c r="T838" s="349"/>
      <c r="U838" s="349"/>
      <c r="V838" s="349"/>
      <c r="W838" s="349"/>
    </row>
    <row r="839" customFormat="false" ht="12.75" hidden="false" customHeight="false" outlineLevel="0" collapsed="false">
      <c r="B839" s="349"/>
      <c r="C839" s="349"/>
      <c r="D839" s="349"/>
      <c r="E839" s="349"/>
      <c r="F839" s="349"/>
      <c r="G839" s="349"/>
      <c r="H839" s="349"/>
      <c r="I839" s="349"/>
      <c r="J839" s="349"/>
      <c r="K839" s="349"/>
      <c r="L839" s="349"/>
      <c r="M839" s="349"/>
      <c r="N839" s="349"/>
      <c r="O839" s="349"/>
      <c r="P839" s="349"/>
      <c r="Q839" s="349"/>
      <c r="R839" s="349"/>
      <c r="S839" s="349"/>
      <c r="T839" s="349"/>
      <c r="U839" s="349"/>
      <c r="V839" s="349"/>
      <c r="W839" s="349"/>
    </row>
    <row r="840" customFormat="false" ht="12.75" hidden="false" customHeight="false" outlineLevel="0" collapsed="false">
      <c r="B840" s="349"/>
      <c r="C840" s="349"/>
      <c r="D840" s="349"/>
      <c r="E840" s="349"/>
      <c r="F840" s="349"/>
      <c r="G840" s="349"/>
      <c r="H840" s="349"/>
      <c r="I840" s="349"/>
      <c r="J840" s="349"/>
      <c r="K840" s="349"/>
      <c r="L840" s="349"/>
      <c r="M840" s="349"/>
      <c r="N840" s="349"/>
      <c r="O840" s="349"/>
      <c r="P840" s="349"/>
      <c r="Q840" s="349"/>
      <c r="R840" s="349"/>
      <c r="S840" s="349"/>
      <c r="T840" s="349"/>
      <c r="U840" s="349"/>
      <c r="V840" s="349"/>
      <c r="W840" s="349"/>
    </row>
    <row r="841" customFormat="false" ht="12.75" hidden="false" customHeight="false" outlineLevel="0" collapsed="false">
      <c r="B841" s="349"/>
      <c r="C841" s="349"/>
      <c r="D841" s="349"/>
      <c r="E841" s="349"/>
      <c r="F841" s="349"/>
      <c r="G841" s="349"/>
      <c r="H841" s="349"/>
      <c r="I841" s="349"/>
      <c r="J841" s="349"/>
      <c r="K841" s="349"/>
      <c r="L841" s="349"/>
      <c r="M841" s="349"/>
      <c r="N841" s="349"/>
      <c r="O841" s="349"/>
      <c r="P841" s="349"/>
      <c r="Q841" s="349"/>
      <c r="R841" s="349"/>
      <c r="S841" s="349"/>
      <c r="T841" s="349"/>
      <c r="U841" s="349"/>
      <c r="V841" s="349"/>
      <c r="W841" s="349"/>
    </row>
    <row r="842" customFormat="false" ht="12.75" hidden="false" customHeight="false" outlineLevel="0" collapsed="false">
      <c r="B842" s="349"/>
      <c r="C842" s="349"/>
      <c r="D842" s="349"/>
      <c r="E842" s="349"/>
      <c r="F842" s="349"/>
      <c r="G842" s="349"/>
      <c r="H842" s="349"/>
      <c r="I842" s="349"/>
      <c r="J842" s="349"/>
      <c r="K842" s="349"/>
      <c r="L842" s="349"/>
      <c r="M842" s="349"/>
      <c r="N842" s="349"/>
      <c r="O842" s="349"/>
      <c r="P842" s="349"/>
      <c r="Q842" s="349"/>
      <c r="R842" s="349"/>
      <c r="S842" s="349"/>
      <c r="T842" s="349"/>
      <c r="U842" s="349"/>
      <c r="V842" s="349"/>
      <c r="W842" s="349"/>
    </row>
    <row r="843" customFormat="false" ht="12.75" hidden="false" customHeight="false" outlineLevel="0" collapsed="false">
      <c r="B843" s="349"/>
      <c r="C843" s="349"/>
      <c r="D843" s="349"/>
      <c r="E843" s="349"/>
      <c r="F843" s="349"/>
      <c r="G843" s="349"/>
      <c r="H843" s="349"/>
      <c r="I843" s="349"/>
      <c r="J843" s="349"/>
      <c r="K843" s="349"/>
      <c r="L843" s="349"/>
      <c r="M843" s="349"/>
      <c r="N843" s="349"/>
      <c r="O843" s="349"/>
      <c r="P843" s="349"/>
      <c r="Q843" s="349"/>
      <c r="R843" s="349"/>
      <c r="S843" s="349"/>
      <c r="T843" s="349"/>
      <c r="U843" s="349"/>
      <c r="V843" s="349"/>
      <c r="W843" s="349"/>
    </row>
    <row r="844" customFormat="false" ht="12.75" hidden="false" customHeight="false" outlineLevel="0" collapsed="false">
      <c r="B844" s="349"/>
      <c r="C844" s="349"/>
      <c r="D844" s="349"/>
      <c r="E844" s="349"/>
      <c r="F844" s="349"/>
      <c r="G844" s="349"/>
      <c r="H844" s="349"/>
      <c r="I844" s="349"/>
      <c r="J844" s="349"/>
      <c r="K844" s="349"/>
      <c r="L844" s="349"/>
      <c r="M844" s="349"/>
      <c r="N844" s="349"/>
      <c r="O844" s="349"/>
      <c r="P844" s="349"/>
      <c r="Q844" s="349"/>
      <c r="R844" s="349"/>
      <c r="S844" s="349"/>
      <c r="T844" s="349"/>
      <c r="U844" s="349"/>
      <c r="V844" s="349"/>
      <c r="W844" s="349"/>
    </row>
    <row r="845" customFormat="false" ht="12.75" hidden="false" customHeight="false" outlineLevel="0" collapsed="false">
      <c r="B845" s="349"/>
      <c r="C845" s="349"/>
      <c r="D845" s="349"/>
      <c r="E845" s="349"/>
      <c r="F845" s="349"/>
      <c r="G845" s="349"/>
      <c r="H845" s="349"/>
      <c r="I845" s="349"/>
      <c r="J845" s="349"/>
      <c r="K845" s="349"/>
      <c r="L845" s="349"/>
      <c r="M845" s="349"/>
      <c r="N845" s="349"/>
      <c r="O845" s="349"/>
      <c r="P845" s="349"/>
      <c r="Q845" s="349"/>
      <c r="R845" s="349"/>
      <c r="S845" s="349"/>
      <c r="T845" s="349"/>
      <c r="U845" s="349"/>
      <c r="V845" s="349"/>
      <c r="W845" s="349"/>
    </row>
    <row r="846" customFormat="false" ht="12.75" hidden="false" customHeight="false" outlineLevel="0" collapsed="false">
      <c r="B846" s="349"/>
      <c r="C846" s="349"/>
      <c r="D846" s="349"/>
      <c r="E846" s="349"/>
      <c r="F846" s="349"/>
      <c r="G846" s="349"/>
      <c r="H846" s="349"/>
      <c r="I846" s="349"/>
      <c r="J846" s="349"/>
      <c r="K846" s="349"/>
      <c r="L846" s="349"/>
      <c r="M846" s="349"/>
      <c r="N846" s="349"/>
      <c r="O846" s="349"/>
      <c r="P846" s="349"/>
      <c r="Q846" s="349"/>
      <c r="R846" s="349"/>
      <c r="S846" s="349"/>
      <c r="T846" s="349"/>
      <c r="U846" s="349"/>
      <c r="V846" s="349"/>
      <c r="W846" s="349"/>
    </row>
    <row r="847" customFormat="false" ht="12.75" hidden="false" customHeight="false" outlineLevel="0" collapsed="false">
      <c r="B847" s="349"/>
      <c r="C847" s="349"/>
      <c r="D847" s="349"/>
      <c r="E847" s="349"/>
      <c r="F847" s="349"/>
      <c r="G847" s="349"/>
      <c r="H847" s="349"/>
      <c r="I847" s="349"/>
      <c r="J847" s="349"/>
      <c r="K847" s="349"/>
      <c r="L847" s="349"/>
      <c r="M847" s="349"/>
      <c r="N847" s="349"/>
      <c r="O847" s="349"/>
      <c r="P847" s="349"/>
      <c r="Q847" s="349"/>
      <c r="R847" s="349"/>
      <c r="S847" s="349"/>
      <c r="T847" s="349"/>
      <c r="U847" s="349"/>
      <c r="V847" s="349"/>
      <c r="W847" s="349"/>
    </row>
    <row r="848" customFormat="false" ht="12.75" hidden="false" customHeight="false" outlineLevel="0" collapsed="false">
      <c r="B848" s="349"/>
      <c r="C848" s="349"/>
      <c r="D848" s="349"/>
      <c r="E848" s="349"/>
      <c r="F848" s="349"/>
      <c r="G848" s="349"/>
      <c r="H848" s="349"/>
      <c r="I848" s="349"/>
      <c r="J848" s="349"/>
      <c r="K848" s="349"/>
      <c r="L848" s="349"/>
      <c r="M848" s="349"/>
      <c r="N848" s="349"/>
      <c r="O848" s="349"/>
      <c r="P848" s="349"/>
      <c r="Q848" s="349"/>
      <c r="R848" s="349"/>
      <c r="S848" s="349"/>
      <c r="T848" s="349"/>
      <c r="U848" s="349"/>
      <c r="V848" s="349"/>
      <c r="W848" s="349"/>
    </row>
    <row r="849" customFormat="false" ht="12.75" hidden="false" customHeight="false" outlineLevel="0" collapsed="false">
      <c r="B849" s="349"/>
      <c r="C849" s="349"/>
      <c r="D849" s="349"/>
      <c r="E849" s="349"/>
      <c r="F849" s="349"/>
      <c r="G849" s="349"/>
      <c r="H849" s="349"/>
      <c r="I849" s="349"/>
      <c r="J849" s="349"/>
      <c r="K849" s="349"/>
      <c r="L849" s="349"/>
      <c r="M849" s="349"/>
      <c r="N849" s="349"/>
      <c r="O849" s="349"/>
      <c r="P849" s="349"/>
      <c r="Q849" s="349"/>
      <c r="R849" s="349"/>
      <c r="S849" s="349"/>
      <c r="T849" s="349"/>
      <c r="U849" s="349"/>
      <c r="V849" s="349"/>
      <c r="W849" s="349"/>
    </row>
    <row r="850" customFormat="false" ht="12.75" hidden="false" customHeight="false" outlineLevel="0" collapsed="false">
      <c r="B850" s="349"/>
      <c r="C850" s="349"/>
      <c r="D850" s="349"/>
      <c r="E850" s="349"/>
      <c r="F850" s="349"/>
      <c r="G850" s="349"/>
      <c r="H850" s="349"/>
      <c r="I850" s="349"/>
      <c r="J850" s="349"/>
      <c r="K850" s="349"/>
      <c r="L850" s="349"/>
      <c r="M850" s="349"/>
      <c r="N850" s="349"/>
      <c r="O850" s="349"/>
      <c r="P850" s="349"/>
      <c r="Q850" s="349"/>
      <c r="R850" s="349"/>
      <c r="S850" s="349"/>
      <c r="T850" s="349"/>
      <c r="U850" s="349"/>
      <c r="V850" s="349"/>
      <c r="W850" s="349"/>
    </row>
    <row r="851" customFormat="false" ht="12.75" hidden="false" customHeight="false" outlineLevel="0" collapsed="false">
      <c r="B851" s="349"/>
      <c r="C851" s="349"/>
      <c r="D851" s="349"/>
      <c r="E851" s="349"/>
      <c r="F851" s="349"/>
      <c r="G851" s="349"/>
      <c r="H851" s="349"/>
      <c r="I851" s="349"/>
      <c r="J851" s="349"/>
      <c r="K851" s="349"/>
      <c r="L851" s="349"/>
      <c r="M851" s="349"/>
      <c r="N851" s="349"/>
      <c r="O851" s="349"/>
      <c r="P851" s="349"/>
      <c r="Q851" s="349"/>
      <c r="R851" s="349"/>
      <c r="S851" s="349"/>
      <c r="T851" s="349"/>
      <c r="U851" s="349"/>
      <c r="V851" s="349"/>
      <c r="W851" s="349"/>
    </row>
    <row r="852" customFormat="false" ht="12.75" hidden="false" customHeight="false" outlineLevel="0" collapsed="false">
      <c r="B852" s="349"/>
      <c r="C852" s="349"/>
      <c r="D852" s="349"/>
      <c r="E852" s="349"/>
      <c r="F852" s="349"/>
      <c r="G852" s="349"/>
      <c r="H852" s="349"/>
      <c r="I852" s="349"/>
      <c r="J852" s="349"/>
      <c r="K852" s="349"/>
      <c r="L852" s="349"/>
      <c r="M852" s="349"/>
      <c r="N852" s="349"/>
      <c r="O852" s="349"/>
      <c r="P852" s="349"/>
      <c r="Q852" s="349"/>
      <c r="R852" s="349"/>
      <c r="S852" s="349"/>
      <c r="T852" s="349"/>
      <c r="U852" s="349"/>
      <c r="V852" s="349"/>
      <c r="W852" s="349"/>
    </row>
    <row r="853" customFormat="false" ht="12.75" hidden="false" customHeight="false" outlineLevel="0" collapsed="false">
      <c r="B853" s="349"/>
      <c r="C853" s="349"/>
      <c r="D853" s="349"/>
      <c r="E853" s="349"/>
      <c r="F853" s="349"/>
      <c r="G853" s="349"/>
      <c r="H853" s="349"/>
      <c r="I853" s="349"/>
      <c r="J853" s="349"/>
      <c r="K853" s="349"/>
      <c r="L853" s="349"/>
      <c r="M853" s="349"/>
      <c r="N853" s="349"/>
      <c r="O853" s="349"/>
      <c r="P853" s="349"/>
      <c r="Q853" s="349"/>
      <c r="R853" s="349"/>
      <c r="S853" s="349"/>
      <c r="T853" s="349"/>
      <c r="U853" s="349"/>
      <c r="V853" s="349"/>
      <c r="W853" s="349"/>
    </row>
    <row r="854" customFormat="false" ht="12.75" hidden="false" customHeight="false" outlineLevel="0" collapsed="false">
      <c r="B854" s="349"/>
      <c r="C854" s="349"/>
      <c r="D854" s="349"/>
      <c r="E854" s="349"/>
      <c r="F854" s="349"/>
      <c r="G854" s="349"/>
      <c r="H854" s="349"/>
      <c r="I854" s="349"/>
      <c r="J854" s="349"/>
      <c r="K854" s="349"/>
      <c r="L854" s="349"/>
      <c r="M854" s="349"/>
      <c r="N854" s="349"/>
      <c r="O854" s="349"/>
      <c r="P854" s="349"/>
      <c r="Q854" s="349"/>
      <c r="R854" s="349"/>
      <c r="S854" s="349"/>
      <c r="T854" s="349"/>
      <c r="U854" s="349"/>
      <c r="V854" s="349"/>
      <c r="W854" s="349"/>
    </row>
    <row r="855" customFormat="false" ht="12.75" hidden="false" customHeight="false" outlineLevel="0" collapsed="false">
      <c r="B855" s="349"/>
      <c r="C855" s="349"/>
      <c r="D855" s="349"/>
      <c r="E855" s="349"/>
      <c r="F855" s="349"/>
      <c r="G855" s="349"/>
      <c r="H855" s="349"/>
      <c r="I855" s="349"/>
      <c r="J855" s="349"/>
      <c r="K855" s="349"/>
      <c r="L855" s="349"/>
      <c r="M855" s="349"/>
      <c r="N855" s="349"/>
      <c r="O855" s="349"/>
      <c r="P855" s="349"/>
      <c r="Q855" s="349"/>
      <c r="R855" s="349"/>
      <c r="S855" s="349"/>
      <c r="T855" s="349"/>
      <c r="U855" s="349"/>
      <c r="V855" s="349"/>
      <c r="W855" s="349"/>
    </row>
    <row r="856" customFormat="false" ht="12.75" hidden="false" customHeight="false" outlineLevel="0" collapsed="false">
      <c r="B856" s="349"/>
      <c r="C856" s="349"/>
      <c r="D856" s="349"/>
      <c r="E856" s="349"/>
      <c r="F856" s="349"/>
      <c r="G856" s="349"/>
      <c r="H856" s="349"/>
      <c r="I856" s="349"/>
      <c r="J856" s="349"/>
      <c r="K856" s="349"/>
      <c r="L856" s="349"/>
      <c r="M856" s="349"/>
      <c r="N856" s="349"/>
      <c r="O856" s="349"/>
      <c r="P856" s="349"/>
      <c r="Q856" s="349"/>
      <c r="R856" s="349"/>
      <c r="S856" s="349"/>
      <c r="T856" s="349"/>
      <c r="U856" s="349"/>
      <c r="V856" s="349"/>
      <c r="W856" s="349"/>
    </row>
    <row r="857" customFormat="false" ht="12.75" hidden="false" customHeight="false" outlineLevel="0" collapsed="false">
      <c r="B857" s="349"/>
      <c r="C857" s="349"/>
      <c r="D857" s="349"/>
      <c r="E857" s="349"/>
      <c r="F857" s="349"/>
      <c r="G857" s="349"/>
      <c r="H857" s="349"/>
      <c r="I857" s="349"/>
      <c r="J857" s="349"/>
      <c r="K857" s="349"/>
      <c r="L857" s="349"/>
      <c r="M857" s="349"/>
      <c r="N857" s="349"/>
      <c r="O857" s="349"/>
      <c r="P857" s="349"/>
      <c r="Q857" s="349"/>
      <c r="R857" s="349"/>
      <c r="S857" s="349"/>
      <c r="T857" s="349"/>
      <c r="U857" s="349"/>
      <c r="V857" s="349"/>
      <c r="W857" s="349"/>
    </row>
    <row r="858" customFormat="false" ht="12.75" hidden="false" customHeight="false" outlineLevel="0" collapsed="false">
      <c r="B858" s="349"/>
      <c r="C858" s="349"/>
      <c r="D858" s="349"/>
      <c r="E858" s="349"/>
      <c r="F858" s="349"/>
      <c r="G858" s="349"/>
      <c r="H858" s="349"/>
      <c r="I858" s="349"/>
      <c r="J858" s="349"/>
      <c r="K858" s="349"/>
      <c r="L858" s="349"/>
      <c r="M858" s="349"/>
      <c r="N858" s="349"/>
      <c r="O858" s="349"/>
      <c r="P858" s="349"/>
      <c r="Q858" s="349"/>
      <c r="R858" s="349"/>
      <c r="S858" s="349"/>
      <c r="T858" s="349"/>
      <c r="U858" s="349"/>
      <c r="V858" s="349"/>
      <c r="W858" s="349"/>
    </row>
    <row r="859" customFormat="false" ht="12.75" hidden="false" customHeight="false" outlineLevel="0" collapsed="false">
      <c r="B859" s="349"/>
      <c r="C859" s="349"/>
      <c r="D859" s="349"/>
      <c r="E859" s="349"/>
      <c r="F859" s="349"/>
      <c r="G859" s="349"/>
      <c r="H859" s="349"/>
      <c r="I859" s="349"/>
      <c r="J859" s="349"/>
      <c r="K859" s="349"/>
      <c r="L859" s="349"/>
      <c r="M859" s="349"/>
      <c r="N859" s="349"/>
      <c r="O859" s="349"/>
      <c r="P859" s="349"/>
      <c r="Q859" s="349"/>
      <c r="R859" s="349"/>
      <c r="S859" s="349"/>
      <c r="T859" s="349"/>
      <c r="U859" s="349"/>
      <c r="V859" s="349"/>
      <c r="W859" s="349"/>
    </row>
    <row r="860" customFormat="false" ht="12.75" hidden="false" customHeight="false" outlineLevel="0" collapsed="false">
      <c r="B860" s="349"/>
      <c r="C860" s="349"/>
      <c r="D860" s="349"/>
      <c r="E860" s="349"/>
      <c r="F860" s="349"/>
      <c r="G860" s="349"/>
      <c r="H860" s="349"/>
      <c r="I860" s="349"/>
      <c r="J860" s="349"/>
      <c r="K860" s="349"/>
      <c r="L860" s="349"/>
      <c r="M860" s="349"/>
      <c r="N860" s="349"/>
      <c r="O860" s="349"/>
      <c r="P860" s="349"/>
      <c r="Q860" s="349"/>
      <c r="R860" s="349"/>
      <c r="S860" s="349"/>
      <c r="T860" s="349"/>
      <c r="U860" s="349"/>
      <c r="V860" s="349"/>
      <c r="W860" s="349"/>
    </row>
    <row r="861" customFormat="false" ht="12.75" hidden="false" customHeight="false" outlineLevel="0" collapsed="false">
      <c r="B861" s="349"/>
      <c r="C861" s="349"/>
      <c r="D861" s="349"/>
      <c r="E861" s="349"/>
      <c r="F861" s="349"/>
      <c r="G861" s="349"/>
      <c r="H861" s="349"/>
      <c r="I861" s="349"/>
      <c r="J861" s="349"/>
      <c r="K861" s="349"/>
      <c r="L861" s="349"/>
      <c r="M861" s="349"/>
      <c r="N861" s="349"/>
      <c r="O861" s="349"/>
      <c r="P861" s="349"/>
      <c r="Q861" s="349"/>
      <c r="R861" s="349"/>
      <c r="S861" s="349"/>
      <c r="T861" s="349"/>
      <c r="U861" s="349"/>
      <c r="V861" s="349"/>
      <c r="W861" s="349"/>
    </row>
    <row r="862" customFormat="false" ht="12.75" hidden="false" customHeight="false" outlineLevel="0" collapsed="false">
      <c r="B862" s="349"/>
      <c r="C862" s="349"/>
      <c r="D862" s="349"/>
      <c r="E862" s="349"/>
      <c r="F862" s="349"/>
      <c r="G862" s="349"/>
      <c r="H862" s="349"/>
      <c r="I862" s="349"/>
      <c r="J862" s="349"/>
      <c r="K862" s="349"/>
      <c r="L862" s="349"/>
      <c r="M862" s="349"/>
      <c r="N862" s="349"/>
      <c r="O862" s="349"/>
      <c r="P862" s="349"/>
      <c r="Q862" s="349"/>
      <c r="R862" s="349"/>
      <c r="S862" s="349"/>
      <c r="T862" s="349"/>
      <c r="U862" s="349"/>
      <c r="V862" s="349"/>
      <c r="W862" s="349"/>
    </row>
    <row r="863" customFormat="false" ht="12.75" hidden="false" customHeight="false" outlineLevel="0" collapsed="false">
      <c r="B863" s="349"/>
      <c r="C863" s="349"/>
      <c r="D863" s="349"/>
      <c r="E863" s="349"/>
      <c r="F863" s="349"/>
      <c r="G863" s="349"/>
      <c r="H863" s="349"/>
      <c r="I863" s="349"/>
      <c r="J863" s="349"/>
      <c r="K863" s="349"/>
      <c r="L863" s="349"/>
      <c r="M863" s="349"/>
      <c r="N863" s="349"/>
      <c r="O863" s="349"/>
      <c r="P863" s="349"/>
      <c r="Q863" s="349"/>
      <c r="R863" s="349"/>
      <c r="S863" s="349"/>
      <c r="T863" s="349"/>
      <c r="U863" s="349"/>
      <c r="V863" s="349"/>
      <c r="W863" s="349"/>
    </row>
    <row r="864" customFormat="false" ht="12.75" hidden="false" customHeight="false" outlineLevel="0" collapsed="false">
      <c r="B864" s="349"/>
      <c r="C864" s="349"/>
      <c r="D864" s="349"/>
      <c r="E864" s="349"/>
      <c r="F864" s="349"/>
      <c r="G864" s="349"/>
      <c r="H864" s="349"/>
      <c r="I864" s="349"/>
      <c r="J864" s="349"/>
      <c r="K864" s="349"/>
      <c r="L864" s="349"/>
      <c r="M864" s="349"/>
      <c r="N864" s="349"/>
      <c r="O864" s="349"/>
      <c r="P864" s="349"/>
      <c r="Q864" s="349"/>
      <c r="R864" s="349"/>
      <c r="S864" s="349"/>
      <c r="T864" s="349"/>
      <c r="U864" s="349"/>
      <c r="V864" s="349"/>
      <c r="W864" s="349"/>
    </row>
    <row r="865" customFormat="false" ht="12.75" hidden="false" customHeight="false" outlineLevel="0" collapsed="false">
      <c r="B865" s="349"/>
      <c r="C865" s="349"/>
      <c r="D865" s="349"/>
      <c r="E865" s="349"/>
      <c r="F865" s="349"/>
      <c r="G865" s="349"/>
      <c r="H865" s="349"/>
      <c r="I865" s="349"/>
      <c r="J865" s="349"/>
      <c r="K865" s="349"/>
      <c r="L865" s="349"/>
      <c r="M865" s="349"/>
      <c r="N865" s="349"/>
      <c r="O865" s="349"/>
      <c r="P865" s="349"/>
      <c r="Q865" s="349"/>
      <c r="R865" s="349"/>
      <c r="S865" s="349"/>
      <c r="T865" s="349"/>
      <c r="U865" s="349"/>
      <c r="V865" s="349"/>
      <c r="W865" s="349"/>
    </row>
    <row r="866" customFormat="false" ht="12.75" hidden="false" customHeight="false" outlineLevel="0" collapsed="false">
      <c r="B866" s="349"/>
      <c r="C866" s="349"/>
      <c r="D866" s="349"/>
      <c r="E866" s="349"/>
      <c r="F866" s="349"/>
      <c r="G866" s="349"/>
      <c r="H866" s="349"/>
      <c r="I866" s="349"/>
      <c r="J866" s="349"/>
      <c r="K866" s="349"/>
      <c r="L866" s="349"/>
      <c r="M866" s="349"/>
      <c r="N866" s="349"/>
      <c r="O866" s="349"/>
      <c r="P866" s="349"/>
      <c r="Q866" s="349"/>
      <c r="R866" s="349"/>
      <c r="S866" s="349"/>
      <c r="T866" s="349"/>
      <c r="U866" s="349"/>
      <c r="V866" s="349"/>
      <c r="W866" s="349"/>
    </row>
    <row r="867" customFormat="false" ht="12.75" hidden="false" customHeight="false" outlineLevel="0" collapsed="false">
      <c r="B867" s="349"/>
      <c r="C867" s="349"/>
      <c r="D867" s="349"/>
      <c r="E867" s="349"/>
      <c r="F867" s="349"/>
      <c r="G867" s="349"/>
      <c r="H867" s="349"/>
      <c r="I867" s="349"/>
      <c r="J867" s="349"/>
      <c r="K867" s="349"/>
      <c r="L867" s="349"/>
      <c r="M867" s="349"/>
      <c r="N867" s="349"/>
      <c r="O867" s="349"/>
      <c r="P867" s="349"/>
      <c r="Q867" s="349"/>
      <c r="R867" s="349"/>
      <c r="S867" s="349"/>
      <c r="T867" s="349"/>
      <c r="U867" s="349"/>
      <c r="V867" s="349"/>
      <c r="W867" s="349"/>
    </row>
    <row r="868" customFormat="false" ht="12.75" hidden="false" customHeight="false" outlineLevel="0" collapsed="false">
      <c r="B868" s="349"/>
      <c r="C868" s="349"/>
      <c r="D868" s="349"/>
      <c r="E868" s="349"/>
      <c r="F868" s="349"/>
      <c r="G868" s="349"/>
      <c r="H868" s="349"/>
      <c r="I868" s="349"/>
      <c r="J868" s="349"/>
      <c r="K868" s="349"/>
      <c r="L868" s="349"/>
      <c r="M868" s="349"/>
      <c r="N868" s="349"/>
      <c r="O868" s="349"/>
      <c r="P868" s="349"/>
      <c r="Q868" s="349"/>
      <c r="R868" s="349"/>
      <c r="S868" s="349"/>
      <c r="T868" s="349"/>
      <c r="U868" s="349"/>
      <c r="V868" s="349"/>
      <c r="W868" s="349"/>
    </row>
    <row r="869" customFormat="false" ht="12.75" hidden="false" customHeight="false" outlineLevel="0" collapsed="false">
      <c r="B869" s="349"/>
      <c r="C869" s="349"/>
      <c r="D869" s="349"/>
      <c r="E869" s="349"/>
      <c r="F869" s="349"/>
      <c r="G869" s="349"/>
      <c r="H869" s="349"/>
      <c r="I869" s="349"/>
      <c r="J869" s="349"/>
      <c r="K869" s="349"/>
      <c r="L869" s="349"/>
      <c r="M869" s="349"/>
      <c r="N869" s="349"/>
      <c r="O869" s="349"/>
      <c r="P869" s="349"/>
      <c r="Q869" s="349"/>
      <c r="R869" s="349"/>
      <c r="S869" s="349"/>
      <c r="T869" s="349"/>
      <c r="U869" s="349"/>
      <c r="V869" s="349"/>
      <c r="W869" s="349"/>
    </row>
    <row r="870" customFormat="false" ht="12.75" hidden="false" customHeight="false" outlineLevel="0" collapsed="false">
      <c r="B870" s="349"/>
      <c r="C870" s="349"/>
      <c r="D870" s="349"/>
      <c r="E870" s="349"/>
      <c r="F870" s="349"/>
      <c r="G870" s="349"/>
      <c r="H870" s="349"/>
      <c r="I870" s="349"/>
      <c r="J870" s="349"/>
      <c r="K870" s="349"/>
      <c r="L870" s="349"/>
      <c r="M870" s="349"/>
      <c r="N870" s="349"/>
      <c r="O870" s="349"/>
      <c r="P870" s="349"/>
      <c r="Q870" s="349"/>
      <c r="R870" s="349"/>
      <c r="S870" s="349"/>
      <c r="T870" s="349"/>
      <c r="U870" s="349"/>
      <c r="V870" s="349"/>
      <c r="W870" s="349"/>
    </row>
    <row r="871" customFormat="false" ht="12.75" hidden="false" customHeight="false" outlineLevel="0" collapsed="false">
      <c r="B871" s="349"/>
      <c r="C871" s="349"/>
      <c r="D871" s="349"/>
      <c r="E871" s="349"/>
      <c r="F871" s="349"/>
      <c r="G871" s="349"/>
      <c r="H871" s="349"/>
      <c r="I871" s="349"/>
      <c r="J871" s="349"/>
      <c r="K871" s="349"/>
      <c r="L871" s="349"/>
      <c r="M871" s="349"/>
      <c r="N871" s="349"/>
      <c r="O871" s="349"/>
      <c r="P871" s="349"/>
      <c r="Q871" s="349"/>
      <c r="R871" s="349"/>
      <c r="S871" s="349"/>
      <c r="T871" s="349"/>
      <c r="U871" s="349"/>
      <c r="V871" s="349"/>
      <c r="W871" s="349"/>
    </row>
    <row r="872" customFormat="false" ht="12.75" hidden="false" customHeight="false" outlineLevel="0" collapsed="false">
      <c r="B872" s="349"/>
      <c r="C872" s="349"/>
      <c r="D872" s="349"/>
      <c r="E872" s="349"/>
      <c r="F872" s="349"/>
      <c r="G872" s="349"/>
      <c r="H872" s="349"/>
      <c r="I872" s="349"/>
      <c r="J872" s="349"/>
      <c r="K872" s="349"/>
      <c r="L872" s="349"/>
      <c r="M872" s="349"/>
      <c r="N872" s="349"/>
      <c r="O872" s="349"/>
      <c r="P872" s="349"/>
      <c r="Q872" s="349"/>
      <c r="R872" s="349"/>
      <c r="S872" s="349"/>
      <c r="T872" s="349"/>
      <c r="U872" s="349"/>
      <c r="V872" s="349"/>
      <c r="W872" s="349"/>
    </row>
    <row r="873" customFormat="false" ht="12.75" hidden="false" customHeight="false" outlineLevel="0" collapsed="false">
      <c r="B873" s="349"/>
      <c r="C873" s="349"/>
      <c r="D873" s="349"/>
      <c r="E873" s="349"/>
      <c r="F873" s="349"/>
      <c r="G873" s="349"/>
      <c r="H873" s="349"/>
      <c r="I873" s="349"/>
      <c r="J873" s="349"/>
      <c r="K873" s="349"/>
      <c r="L873" s="349"/>
      <c r="M873" s="349"/>
      <c r="N873" s="349"/>
      <c r="O873" s="349"/>
      <c r="P873" s="349"/>
      <c r="Q873" s="349"/>
      <c r="R873" s="349"/>
      <c r="S873" s="349"/>
      <c r="T873" s="349"/>
      <c r="U873" s="349"/>
      <c r="V873" s="349"/>
      <c r="W873" s="349"/>
    </row>
    <row r="874" customFormat="false" ht="12.75" hidden="false" customHeight="false" outlineLevel="0" collapsed="false">
      <c r="B874" s="349"/>
      <c r="C874" s="349"/>
      <c r="D874" s="349"/>
      <c r="E874" s="349"/>
      <c r="F874" s="349"/>
      <c r="G874" s="349"/>
      <c r="H874" s="349"/>
      <c r="I874" s="349"/>
      <c r="J874" s="349"/>
      <c r="K874" s="349"/>
      <c r="L874" s="349"/>
      <c r="M874" s="349"/>
      <c r="N874" s="349"/>
      <c r="O874" s="349"/>
      <c r="P874" s="349"/>
      <c r="Q874" s="349"/>
      <c r="R874" s="349"/>
      <c r="S874" s="349"/>
      <c r="T874" s="349"/>
      <c r="U874" s="349"/>
      <c r="V874" s="349"/>
      <c r="W874" s="349"/>
    </row>
    <row r="875" customFormat="false" ht="12.75" hidden="false" customHeight="false" outlineLevel="0" collapsed="false">
      <c r="B875" s="349"/>
      <c r="C875" s="349"/>
      <c r="D875" s="349"/>
      <c r="E875" s="349"/>
      <c r="F875" s="349"/>
      <c r="G875" s="349"/>
      <c r="H875" s="349"/>
      <c r="I875" s="349"/>
      <c r="J875" s="349"/>
      <c r="K875" s="349"/>
      <c r="L875" s="349"/>
      <c r="M875" s="349"/>
      <c r="N875" s="349"/>
      <c r="O875" s="349"/>
      <c r="P875" s="349"/>
      <c r="Q875" s="349"/>
      <c r="R875" s="349"/>
      <c r="S875" s="349"/>
      <c r="T875" s="349"/>
      <c r="U875" s="349"/>
      <c r="V875" s="349"/>
      <c r="W875" s="349"/>
    </row>
    <row r="876" customFormat="false" ht="12.75" hidden="false" customHeight="false" outlineLevel="0" collapsed="false">
      <c r="B876" s="349"/>
      <c r="C876" s="349"/>
      <c r="D876" s="349"/>
      <c r="E876" s="349"/>
      <c r="F876" s="349"/>
      <c r="G876" s="349"/>
      <c r="H876" s="349"/>
      <c r="I876" s="349"/>
      <c r="J876" s="349"/>
      <c r="K876" s="349"/>
      <c r="L876" s="349"/>
      <c r="M876" s="349"/>
      <c r="N876" s="349"/>
      <c r="O876" s="349"/>
      <c r="P876" s="349"/>
      <c r="Q876" s="349"/>
      <c r="R876" s="349"/>
      <c r="S876" s="349"/>
      <c r="T876" s="349"/>
      <c r="U876" s="349"/>
      <c r="V876" s="349"/>
      <c r="W876" s="349"/>
    </row>
    <row r="877" customFormat="false" ht="12.75" hidden="false" customHeight="false" outlineLevel="0" collapsed="false">
      <c r="B877" s="349"/>
      <c r="C877" s="349"/>
      <c r="D877" s="349"/>
      <c r="E877" s="349"/>
      <c r="F877" s="349"/>
      <c r="G877" s="349"/>
      <c r="H877" s="349"/>
      <c r="I877" s="349"/>
      <c r="J877" s="349"/>
      <c r="K877" s="349"/>
      <c r="L877" s="349"/>
      <c r="M877" s="349"/>
      <c r="N877" s="349"/>
      <c r="O877" s="349"/>
      <c r="P877" s="349"/>
      <c r="Q877" s="349"/>
      <c r="R877" s="349"/>
      <c r="S877" s="349"/>
      <c r="T877" s="349"/>
      <c r="U877" s="349"/>
      <c r="V877" s="349"/>
      <c r="W877" s="349"/>
    </row>
    <row r="878" customFormat="false" ht="12.75" hidden="false" customHeight="false" outlineLevel="0" collapsed="false">
      <c r="B878" s="349"/>
      <c r="C878" s="349"/>
      <c r="D878" s="349"/>
      <c r="E878" s="349"/>
      <c r="F878" s="349"/>
      <c r="G878" s="349"/>
      <c r="H878" s="349"/>
      <c r="I878" s="349"/>
      <c r="J878" s="349"/>
      <c r="K878" s="349"/>
      <c r="L878" s="349"/>
      <c r="M878" s="349"/>
      <c r="N878" s="349"/>
      <c r="O878" s="349"/>
      <c r="P878" s="349"/>
      <c r="Q878" s="349"/>
      <c r="R878" s="349"/>
      <c r="S878" s="349"/>
      <c r="T878" s="349"/>
      <c r="U878" s="349"/>
      <c r="V878" s="349"/>
      <c r="W878" s="349"/>
    </row>
    <row r="879" customFormat="false" ht="12.75" hidden="false" customHeight="false" outlineLevel="0" collapsed="false">
      <c r="B879" s="349"/>
      <c r="C879" s="349"/>
      <c r="D879" s="349"/>
      <c r="E879" s="349"/>
      <c r="F879" s="349"/>
      <c r="G879" s="349"/>
      <c r="H879" s="349"/>
      <c r="I879" s="349"/>
      <c r="J879" s="349"/>
      <c r="K879" s="349"/>
      <c r="L879" s="349"/>
      <c r="M879" s="349"/>
      <c r="N879" s="349"/>
      <c r="O879" s="349"/>
      <c r="P879" s="349"/>
      <c r="Q879" s="349"/>
      <c r="R879" s="349"/>
      <c r="S879" s="349"/>
      <c r="T879" s="349"/>
      <c r="U879" s="349"/>
      <c r="V879" s="349"/>
      <c r="W879" s="349"/>
    </row>
    <row r="880" customFormat="false" ht="12.75" hidden="false" customHeight="false" outlineLevel="0" collapsed="false">
      <c r="B880" s="349"/>
      <c r="C880" s="349"/>
      <c r="D880" s="349"/>
      <c r="E880" s="349"/>
      <c r="F880" s="349"/>
      <c r="G880" s="349"/>
      <c r="H880" s="349"/>
      <c r="I880" s="349"/>
      <c r="J880" s="349"/>
      <c r="K880" s="349"/>
      <c r="L880" s="349"/>
      <c r="M880" s="349"/>
      <c r="N880" s="349"/>
      <c r="O880" s="349"/>
      <c r="P880" s="349"/>
      <c r="Q880" s="349"/>
      <c r="R880" s="349"/>
      <c r="S880" s="349"/>
      <c r="T880" s="349"/>
      <c r="U880" s="349"/>
      <c r="V880" s="349"/>
      <c r="W880" s="349"/>
    </row>
    <row r="881" customFormat="false" ht="12.75" hidden="false" customHeight="false" outlineLevel="0" collapsed="false">
      <c r="B881" s="349"/>
      <c r="C881" s="349"/>
      <c r="D881" s="349"/>
      <c r="E881" s="349"/>
      <c r="F881" s="349"/>
      <c r="G881" s="349"/>
      <c r="H881" s="349"/>
      <c r="I881" s="349"/>
      <c r="J881" s="349"/>
      <c r="K881" s="349"/>
      <c r="L881" s="349"/>
      <c r="M881" s="349"/>
      <c r="N881" s="349"/>
      <c r="O881" s="349"/>
      <c r="P881" s="349"/>
      <c r="Q881" s="349"/>
      <c r="R881" s="349"/>
      <c r="S881" s="349"/>
      <c r="T881" s="349"/>
      <c r="U881" s="349"/>
      <c r="V881" s="349"/>
      <c r="W881" s="349"/>
    </row>
    <row r="882" customFormat="false" ht="12.75" hidden="false" customHeight="false" outlineLevel="0" collapsed="false">
      <c r="B882" s="349"/>
      <c r="C882" s="349"/>
      <c r="D882" s="349"/>
      <c r="E882" s="349"/>
      <c r="F882" s="349"/>
      <c r="G882" s="349"/>
      <c r="H882" s="349"/>
      <c r="I882" s="349"/>
      <c r="J882" s="349"/>
      <c r="K882" s="349"/>
      <c r="L882" s="349"/>
      <c r="M882" s="349"/>
      <c r="N882" s="349"/>
      <c r="O882" s="349"/>
      <c r="P882" s="349"/>
      <c r="Q882" s="349"/>
      <c r="R882" s="349"/>
      <c r="S882" s="349"/>
      <c r="T882" s="349"/>
      <c r="U882" s="349"/>
      <c r="V882" s="349"/>
      <c r="W882" s="349"/>
    </row>
    <row r="883" customFormat="false" ht="12.75" hidden="false" customHeight="false" outlineLevel="0" collapsed="false">
      <c r="B883" s="349"/>
      <c r="C883" s="349"/>
      <c r="D883" s="349"/>
      <c r="E883" s="349"/>
      <c r="F883" s="349"/>
      <c r="G883" s="349"/>
      <c r="H883" s="349"/>
      <c r="I883" s="349"/>
      <c r="J883" s="349"/>
      <c r="K883" s="349"/>
      <c r="L883" s="349"/>
      <c r="M883" s="349"/>
      <c r="N883" s="349"/>
      <c r="O883" s="349"/>
      <c r="P883" s="349"/>
      <c r="Q883" s="349"/>
      <c r="R883" s="349"/>
      <c r="S883" s="349"/>
      <c r="T883" s="349"/>
      <c r="U883" s="349"/>
      <c r="V883" s="349"/>
      <c r="W883" s="349"/>
    </row>
    <row r="884" customFormat="false" ht="12.75" hidden="false" customHeight="false" outlineLevel="0" collapsed="false">
      <c r="B884" s="349"/>
      <c r="C884" s="349"/>
      <c r="D884" s="349"/>
      <c r="E884" s="349"/>
      <c r="F884" s="349"/>
      <c r="G884" s="349"/>
      <c r="H884" s="349"/>
      <c r="I884" s="349"/>
      <c r="J884" s="349"/>
      <c r="K884" s="349"/>
      <c r="L884" s="349"/>
      <c r="M884" s="349"/>
      <c r="N884" s="349"/>
      <c r="O884" s="349"/>
      <c r="P884" s="349"/>
      <c r="Q884" s="349"/>
      <c r="R884" s="349"/>
      <c r="S884" s="349"/>
      <c r="T884" s="349"/>
      <c r="U884" s="349"/>
      <c r="V884" s="349"/>
      <c r="W884" s="349"/>
    </row>
    <row r="885" customFormat="false" ht="12.75" hidden="false" customHeight="false" outlineLevel="0" collapsed="false">
      <c r="B885" s="349"/>
      <c r="C885" s="349"/>
      <c r="D885" s="349"/>
      <c r="E885" s="349"/>
      <c r="F885" s="349"/>
      <c r="G885" s="349"/>
      <c r="H885" s="349"/>
      <c r="I885" s="349"/>
      <c r="J885" s="349"/>
      <c r="K885" s="349"/>
      <c r="L885" s="349"/>
      <c r="M885" s="349"/>
      <c r="N885" s="349"/>
      <c r="O885" s="349"/>
      <c r="P885" s="349"/>
      <c r="Q885" s="349"/>
      <c r="R885" s="349"/>
      <c r="S885" s="349"/>
      <c r="T885" s="349"/>
      <c r="U885" s="349"/>
      <c r="V885" s="349"/>
      <c r="W885" s="349"/>
    </row>
    <row r="886" customFormat="false" ht="12.75" hidden="false" customHeight="false" outlineLevel="0" collapsed="false">
      <c r="B886" s="349"/>
      <c r="C886" s="349"/>
      <c r="D886" s="349"/>
      <c r="E886" s="349"/>
      <c r="F886" s="349"/>
      <c r="G886" s="349"/>
      <c r="H886" s="349"/>
      <c r="I886" s="349"/>
      <c r="J886" s="349"/>
      <c r="K886" s="349"/>
      <c r="L886" s="349"/>
      <c r="M886" s="349"/>
      <c r="N886" s="349"/>
      <c r="O886" s="349"/>
      <c r="P886" s="349"/>
      <c r="Q886" s="349"/>
      <c r="R886" s="349"/>
      <c r="S886" s="349"/>
      <c r="T886" s="349"/>
      <c r="U886" s="349"/>
      <c r="V886" s="349"/>
      <c r="W886" s="349"/>
    </row>
    <row r="887" customFormat="false" ht="12.75" hidden="false" customHeight="false" outlineLevel="0" collapsed="false">
      <c r="B887" s="349"/>
      <c r="C887" s="349"/>
      <c r="D887" s="349"/>
      <c r="E887" s="349"/>
      <c r="F887" s="349"/>
      <c r="G887" s="349"/>
      <c r="H887" s="349"/>
      <c r="I887" s="349"/>
      <c r="J887" s="349"/>
      <c r="K887" s="349"/>
      <c r="L887" s="349"/>
      <c r="M887" s="349"/>
      <c r="N887" s="349"/>
      <c r="O887" s="349"/>
      <c r="P887" s="349"/>
      <c r="Q887" s="349"/>
      <c r="R887" s="349"/>
      <c r="S887" s="349"/>
      <c r="T887" s="349"/>
      <c r="U887" s="349"/>
      <c r="V887" s="349"/>
      <c r="W887" s="349"/>
    </row>
    <row r="888" customFormat="false" ht="12.75" hidden="false" customHeight="false" outlineLevel="0" collapsed="false">
      <c r="B888" s="349"/>
      <c r="C888" s="349"/>
      <c r="D888" s="349"/>
      <c r="E888" s="349"/>
      <c r="F888" s="349"/>
      <c r="G888" s="349"/>
      <c r="H888" s="349"/>
      <c r="I888" s="349"/>
      <c r="J888" s="349"/>
      <c r="K888" s="349"/>
      <c r="L888" s="349"/>
      <c r="M888" s="349"/>
      <c r="N888" s="349"/>
      <c r="O888" s="349"/>
      <c r="P888" s="349"/>
      <c r="Q888" s="349"/>
      <c r="R888" s="349"/>
      <c r="S888" s="349"/>
      <c r="T888" s="349"/>
      <c r="U888" s="349"/>
      <c r="V888" s="349"/>
      <c r="W888" s="349"/>
    </row>
    <row r="889" customFormat="false" ht="12.75" hidden="false" customHeight="false" outlineLevel="0" collapsed="false">
      <c r="B889" s="349"/>
      <c r="C889" s="349"/>
      <c r="D889" s="349"/>
      <c r="E889" s="349"/>
      <c r="F889" s="349"/>
      <c r="G889" s="349"/>
      <c r="H889" s="349"/>
      <c r="I889" s="349"/>
      <c r="J889" s="349"/>
      <c r="K889" s="349"/>
      <c r="L889" s="349"/>
      <c r="M889" s="349"/>
      <c r="N889" s="349"/>
      <c r="O889" s="349"/>
      <c r="P889" s="349"/>
      <c r="Q889" s="349"/>
      <c r="R889" s="349"/>
      <c r="S889" s="349"/>
      <c r="T889" s="349"/>
      <c r="U889" s="349"/>
      <c r="V889" s="349"/>
      <c r="W889" s="349"/>
    </row>
    <row r="890" customFormat="false" ht="12.75" hidden="false" customHeight="false" outlineLevel="0" collapsed="false">
      <c r="B890" s="349"/>
      <c r="C890" s="349"/>
      <c r="D890" s="349"/>
      <c r="E890" s="349"/>
      <c r="F890" s="349"/>
      <c r="G890" s="349"/>
      <c r="H890" s="349"/>
      <c r="I890" s="349"/>
      <c r="J890" s="349"/>
      <c r="K890" s="349"/>
      <c r="L890" s="349"/>
      <c r="M890" s="349"/>
      <c r="N890" s="349"/>
      <c r="O890" s="349"/>
      <c r="P890" s="349"/>
      <c r="Q890" s="349"/>
      <c r="R890" s="349"/>
      <c r="S890" s="349"/>
      <c r="T890" s="349"/>
      <c r="U890" s="349"/>
      <c r="V890" s="349"/>
      <c r="W890" s="349"/>
    </row>
    <row r="891" customFormat="false" ht="12.75" hidden="false" customHeight="false" outlineLevel="0" collapsed="false">
      <c r="B891" s="349"/>
      <c r="C891" s="349"/>
      <c r="D891" s="349"/>
      <c r="E891" s="349"/>
      <c r="F891" s="349"/>
      <c r="G891" s="349"/>
      <c r="H891" s="349"/>
      <c r="I891" s="349"/>
      <c r="J891" s="349"/>
      <c r="K891" s="349"/>
      <c r="L891" s="349"/>
      <c r="M891" s="349"/>
      <c r="N891" s="349"/>
      <c r="O891" s="349"/>
      <c r="P891" s="349"/>
      <c r="Q891" s="349"/>
      <c r="R891" s="349"/>
      <c r="S891" s="349"/>
      <c r="T891" s="349"/>
      <c r="U891" s="349"/>
      <c r="V891" s="349"/>
      <c r="W891" s="349"/>
    </row>
    <row r="892" customFormat="false" ht="12.75" hidden="false" customHeight="false" outlineLevel="0" collapsed="false">
      <c r="B892" s="349"/>
      <c r="C892" s="349"/>
      <c r="D892" s="349"/>
      <c r="E892" s="349"/>
      <c r="F892" s="349"/>
      <c r="G892" s="349"/>
      <c r="H892" s="349"/>
      <c r="I892" s="349"/>
      <c r="J892" s="349"/>
      <c r="K892" s="349"/>
      <c r="L892" s="349"/>
      <c r="M892" s="349"/>
      <c r="N892" s="349"/>
      <c r="O892" s="349"/>
      <c r="P892" s="349"/>
      <c r="Q892" s="349"/>
      <c r="R892" s="349"/>
      <c r="S892" s="349"/>
      <c r="T892" s="349"/>
      <c r="U892" s="349"/>
      <c r="V892" s="349"/>
      <c r="W892" s="349"/>
    </row>
    <row r="893" customFormat="false" ht="12.75" hidden="false" customHeight="false" outlineLevel="0" collapsed="false">
      <c r="B893" s="349"/>
      <c r="C893" s="349"/>
      <c r="D893" s="349"/>
      <c r="E893" s="349"/>
      <c r="F893" s="349"/>
      <c r="G893" s="349"/>
      <c r="H893" s="349"/>
      <c r="I893" s="349"/>
      <c r="J893" s="349"/>
      <c r="K893" s="349"/>
      <c r="L893" s="349"/>
      <c r="M893" s="349"/>
      <c r="N893" s="349"/>
      <c r="O893" s="349"/>
      <c r="P893" s="349"/>
      <c r="Q893" s="349"/>
      <c r="R893" s="349"/>
      <c r="S893" s="349"/>
      <c r="T893" s="349"/>
      <c r="U893" s="349"/>
      <c r="V893" s="349"/>
      <c r="W893" s="349"/>
    </row>
    <row r="894" customFormat="false" ht="12.75" hidden="false" customHeight="false" outlineLevel="0" collapsed="false">
      <c r="B894" s="349"/>
      <c r="C894" s="349"/>
      <c r="D894" s="349"/>
      <c r="E894" s="349"/>
      <c r="F894" s="349"/>
      <c r="G894" s="349"/>
      <c r="H894" s="349"/>
      <c r="I894" s="349"/>
      <c r="J894" s="349"/>
      <c r="K894" s="349"/>
      <c r="L894" s="349"/>
      <c r="M894" s="349"/>
      <c r="N894" s="349"/>
      <c r="O894" s="349"/>
      <c r="P894" s="349"/>
      <c r="Q894" s="349"/>
      <c r="R894" s="349"/>
      <c r="S894" s="349"/>
      <c r="T894" s="349"/>
      <c r="U894" s="349"/>
      <c r="V894" s="349"/>
      <c r="W894" s="349"/>
    </row>
    <row r="895" customFormat="false" ht="12.75" hidden="false" customHeight="false" outlineLevel="0" collapsed="false">
      <c r="B895" s="349"/>
      <c r="C895" s="349"/>
      <c r="D895" s="349"/>
      <c r="E895" s="349"/>
      <c r="F895" s="349"/>
      <c r="G895" s="349"/>
      <c r="H895" s="349"/>
      <c r="I895" s="349"/>
      <c r="J895" s="349"/>
      <c r="K895" s="349"/>
      <c r="L895" s="349"/>
      <c r="M895" s="349"/>
      <c r="N895" s="349"/>
      <c r="O895" s="349"/>
      <c r="P895" s="349"/>
      <c r="Q895" s="349"/>
      <c r="R895" s="349"/>
      <c r="S895" s="349"/>
      <c r="T895" s="349"/>
      <c r="U895" s="349"/>
      <c r="V895" s="349"/>
      <c r="W895" s="349"/>
    </row>
    <row r="896" customFormat="false" ht="12.75" hidden="false" customHeight="false" outlineLevel="0" collapsed="false">
      <c r="B896" s="349"/>
      <c r="C896" s="349"/>
      <c r="D896" s="349"/>
      <c r="E896" s="349"/>
      <c r="F896" s="349"/>
      <c r="G896" s="349"/>
      <c r="H896" s="349"/>
      <c r="I896" s="349"/>
      <c r="J896" s="349"/>
      <c r="K896" s="349"/>
      <c r="L896" s="349"/>
      <c r="M896" s="349"/>
      <c r="N896" s="349"/>
      <c r="O896" s="349"/>
      <c r="P896" s="349"/>
      <c r="Q896" s="349"/>
      <c r="R896" s="349"/>
      <c r="S896" s="349"/>
      <c r="T896" s="349"/>
      <c r="U896" s="349"/>
      <c r="V896" s="349"/>
      <c r="W896" s="349"/>
    </row>
    <row r="897" customFormat="false" ht="12.75" hidden="false" customHeight="false" outlineLevel="0" collapsed="false">
      <c r="B897" s="349"/>
      <c r="C897" s="349"/>
      <c r="D897" s="349"/>
      <c r="E897" s="349"/>
      <c r="F897" s="349"/>
      <c r="G897" s="349"/>
      <c r="H897" s="349"/>
      <c r="I897" s="349"/>
      <c r="J897" s="349"/>
      <c r="K897" s="349"/>
      <c r="L897" s="349"/>
      <c r="M897" s="349"/>
      <c r="N897" s="349"/>
      <c r="O897" s="349"/>
      <c r="P897" s="349"/>
      <c r="Q897" s="349"/>
      <c r="R897" s="349"/>
      <c r="S897" s="349"/>
      <c r="T897" s="349"/>
      <c r="U897" s="349"/>
      <c r="V897" s="349"/>
      <c r="W897" s="349"/>
    </row>
    <row r="898" customFormat="false" ht="12.75" hidden="false" customHeight="false" outlineLevel="0" collapsed="false">
      <c r="B898" s="349"/>
      <c r="C898" s="349"/>
      <c r="D898" s="349"/>
      <c r="E898" s="349"/>
      <c r="F898" s="349"/>
      <c r="G898" s="349"/>
      <c r="H898" s="349"/>
      <c r="I898" s="349"/>
      <c r="J898" s="349"/>
      <c r="K898" s="349"/>
      <c r="L898" s="349"/>
      <c r="M898" s="349"/>
      <c r="N898" s="349"/>
      <c r="O898" s="349"/>
      <c r="P898" s="349"/>
      <c r="Q898" s="349"/>
      <c r="R898" s="349"/>
      <c r="S898" s="349"/>
      <c r="T898" s="349"/>
      <c r="U898" s="349"/>
      <c r="V898" s="349"/>
      <c r="W898" s="349"/>
    </row>
    <row r="899" customFormat="false" ht="12.75" hidden="false" customHeight="false" outlineLevel="0" collapsed="false">
      <c r="B899" s="349"/>
      <c r="C899" s="349"/>
      <c r="D899" s="349"/>
      <c r="E899" s="349"/>
      <c r="F899" s="349"/>
      <c r="G899" s="349"/>
      <c r="H899" s="349"/>
      <c r="I899" s="349"/>
      <c r="J899" s="349"/>
      <c r="K899" s="349"/>
      <c r="L899" s="349"/>
      <c r="M899" s="349"/>
      <c r="N899" s="349"/>
      <c r="O899" s="349"/>
      <c r="P899" s="349"/>
      <c r="Q899" s="349"/>
      <c r="R899" s="349"/>
      <c r="S899" s="349"/>
      <c r="T899" s="349"/>
      <c r="U899" s="349"/>
      <c r="V899" s="349"/>
      <c r="W899" s="349"/>
    </row>
    <row r="900" customFormat="false" ht="12.75" hidden="false" customHeight="false" outlineLevel="0" collapsed="false">
      <c r="B900" s="349"/>
      <c r="C900" s="349"/>
      <c r="D900" s="349"/>
      <c r="E900" s="349"/>
      <c r="F900" s="349"/>
      <c r="G900" s="349"/>
      <c r="H900" s="349"/>
      <c r="I900" s="349"/>
      <c r="J900" s="349"/>
      <c r="K900" s="349"/>
      <c r="L900" s="349"/>
      <c r="M900" s="349"/>
      <c r="N900" s="349"/>
      <c r="O900" s="349"/>
      <c r="P900" s="349"/>
      <c r="Q900" s="349"/>
      <c r="R900" s="349"/>
      <c r="S900" s="349"/>
      <c r="T900" s="349"/>
      <c r="U900" s="349"/>
      <c r="V900" s="349"/>
      <c r="W900" s="349"/>
    </row>
    <row r="901" customFormat="false" ht="12.75" hidden="false" customHeight="false" outlineLevel="0" collapsed="false">
      <c r="B901" s="349"/>
      <c r="C901" s="349"/>
      <c r="D901" s="349"/>
      <c r="E901" s="349"/>
      <c r="F901" s="349"/>
      <c r="G901" s="349"/>
      <c r="H901" s="349"/>
      <c r="I901" s="349"/>
      <c r="J901" s="349"/>
      <c r="K901" s="349"/>
      <c r="L901" s="349"/>
      <c r="M901" s="349"/>
      <c r="N901" s="349"/>
      <c r="O901" s="349"/>
      <c r="P901" s="349"/>
      <c r="Q901" s="349"/>
      <c r="R901" s="349"/>
      <c r="S901" s="349"/>
      <c r="T901" s="349"/>
      <c r="U901" s="349"/>
      <c r="V901" s="349"/>
      <c r="W901" s="349"/>
    </row>
    <row r="902" customFormat="false" ht="12.75" hidden="false" customHeight="false" outlineLevel="0" collapsed="false">
      <c r="B902" s="349"/>
      <c r="C902" s="349"/>
      <c r="D902" s="349"/>
      <c r="E902" s="349"/>
      <c r="F902" s="349"/>
      <c r="G902" s="349"/>
      <c r="H902" s="349"/>
      <c r="I902" s="349"/>
      <c r="J902" s="349"/>
      <c r="K902" s="349"/>
      <c r="L902" s="349"/>
      <c r="M902" s="349"/>
      <c r="N902" s="349"/>
      <c r="O902" s="349"/>
      <c r="P902" s="349"/>
      <c r="Q902" s="349"/>
      <c r="R902" s="349"/>
      <c r="S902" s="349"/>
      <c r="T902" s="349"/>
      <c r="U902" s="349"/>
      <c r="V902" s="349"/>
      <c r="W902" s="349"/>
    </row>
    <row r="903" customFormat="false" ht="12.75" hidden="false" customHeight="false" outlineLevel="0" collapsed="false">
      <c r="B903" s="349"/>
      <c r="C903" s="349"/>
      <c r="D903" s="349"/>
      <c r="E903" s="349"/>
      <c r="F903" s="349"/>
      <c r="G903" s="349"/>
      <c r="H903" s="349"/>
      <c r="I903" s="349"/>
      <c r="J903" s="349"/>
      <c r="K903" s="349"/>
      <c r="L903" s="349"/>
      <c r="M903" s="349"/>
      <c r="N903" s="349"/>
      <c r="O903" s="349"/>
      <c r="P903" s="349"/>
      <c r="Q903" s="349"/>
      <c r="R903" s="349"/>
      <c r="S903" s="349"/>
      <c r="T903" s="349"/>
      <c r="U903" s="349"/>
      <c r="V903" s="349"/>
      <c r="W903" s="349"/>
    </row>
    <row r="904" customFormat="false" ht="12.75" hidden="false" customHeight="false" outlineLevel="0" collapsed="false">
      <c r="B904" s="349"/>
      <c r="C904" s="349"/>
      <c r="D904" s="349"/>
      <c r="E904" s="349"/>
      <c r="F904" s="349"/>
      <c r="G904" s="349"/>
      <c r="H904" s="349"/>
      <c r="I904" s="349"/>
      <c r="J904" s="349"/>
      <c r="K904" s="349"/>
      <c r="L904" s="349"/>
      <c r="M904" s="349"/>
      <c r="N904" s="349"/>
      <c r="O904" s="349"/>
      <c r="P904" s="349"/>
      <c r="Q904" s="349"/>
      <c r="R904" s="349"/>
      <c r="S904" s="349"/>
      <c r="T904" s="349"/>
      <c r="U904" s="349"/>
      <c r="V904" s="349"/>
      <c r="W904" s="349"/>
    </row>
    <row r="905" customFormat="false" ht="12.75" hidden="false" customHeight="false" outlineLevel="0" collapsed="false">
      <c r="B905" s="349"/>
      <c r="C905" s="349"/>
      <c r="D905" s="349"/>
      <c r="E905" s="349"/>
      <c r="F905" s="349"/>
      <c r="G905" s="349"/>
      <c r="H905" s="349"/>
      <c r="I905" s="349"/>
      <c r="J905" s="349"/>
      <c r="K905" s="349"/>
      <c r="L905" s="349"/>
      <c r="M905" s="349"/>
      <c r="N905" s="349"/>
      <c r="O905" s="349"/>
      <c r="P905" s="349"/>
      <c r="Q905" s="349"/>
      <c r="R905" s="349"/>
      <c r="S905" s="349"/>
      <c r="T905" s="349"/>
      <c r="U905" s="349"/>
      <c r="V905" s="349"/>
      <c r="W905" s="349"/>
    </row>
    <row r="906" customFormat="false" ht="12.75" hidden="false" customHeight="false" outlineLevel="0" collapsed="false">
      <c r="B906" s="349"/>
      <c r="C906" s="349"/>
      <c r="D906" s="349"/>
      <c r="E906" s="349"/>
      <c r="F906" s="349"/>
      <c r="G906" s="349"/>
      <c r="H906" s="349"/>
      <c r="I906" s="349"/>
      <c r="J906" s="349"/>
      <c r="K906" s="349"/>
      <c r="L906" s="349"/>
      <c r="M906" s="349"/>
      <c r="N906" s="349"/>
      <c r="O906" s="349"/>
      <c r="P906" s="349"/>
      <c r="Q906" s="349"/>
      <c r="R906" s="349"/>
      <c r="S906" s="349"/>
      <c r="T906" s="349"/>
      <c r="U906" s="349"/>
      <c r="V906" s="349"/>
      <c r="W906" s="349"/>
    </row>
    <row r="907" customFormat="false" ht="12.75" hidden="false" customHeight="false" outlineLevel="0" collapsed="false">
      <c r="B907" s="349"/>
      <c r="C907" s="349"/>
      <c r="D907" s="349"/>
      <c r="E907" s="349"/>
      <c r="F907" s="349"/>
      <c r="G907" s="349"/>
      <c r="H907" s="349"/>
      <c r="I907" s="349"/>
      <c r="J907" s="349"/>
      <c r="K907" s="349"/>
      <c r="L907" s="349"/>
      <c r="M907" s="349"/>
      <c r="N907" s="349"/>
      <c r="O907" s="349"/>
      <c r="P907" s="349"/>
      <c r="Q907" s="349"/>
      <c r="R907" s="349"/>
      <c r="S907" s="349"/>
      <c r="T907" s="349"/>
      <c r="U907" s="349"/>
      <c r="V907" s="349"/>
      <c r="W907" s="349"/>
    </row>
    <row r="908" customFormat="false" ht="12.75" hidden="false" customHeight="false" outlineLevel="0" collapsed="false">
      <c r="B908" s="349"/>
      <c r="C908" s="349"/>
      <c r="D908" s="349"/>
      <c r="E908" s="349"/>
      <c r="F908" s="349"/>
      <c r="G908" s="349"/>
      <c r="H908" s="349"/>
      <c r="I908" s="349"/>
      <c r="J908" s="349"/>
      <c r="K908" s="349"/>
      <c r="L908" s="349"/>
      <c r="M908" s="349"/>
      <c r="N908" s="349"/>
      <c r="O908" s="349"/>
      <c r="P908" s="349"/>
      <c r="Q908" s="349"/>
      <c r="R908" s="349"/>
      <c r="S908" s="349"/>
      <c r="T908" s="349"/>
      <c r="U908" s="349"/>
      <c r="V908" s="349"/>
      <c r="W908" s="349"/>
    </row>
    <row r="909" customFormat="false" ht="12.75" hidden="false" customHeight="false" outlineLevel="0" collapsed="false">
      <c r="B909" s="349"/>
      <c r="C909" s="349"/>
      <c r="D909" s="349"/>
      <c r="E909" s="349"/>
      <c r="F909" s="349"/>
      <c r="G909" s="349"/>
      <c r="H909" s="349"/>
      <c r="I909" s="349"/>
      <c r="J909" s="349"/>
      <c r="K909" s="349"/>
      <c r="L909" s="349"/>
      <c r="M909" s="349"/>
      <c r="N909" s="349"/>
      <c r="O909" s="349"/>
      <c r="P909" s="349"/>
      <c r="Q909" s="349"/>
      <c r="R909" s="349"/>
      <c r="S909" s="349"/>
      <c r="T909" s="349"/>
      <c r="U909" s="349"/>
      <c r="V909" s="349"/>
      <c r="W909" s="349"/>
    </row>
    <row r="910" customFormat="false" ht="12.75" hidden="false" customHeight="false" outlineLevel="0" collapsed="false">
      <c r="B910" s="349"/>
      <c r="C910" s="349"/>
      <c r="D910" s="349"/>
      <c r="E910" s="349"/>
      <c r="F910" s="349"/>
      <c r="G910" s="349"/>
      <c r="H910" s="349"/>
      <c r="I910" s="349"/>
      <c r="J910" s="349"/>
      <c r="K910" s="349"/>
      <c r="L910" s="349"/>
      <c r="M910" s="349"/>
      <c r="N910" s="349"/>
      <c r="O910" s="349"/>
      <c r="P910" s="349"/>
      <c r="Q910" s="349"/>
      <c r="R910" s="349"/>
      <c r="S910" s="349"/>
      <c r="T910" s="349"/>
      <c r="U910" s="349"/>
      <c r="V910" s="349"/>
      <c r="W910" s="349"/>
    </row>
    <row r="911" customFormat="false" ht="12.75" hidden="false" customHeight="false" outlineLevel="0" collapsed="false">
      <c r="B911" s="349"/>
      <c r="C911" s="349"/>
      <c r="D911" s="349"/>
      <c r="E911" s="349"/>
      <c r="F911" s="349"/>
      <c r="G911" s="349"/>
      <c r="H911" s="349"/>
      <c r="I911" s="349"/>
      <c r="J911" s="349"/>
      <c r="K911" s="349"/>
      <c r="L911" s="349"/>
      <c r="M911" s="349"/>
      <c r="N911" s="349"/>
      <c r="O911" s="349"/>
      <c r="P911" s="349"/>
      <c r="Q911" s="349"/>
      <c r="R911" s="349"/>
      <c r="S911" s="349"/>
      <c r="T911" s="349"/>
      <c r="U911" s="349"/>
      <c r="V911" s="349"/>
      <c r="W911" s="349"/>
    </row>
    <row r="912" customFormat="false" ht="12.75" hidden="false" customHeight="false" outlineLevel="0" collapsed="false">
      <c r="B912" s="349"/>
      <c r="C912" s="349"/>
      <c r="D912" s="349"/>
      <c r="E912" s="349"/>
      <c r="F912" s="349"/>
      <c r="G912" s="349"/>
      <c r="H912" s="349"/>
      <c r="I912" s="349"/>
      <c r="J912" s="349"/>
      <c r="K912" s="349"/>
      <c r="L912" s="349"/>
      <c r="M912" s="349"/>
      <c r="N912" s="349"/>
      <c r="O912" s="349"/>
      <c r="P912" s="349"/>
      <c r="Q912" s="349"/>
      <c r="R912" s="349"/>
      <c r="S912" s="349"/>
      <c r="T912" s="349"/>
      <c r="U912" s="349"/>
      <c r="V912" s="349"/>
      <c r="W912" s="349"/>
    </row>
    <row r="913" customFormat="false" ht="12.75" hidden="false" customHeight="false" outlineLevel="0" collapsed="false">
      <c r="B913" s="349"/>
      <c r="C913" s="349"/>
      <c r="D913" s="349"/>
      <c r="E913" s="349"/>
      <c r="F913" s="349"/>
      <c r="G913" s="349"/>
      <c r="H913" s="349"/>
      <c r="I913" s="349"/>
      <c r="J913" s="349"/>
      <c r="K913" s="349"/>
      <c r="L913" s="349"/>
      <c r="M913" s="349"/>
      <c r="N913" s="349"/>
      <c r="O913" s="349"/>
      <c r="P913" s="349"/>
      <c r="Q913" s="349"/>
      <c r="R913" s="349"/>
      <c r="S913" s="349"/>
      <c r="T913" s="349"/>
      <c r="U913" s="349"/>
      <c r="V913" s="349"/>
      <c r="W913" s="349"/>
    </row>
    <row r="914" customFormat="false" ht="12.75" hidden="false" customHeight="false" outlineLevel="0" collapsed="false">
      <c r="B914" s="349"/>
      <c r="C914" s="349"/>
      <c r="D914" s="349"/>
      <c r="E914" s="349"/>
      <c r="F914" s="349"/>
      <c r="G914" s="349"/>
      <c r="H914" s="349"/>
      <c r="I914" s="349"/>
      <c r="J914" s="349"/>
      <c r="K914" s="349"/>
      <c r="L914" s="349"/>
      <c r="M914" s="349"/>
      <c r="N914" s="349"/>
      <c r="O914" s="349"/>
      <c r="P914" s="349"/>
      <c r="Q914" s="349"/>
      <c r="R914" s="349"/>
      <c r="S914" s="349"/>
      <c r="T914" s="349"/>
      <c r="U914" s="349"/>
      <c r="V914" s="349"/>
      <c r="W914" s="349"/>
    </row>
    <row r="915" customFormat="false" ht="12.75" hidden="false" customHeight="false" outlineLevel="0" collapsed="false">
      <c r="B915" s="349"/>
      <c r="C915" s="349"/>
      <c r="D915" s="349"/>
      <c r="E915" s="349"/>
      <c r="F915" s="349"/>
      <c r="G915" s="349"/>
      <c r="H915" s="349"/>
      <c r="I915" s="349"/>
      <c r="J915" s="349"/>
      <c r="K915" s="349"/>
      <c r="L915" s="349"/>
      <c r="M915" s="349"/>
      <c r="N915" s="349"/>
      <c r="O915" s="349"/>
      <c r="P915" s="349"/>
      <c r="Q915" s="349"/>
      <c r="R915" s="349"/>
      <c r="S915" s="349"/>
      <c r="T915" s="349"/>
      <c r="U915" s="349"/>
      <c r="V915" s="349"/>
      <c r="W915" s="349"/>
    </row>
    <row r="916" customFormat="false" ht="12.75" hidden="false" customHeight="false" outlineLevel="0" collapsed="false">
      <c r="B916" s="349"/>
      <c r="C916" s="349"/>
      <c r="D916" s="349"/>
      <c r="E916" s="349"/>
      <c r="F916" s="349"/>
      <c r="G916" s="349"/>
      <c r="H916" s="349"/>
      <c r="I916" s="349"/>
      <c r="J916" s="349"/>
      <c r="K916" s="349"/>
      <c r="L916" s="349"/>
      <c r="M916" s="349"/>
      <c r="N916" s="349"/>
      <c r="O916" s="349"/>
      <c r="P916" s="349"/>
      <c r="Q916" s="349"/>
      <c r="R916" s="349"/>
      <c r="S916" s="349"/>
      <c r="T916" s="349"/>
      <c r="U916" s="349"/>
      <c r="V916" s="349"/>
      <c r="W916" s="349"/>
    </row>
    <row r="917" customFormat="false" ht="12.75" hidden="false" customHeight="false" outlineLevel="0" collapsed="false">
      <c r="B917" s="349"/>
      <c r="C917" s="349"/>
      <c r="D917" s="349"/>
      <c r="E917" s="349"/>
      <c r="F917" s="349"/>
      <c r="G917" s="349"/>
      <c r="H917" s="349"/>
      <c r="I917" s="349"/>
      <c r="J917" s="349"/>
      <c r="K917" s="349"/>
      <c r="L917" s="349"/>
      <c r="M917" s="349"/>
      <c r="N917" s="349"/>
      <c r="O917" s="349"/>
      <c r="P917" s="349"/>
      <c r="Q917" s="349"/>
      <c r="R917" s="349"/>
      <c r="S917" s="349"/>
      <c r="T917" s="349"/>
      <c r="U917" s="349"/>
      <c r="V917" s="349"/>
      <c r="W917" s="349"/>
    </row>
    <row r="918" customFormat="false" ht="12.75" hidden="false" customHeight="false" outlineLevel="0" collapsed="false">
      <c r="B918" s="349"/>
      <c r="C918" s="349"/>
      <c r="D918" s="349"/>
      <c r="E918" s="349"/>
      <c r="F918" s="349"/>
      <c r="G918" s="349"/>
      <c r="H918" s="349"/>
      <c r="I918" s="349"/>
      <c r="J918" s="349"/>
      <c r="K918" s="349"/>
      <c r="L918" s="349"/>
      <c r="M918" s="349"/>
      <c r="N918" s="349"/>
      <c r="O918" s="349"/>
      <c r="P918" s="349"/>
      <c r="Q918" s="349"/>
      <c r="R918" s="349"/>
      <c r="S918" s="349"/>
      <c r="T918" s="349"/>
      <c r="U918" s="349"/>
      <c r="V918" s="349"/>
      <c r="W918" s="349"/>
    </row>
    <row r="919" customFormat="false" ht="12.75" hidden="false" customHeight="false" outlineLevel="0" collapsed="false">
      <c r="B919" s="349"/>
      <c r="C919" s="349"/>
      <c r="D919" s="349"/>
      <c r="E919" s="349"/>
      <c r="F919" s="349"/>
      <c r="G919" s="349"/>
      <c r="H919" s="349"/>
      <c r="I919" s="349"/>
      <c r="J919" s="349"/>
      <c r="K919" s="349"/>
      <c r="L919" s="349"/>
      <c r="M919" s="349"/>
      <c r="N919" s="349"/>
      <c r="O919" s="349"/>
      <c r="P919" s="349"/>
      <c r="Q919" s="349"/>
      <c r="R919" s="349"/>
      <c r="S919" s="349"/>
      <c r="T919" s="349"/>
      <c r="U919" s="349"/>
      <c r="V919" s="349"/>
      <c r="W919" s="349"/>
    </row>
    <row r="920" customFormat="false" ht="12.75" hidden="false" customHeight="false" outlineLevel="0" collapsed="false">
      <c r="B920" s="349"/>
      <c r="C920" s="349"/>
      <c r="D920" s="349"/>
      <c r="E920" s="349"/>
      <c r="F920" s="349"/>
      <c r="G920" s="349"/>
      <c r="H920" s="349"/>
      <c r="I920" s="349"/>
      <c r="J920" s="349"/>
      <c r="K920" s="349"/>
      <c r="L920" s="349"/>
      <c r="M920" s="349"/>
      <c r="N920" s="349"/>
      <c r="O920" s="349"/>
      <c r="P920" s="349"/>
      <c r="Q920" s="349"/>
      <c r="R920" s="349"/>
      <c r="S920" s="349"/>
      <c r="T920" s="349"/>
      <c r="U920" s="349"/>
      <c r="V920" s="349"/>
      <c r="W920" s="349"/>
    </row>
    <row r="921" customFormat="false" ht="12.75" hidden="false" customHeight="false" outlineLevel="0" collapsed="false">
      <c r="B921" s="349"/>
      <c r="C921" s="349"/>
      <c r="D921" s="349"/>
      <c r="E921" s="349"/>
      <c r="F921" s="349"/>
      <c r="G921" s="349"/>
      <c r="H921" s="349"/>
      <c r="I921" s="349"/>
      <c r="J921" s="349"/>
      <c r="K921" s="349"/>
      <c r="L921" s="349"/>
      <c r="M921" s="349"/>
      <c r="N921" s="349"/>
      <c r="O921" s="349"/>
      <c r="P921" s="349"/>
      <c r="Q921" s="349"/>
      <c r="R921" s="349"/>
      <c r="S921" s="349"/>
      <c r="T921" s="349"/>
      <c r="U921" s="349"/>
      <c r="V921" s="349"/>
      <c r="W921" s="349"/>
    </row>
    <row r="922" customFormat="false" ht="12.75" hidden="false" customHeight="false" outlineLevel="0" collapsed="false">
      <c r="B922" s="349"/>
      <c r="C922" s="349"/>
      <c r="D922" s="349"/>
      <c r="E922" s="349"/>
      <c r="F922" s="349"/>
      <c r="G922" s="349"/>
      <c r="H922" s="349"/>
      <c r="I922" s="349"/>
      <c r="J922" s="349"/>
      <c r="K922" s="349"/>
      <c r="L922" s="349"/>
      <c r="M922" s="349"/>
      <c r="N922" s="349"/>
      <c r="O922" s="349"/>
      <c r="P922" s="349"/>
      <c r="Q922" s="349"/>
      <c r="R922" s="349"/>
      <c r="S922" s="349"/>
      <c r="T922" s="349"/>
      <c r="U922" s="349"/>
      <c r="V922" s="349"/>
      <c r="W922" s="349"/>
    </row>
    <row r="923" customFormat="false" ht="12.75" hidden="false" customHeight="false" outlineLevel="0" collapsed="false">
      <c r="B923" s="349"/>
      <c r="C923" s="349"/>
      <c r="D923" s="349"/>
      <c r="E923" s="349"/>
      <c r="F923" s="349"/>
      <c r="G923" s="349"/>
      <c r="H923" s="349"/>
      <c r="I923" s="349"/>
      <c r="J923" s="349"/>
      <c r="K923" s="349"/>
      <c r="L923" s="349"/>
      <c r="M923" s="349"/>
      <c r="N923" s="349"/>
      <c r="O923" s="349"/>
      <c r="P923" s="349"/>
      <c r="Q923" s="349"/>
      <c r="R923" s="349"/>
      <c r="S923" s="349"/>
      <c r="T923" s="349"/>
      <c r="U923" s="349"/>
      <c r="V923" s="349"/>
      <c r="W923" s="349"/>
    </row>
    <row r="924" customFormat="false" ht="12.75" hidden="false" customHeight="false" outlineLevel="0" collapsed="false">
      <c r="B924" s="349"/>
      <c r="C924" s="349"/>
      <c r="D924" s="349"/>
      <c r="E924" s="349"/>
      <c r="F924" s="349"/>
      <c r="G924" s="349"/>
      <c r="H924" s="349"/>
      <c r="I924" s="349"/>
      <c r="J924" s="349"/>
      <c r="K924" s="349"/>
      <c r="L924" s="349"/>
      <c r="M924" s="349"/>
      <c r="N924" s="349"/>
      <c r="O924" s="349"/>
      <c r="P924" s="349"/>
      <c r="Q924" s="349"/>
      <c r="R924" s="349"/>
      <c r="S924" s="349"/>
      <c r="T924" s="349"/>
      <c r="U924" s="349"/>
      <c r="V924" s="349"/>
      <c r="W924" s="349"/>
    </row>
    <row r="925" customFormat="false" ht="12.75" hidden="false" customHeight="false" outlineLevel="0" collapsed="false">
      <c r="B925" s="349"/>
      <c r="C925" s="349"/>
      <c r="D925" s="349"/>
      <c r="E925" s="349"/>
      <c r="F925" s="349"/>
      <c r="G925" s="349"/>
      <c r="H925" s="349"/>
      <c r="I925" s="349"/>
      <c r="J925" s="349"/>
      <c r="K925" s="349"/>
      <c r="L925" s="349"/>
      <c r="M925" s="349"/>
      <c r="N925" s="349"/>
      <c r="O925" s="349"/>
      <c r="P925" s="349"/>
      <c r="Q925" s="349"/>
      <c r="R925" s="349"/>
      <c r="S925" s="349"/>
      <c r="T925" s="349"/>
      <c r="U925" s="349"/>
      <c r="V925" s="349"/>
      <c r="W925" s="349"/>
    </row>
    <row r="926" customFormat="false" ht="12.75" hidden="false" customHeight="false" outlineLevel="0" collapsed="false">
      <c r="B926" s="349"/>
      <c r="C926" s="349"/>
      <c r="D926" s="349"/>
      <c r="E926" s="349"/>
      <c r="F926" s="349"/>
      <c r="G926" s="349"/>
      <c r="H926" s="349"/>
      <c r="I926" s="349"/>
      <c r="J926" s="349"/>
      <c r="K926" s="349"/>
      <c r="L926" s="349"/>
      <c r="M926" s="349"/>
      <c r="N926" s="349"/>
      <c r="O926" s="349"/>
      <c r="P926" s="349"/>
      <c r="Q926" s="349"/>
      <c r="R926" s="349"/>
      <c r="S926" s="349"/>
      <c r="T926" s="349"/>
      <c r="U926" s="349"/>
      <c r="V926" s="349"/>
      <c r="W926" s="349"/>
    </row>
    <row r="927" customFormat="false" ht="12.75" hidden="false" customHeight="false" outlineLevel="0" collapsed="false">
      <c r="B927" s="349"/>
      <c r="C927" s="349"/>
      <c r="D927" s="349"/>
      <c r="E927" s="349"/>
      <c r="F927" s="349"/>
      <c r="G927" s="349"/>
      <c r="H927" s="349"/>
      <c r="I927" s="349"/>
      <c r="J927" s="349"/>
      <c r="K927" s="349"/>
      <c r="L927" s="349"/>
      <c r="M927" s="349"/>
      <c r="N927" s="349"/>
      <c r="O927" s="349"/>
      <c r="P927" s="349"/>
      <c r="Q927" s="349"/>
      <c r="R927" s="349"/>
      <c r="S927" s="349"/>
      <c r="T927" s="349"/>
      <c r="U927" s="349"/>
      <c r="V927" s="349"/>
      <c r="W927" s="349"/>
    </row>
    <row r="928" customFormat="false" ht="12.75" hidden="false" customHeight="false" outlineLevel="0" collapsed="false">
      <c r="B928" s="349"/>
      <c r="C928" s="349"/>
      <c r="D928" s="349"/>
      <c r="E928" s="349"/>
      <c r="F928" s="349"/>
      <c r="G928" s="349"/>
      <c r="H928" s="349"/>
      <c r="I928" s="349"/>
      <c r="J928" s="349"/>
      <c r="K928" s="349"/>
      <c r="L928" s="349"/>
      <c r="M928" s="349"/>
      <c r="N928" s="349"/>
      <c r="O928" s="349"/>
      <c r="P928" s="349"/>
      <c r="Q928" s="349"/>
      <c r="R928" s="349"/>
      <c r="S928" s="349"/>
      <c r="T928" s="349"/>
      <c r="U928" s="349"/>
      <c r="V928" s="349"/>
      <c r="W928" s="349"/>
    </row>
    <row r="929" customFormat="false" ht="12.75" hidden="false" customHeight="false" outlineLevel="0" collapsed="false">
      <c r="B929" s="349"/>
      <c r="C929" s="349"/>
      <c r="D929" s="349"/>
      <c r="E929" s="349"/>
      <c r="F929" s="349"/>
      <c r="G929" s="349"/>
      <c r="H929" s="349"/>
      <c r="I929" s="349"/>
      <c r="J929" s="349"/>
      <c r="K929" s="349"/>
      <c r="L929" s="349"/>
      <c r="M929" s="349"/>
      <c r="N929" s="349"/>
      <c r="O929" s="349"/>
      <c r="P929" s="349"/>
      <c r="Q929" s="349"/>
      <c r="R929" s="349"/>
      <c r="S929" s="349"/>
      <c r="T929" s="349"/>
      <c r="U929" s="349"/>
      <c r="V929" s="349"/>
      <c r="W929" s="349"/>
    </row>
    <row r="930" customFormat="false" ht="12.75" hidden="false" customHeight="false" outlineLevel="0" collapsed="false">
      <c r="B930" s="349"/>
      <c r="C930" s="349"/>
      <c r="D930" s="349"/>
      <c r="E930" s="349"/>
      <c r="F930" s="349"/>
      <c r="G930" s="349"/>
      <c r="H930" s="349"/>
      <c r="I930" s="349"/>
      <c r="J930" s="349"/>
      <c r="K930" s="349"/>
      <c r="L930" s="349"/>
      <c r="M930" s="349"/>
      <c r="N930" s="349"/>
      <c r="O930" s="349"/>
      <c r="P930" s="349"/>
      <c r="Q930" s="349"/>
      <c r="R930" s="349"/>
      <c r="S930" s="349"/>
      <c r="T930" s="349"/>
      <c r="U930" s="349"/>
      <c r="V930" s="349"/>
      <c r="W930" s="349"/>
    </row>
    <row r="931" customFormat="false" ht="12.75" hidden="false" customHeight="false" outlineLevel="0" collapsed="false">
      <c r="B931" s="349"/>
      <c r="C931" s="349"/>
      <c r="D931" s="349"/>
      <c r="E931" s="349"/>
      <c r="F931" s="349"/>
      <c r="G931" s="349"/>
      <c r="H931" s="349"/>
      <c r="I931" s="349"/>
      <c r="J931" s="349"/>
      <c r="K931" s="349"/>
      <c r="L931" s="349"/>
      <c r="M931" s="349"/>
      <c r="N931" s="349"/>
      <c r="O931" s="349"/>
      <c r="P931" s="349"/>
      <c r="Q931" s="349"/>
      <c r="R931" s="349"/>
      <c r="S931" s="349"/>
      <c r="T931" s="349"/>
      <c r="U931" s="349"/>
      <c r="V931" s="349"/>
      <c r="W931" s="349"/>
    </row>
    <row r="932" customFormat="false" ht="12.75" hidden="false" customHeight="false" outlineLevel="0" collapsed="false">
      <c r="B932" s="349"/>
      <c r="C932" s="349"/>
      <c r="D932" s="349"/>
      <c r="E932" s="349"/>
      <c r="F932" s="349"/>
      <c r="G932" s="349"/>
      <c r="H932" s="349"/>
      <c r="I932" s="349"/>
      <c r="J932" s="349"/>
      <c r="K932" s="349"/>
      <c r="L932" s="349"/>
      <c r="M932" s="349"/>
      <c r="N932" s="349"/>
      <c r="O932" s="349"/>
      <c r="P932" s="349"/>
      <c r="Q932" s="349"/>
      <c r="R932" s="349"/>
      <c r="S932" s="349"/>
      <c r="T932" s="349"/>
      <c r="U932" s="349"/>
      <c r="V932" s="349"/>
      <c r="W932" s="349"/>
    </row>
    <row r="933" customFormat="false" ht="12.75" hidden="false" customHeight="false" outlineLevel="0" collapsed="false">
      <c r="B933" s="349"/>
      <c r="C933" s="349"/>
      <c r="D933" s="349"/>
      <c r="E933" s="349"/>
      <c r="F933" s="349"/>
      <c r="G933" s="349"/>
      <c r="H933" s="349"/>
      <c r="I933" s="349"/>
      <c r="J933" s="349"/>
      <c r="K933" s="349"/>
      <c r="L933" s="349"/>
      <c r="M933" s="349"/>
      <c r="N933" s="349"/>
      <c r="O933" s="349"/>
      <c r="P933" s="349"/>
      <c r="Q933" s="349"/>
      <c r="R933" s="349"/>
      <c r="S933" s="349"/>
      <c r="T933" s="349"/>
      <c r="U933" s="349"/>
      <c r="V933" s="349"/>
      <c r="W933" s="349"/>
    </row>
    <row r="934" customFormat="false" ht="12.75" hidden="false" customHeight="false" outlineLevel="0" collapsed="false">
      <c r="B934" s="349"/>
      <c r="C934" s="349"/>
      <c r="D934" s="349"/>
      <c r="E934" s="349"/>
      <c r="F934" s="349"/>
      <c r="G934" s="349"/>
      <c r="H934" s="349"/>
      <c r="I934" s="349"/>
      <c r="J934" s="349"/>
      <c r="K934" s="349"/>
      <c r="L934" s="349"/>
      <c r="M934" s="349"/>
      <c r="N934" s="349"/>
      <c r="O934" s="349"/>
      <c r="P934" s="349"/>
      <c r="Q934" s="349"/>
      <c r="R934" s="349"/>
      <c r="S934" s="349"/>
      <c r="T934" s="349"/>
      <c r="U934" s="349"/>
      <c r="V934" s="349"/>
      <c r="W934" s="349"/>
    </row>
    <row r="935" customFormat="false" ht="12.75" hidden="false" customHeight="false" outlineLevel="0" collapsed="false">
      <c r="B935" s="349"/>
      <c r="C935" s="349"/>
      <c r="D935" s="349"/>
      <c r="E935" s="349"/>
      <c r="F935" s="349"/>
      <c r="G935" s="349"/>
      <c r="H935" s="349"/>
      <c r="I935" s="349"/>
      <c r="J935" s="349"/>
      <c r="K935" s="349"/>
      <c r="L935" s="349"/>
      <c r="M935" s="349"/>
      <c r="N935" s="349"/>
      <c r="O935" s="349"/>
      <c r="P935" s="349"/>
      <c r="Q935" s="349"/>
      <c r="R935" s="349"/>
      <c r="S935" s="349"/>
      <c r="T935" s="349"/>
      <c r="U935" s="349"/>
      <c r="V935" s="349"/>
      <c r="W935" s="349"/>
    </row>
    <row r="936" customFormat="false" ht="12.75" hidden="false" customHeight="false" outlineLevel="0" collapsed="false">
      <c r="B936" s="349"/>
      <c r="C936" s="349"/>
      <c r="D936" s="349"/>
      <c r="E936" s="349"/>
      <c r="F936" s="349"/>
      <c r="G936" s="349"/>
      <c r="H936" s="349"/>
      <c r="I936" s="349"/>
      <c r="J936" s="349"/>
      <c r="K936" s="349"/>
      <c r="L936" s="349"/>
      <c r="M936" s="349"/>
      <c r="N936" s="349"/>
      <c r="O936" s="349"/>
      <c r="P936" s="349"/>
      <c r="Q936" s="349"/>
      <c r="R936" s="349"/>
      <c r="S936" s="349"/>
      <c r="T936" s="349"/>
      <c r="U936" s="349"/>
      <c r="V936" s="349"/>
      <c r="W936" s="349"/>
    </row>
    <row r="937" customFormat="false" ht="12.75" hidden="false" customHeight="false" outlineLevel="0" collapsed="false">
      <c r="B937" s="349"/>
      <c r="C937" s="349"/>
      <c r="D937" s="349"/>
      <c r="E937" s="349"/>
      <c r="F937" s="349"/>
      <c r="G937" s="349"/>
      <c r="H937" s="349"/>
      <c r="I937" s="349"/>
      <c r="J937" s="349"/>
      <c r="K937" s="349"/>
      <c r="L937" s="349"/>
      <c r="M937" s="349"/>
      <c r="N937" s="349"/>
      <c r="O937" s="349"/>
      <c r="P937" s="349"/>
      <c r="Q937" s="349"/>
      <c r="R937" s="349"/>
      <c r="S937" s="349"/>
      <c r="T937" s="349"/>
      <c r="U937" s="349"/>
      <c r="V937" s="349"/>
      <c r="W937" s="349"/>
    </row>
    <row r="938" customFormat="false" ht="12.75" hidden="false" customHeight="false" outlineLevel="0" collapsed="false">
      <c r="B938" s="349"/>
      <c r="C938" s="349"/>
      <c r="D938" s="349"/>
      <c r="E938" s="349"/>
      <c r="F938" s="349"/>
      <c r="G938" s="349"/>
      <c r="H938" s="349"/>
      <c r="I938" s="349"/>
      <c r="J938" s="349"/>
      <c r="K938" s="349"/>
      <c r="L938" s="349"/>
      <c r="M938" s="349"/>
      <c r="N938" s="349"/>
      <c r="O938" s="349"/>
      <c r="P938" s="349"/>
      <c r="Q938" s="349"/>
      <c r="R938" s="349"/>
      <c r="S938" s="349"/>
      <c r="T938" s="349"/>
      <c r="U938" s="349"/>
      <c r="V938" s="349"/>
      <c r="W938" s="349"/>
    </row>
    <row r="939" customFormat="false" ht="12.75" hidden="false" customHeight="false" outlineLevel="0" collapsed="false">
      <c r="B939" s="349"/>
      <c r="C939" s="349"/>
      <c r="D939" s="349"/>
      <c r="E939" s="349"/>
      <c r="F939" s="349"/>
      <c r="G939" s="349"/>
      <c r="H939" s="349"/>
      <c r="I939" s="349"/>
      <c r="J939" s="349"/>
      <c r="K939" s="349"/>
      <c r="L939" s="349"/>
      <c r="M939" s="349"/>
      <c r="N939" s="349"/>
      <c r="O939" s="349"/>
      <c r="P939" s="349"/>
      <c r="Q939" s="349"/>
      <c r="R939" s="349"/>
      <c r="S939" s="349"/>
      <c r="T939" s="349"/>
      <c r="U939" s="349"/>
      <c r="V939" s="349"/>
      <c r="W939" s="349"/>
    </row>
    <row r="940" customFormat="false" ht="12.75" hidden="false" customHeight="false" outlineLevel="0" collapsed="false">
      <c r="B940" s="349"/>
      <c r="C940" s="349"/>
      <c r="D940" s="349"/>
      <c r="E940" s="349"/>
      <c r="F940" s="349"/>
      <c r="G940" s="349"/>
      <c r="H940" s="349"/>
      <c r="I940" s="349"/>
      <c r="J940" s="349"/>
      <c r="K940" s="349"/>
      <c r="L940" s="349"/>
      <c r="M940" s="349"/>
      <c r="N940" s="349"/>
      <c r="O940" s="349"/>
      <c r="P940" s="349"/>
      <c r="Q940" s="349"/>
      <c r="R940" s="349"/>
      <c r="S940" s="349"/>
      <c r="T940" s="349"/>
      <c r="U940" s="349"/>
      <c r="V940" s="349"/>
      <c r="W940" s="349"/>
    </row>
    <row r="941" customFormat="false" ht="12.75" hidden="false" customHeight="false" outlineLevel="0" collapsed="false">
      <c r="B941" s="349"/>
      <c r="C941" s="349"/>
      <c r="D941" s="349"/>
      <c r="E941" s="349"/>
      <c r="F941" s="349"/>
      <c r="G941" s="349"/>
      <c r="H941" s="349"/>
      <c r="I941" s="349"/>
      <c r="J941" s="349"/>
      <c r="K941" s="349"/>
      <c r="L941" s="349"/>
      <c r="M941" s="349"/>
      <c r="N941" s="349"/>
      <c r="O941" s="349"/>
      <c r="P941" s="349"/>
      <c r="Q941" s="349"/>
      <c r="R941" s="349"/>
      <c r="S941" s="349"/>
      <c r="T941" s="349"/>
      <c r="U941" s="349"/>
      <c r="V941" s="349"/>
      <c r="W941" s="349"/>
    </row>
    <row r="942" customFormat="false" ht="12.75" hidden="false" customHeight="false" outlineLevel="0" collapsed="false">
      <c r="B942" s="349"/>
      <c r="C942" s="349"/>
      <c r="D942" s="349"/>
      <c r="E942" s="349"/>
      <c r="F942" s="349"/>
      <c r="G942" s="349"/>
      <c r="H942" s="349"/>
      <c r="I942" s="349"/>
      <c r="J942" s="349"/>
      <c r="K942" s="349"/>
      <c r="L942" s="349"/>
      <c r="M942" s="349"/>
      <c r="N942" s="349"/>
      <c r="O942" s="349"/>
      <c r="P942" s="349"/>
      <c r="Q942" s="349"/>
      <c r="R942" s="349"/>
      <c r="S942" s="349"/>
      <c r="T942" s="349"/>
      <c r="U942" s="349"/>
      <c r="V942" s="349"/>
      <c r="W942" s="349"/>
    </row>
    <row r="943" customFormat="false" ht="12.75" hidden="false" customHeight="false" outlineLevel="0" collapsed="false">
      <c r="B943" s="349"/>
      <c r="C943" s="349"/>
      <c r="D943" s="349"/>
      <c r="E943" s="349"/>
      <c r="F943" s="349"/>
      <c r="G943" s="349"/>
      <c r="H943" s="349"/>
      <c r="I943" s="349"/>
      <c r="J943" s="349"/>
      <c r="K943" s="349"/>
      <c r="L943" s="349"/>
      <c r="M943" s="349"/>
      <c r="N943" s="349"/>
      <c r="O943" s="349"/>
      <c r="P943" s="349"/>
      <c r="Q943" s="349"/>
      <c r="R943" s="349"/>
      <c r="S943" s="349"/>
      <c r="T943" s="349"/>
      <c r="U943" s="349"/>
      <c r="V943" s="349"/>
      <c r="W943" s="349"/>
    </row>
    <row r="944" customFormat="false" ht="12.75" hidden="false" customHeight="false" outlineLevel="0" collapsed="false">
      <c r="B944" s="349"/>
      <c r="C944" s="349"/>
      <c r="D944" s="349"/>
      <c r="E944" s="349"/>
      <c r="F944" s="349"/>
      <c r="G944" s="349"/>
      <c r="H944" s="349"/>
      <c r="I944" s="349"/>
      <c r="J944" s="349"/>
      <c r="K944" s="349"/>
      <c r="L944" s="349"/>
      <c r="M944" s="349"/>
      <c r="N944" s="349"/>
      <c r="O944" s="349"/>
      <c r="P944" s="349"/>
      <c r="Q944" s="349"/>
      <c r="R944" s="349"/>
      <c r="S944" s="349"/>
      <c r="T944" s="349"/>
      <c r="U944" s="349"/>
      <c r="V944" s="349"/>
      <c r="W944" s="349"/>
    </row>
    <row r="945" customFormat="false" ht="12.75" hidden="false" customHeight="false" outlineLevel="0" collapsed="false">
      <c r="B945" s="349"/>
      <c r="C945" s="349"/>
      <c r="D945" s="349"/>
      <c r="E945" s="349"/>
      <c r="F945" s="349"/>
      <c r="G945" s="349"/>
      <c r="H945" s="349"/>
      <c r="I945" s="349"/>
      <c r="J945" s="349"/>
      <c r="K945" s="349"/>
      <c r="L945" s="349"/>
      <c r="M945" s="349"/>
      <c r="N945" s="349"/>
      <c r="O945" s="349"/>
      <c r="P945" s="349"/>
      <c r="Q945" s="349"/>
      <c r="R945" s="349"/>
      <c r="S945" s="349"/>
      <c r="T945" s="349"/>
      <c r="U945" s="349"/>
      <c r="V945" s="349"/>
      <c r="W945" s="349"/>
    </row>
    <row r="946" customFormat="false" ht="12.75" hidden="false" customHeight="false" outlineLevel="0" collapsed="false">
      <c r="B946" s="349"/>
      <c r="C946" s="349"/>
      <c r="D946" s="349"/>
      <c r="E946" s="349"/>
      <c r="F946" s="349"/>
      <c r="G946" s="349"/>
      <c r="H946" s="349"/>
      <c r="I946" s="349"/>
      <c r="J946" s="349"/>
      <c r="K946" s="349"/>
      <c r="L946" s="349"/>
      <c r="M946" s="349"/>
      <c r="N946" s="349"/>
      <c r="O946" s="349"/>
      <c r="P946" s="349"/>
      <c r="Q946" s="349"/>
      <c r="R946" s="349"/>
      <c r="S946" s="349"/>
      <c r="T946" s="349"/>
      <c r="U946" s="349"/>
      <c r="V946" s="349"/>
      <c r="W946" s="349"/>
    </row>
    <row r="947" customFormat="false" ht="12.75" hidden="false" customHeight="false" outlineLevel="0" collapsed="false">
      <c r="B947" s="349"/>
      <c r="C947" s="349"/>
      <c r="D947" s="349"/>
      <c r="E947" s="349"/>
      <c r="F947" s="349"/>
      <c r="G947" s="349"/>
      <c r="H947" s="349"/>
      <c r="I947" s="349"/>
      <c r="J947" s="349"/>
      <c r="K947" s="349"/>
      <c r="L947" s="349"/>
      <c r="M947" s="349"/>
      <c r="N947" s="349"/>
      <c r="O947" s="349"/>
      <c r="P947" s="349"/>
      <c r="Q947" s="349"/>
      <c r="R947" s="349"/>
      <c r="S947" s="349"/>
      <c r="T947" s="349"/>
      <c r="U947" s="349"/>
      <c r="V947" s="349"/>
      <c r="W947" s="349"/>
    </row>
    <row r="948" customFormat="false" ht="12.75" hidden="false" customHeight="false" outlineLevel="0" collapsed="false">
      <c r="B948" s="349"/>
      <c r="C948" s="349"/>
      <c r="D948" s="349"/>
      <c r="E948" s="349"/>
      <c r="F948" s="349"/>
      <c r="G948" s="349"/>
      <c r="H948" s="349"/>
      <c r="I948" s="349"/>
      <c r="J948" s="349"/>
      <c r="K948" s="349"/>
      <c r="L948" s="349"/>
      <c r="M948" s="349"/>
      <c r="N948" s="349"/>
      <c r="O948" s="349"/>
      <c r="P948" s="349"/>
      <c r="Q948" s="349"/>
      <c r="R948" s="349"/>
      <c r="S948" s="349"/>
      <c r="T948" s="349"/>
      <c r="U948" s="349"/>
      <c r="V948" s="349"/>
      <c r="W948" s="349"/>
    </row>
    <row r="949" customFormat="false" ht="12.75" hidden="false" customHeight="false" outlineLevel="0" collapsed="false">
      <c r="B949" s="349"/>
      <c r="C949" s="349"/>
      <c r="D949" s="349"/>
      <c r="E949" s="349"/>
      <c r="F949" s="349"/>
      <c r="G949" s="349"/>
      <c r="H949" s="349"/>
      <c r="I949" s="349"/>
      <c r="J949" s="349"/>
      <c r="K949" s="349"/>
      <c r="L949" s="349"/>
      <c r="M949" s="349"/>
      <c r="N949" s="349"/>
      <c r="O949" s="349"/>
      <c r="P949" s="349"/>
      <c r="Q949" s="349"/>
      <c r="R949" s="349"/>
      <c r="S949" s="349"/>
      <c r="T949" s="349"/>
      <c r="U949" s="349"/>
      <c r="V949" s="349"/>
      <c r="W949" s="349"/>
    </row>
    <row r="950" customFormat="false" ht="12.75" hidden="false" customHeight="false" outlineLevel="0" collapsed="false">
      <c r="B950" s="349"/>
      <c r="C950" s="349"/>
      <c r="D950" s="349"/>
      <c r="E950" s="349"/>
      <c r="F950" s="349"/>
      <c r="G950" s="349"/>
      <c r="H950" s="349"/>
      <c r="I950" s="349"/>
      <c r="J950" s="349"/>
      <c r="K950" s="349"/>
      <c r="L950" s="349"/>
      <c r="M950" s="349"/>
      <c r="N950" s="349"/>
      <c r="O950" s="349"/>
      <c r="P950" s="349"/>
      <c r="Q950" s="349"/>
      <c r="R950" s="349"/>
      <c r="S950" s="349"/>
      <c r="T950" s="349"/>
      <c r="U950" s="349"/>
      <c r="V950" s="349"/>
      <c r="W950" s="349"/>
    </row>
    <row r="951" customFormat="false" ht="12.75" hidden="false" customHeight="false" outlineLevel="0" collapsed="false">
      <c r="B951" s="349"/>
      <c r="C951" s="349"/>
      <c r="D951" s="349"/>
      <c r="E951" s="349"/>
      <c r="F951" s="349"/>
      <c r="G951" s="349"/>
      <c r="H951" s="349"/>
      <c r="I951" s="349"/>
      <c r="J951" s="349"/>
      <c r="K951" s="349"/>
      <c r="L951" s="349"/>
      <c r="M951" s="349"/>
      <c r="N951" s="349"/>
      <c r="O951" s="349"/>
      <c r="P951" s="349"/>
      <c r="Q951" s="349"/>
      <c r="R951" s="349"/>
      <c r="S951" s="349"/>
      <c r="T951" s="349"/>
      <c r="U951" s="349"/>
      <c r="V951" s="349"/>
      <c r="W951" s="349"/>
    </row>
    <row r="952" customFormat="false" ht="12.75" hidden="false" customHeight="false" outlineLevel="0" collapsed="false">
      <c r="B952" s="349"/>
      <c r="C952" s="349"/>
      <c r="D952" s="349"/>
      <c r="E952" s="349"/>
      <c r="F952" s="349"/>
      <c r="G952" s="349"/>
      <c r="H952" s="349"/>
      <c r="I952" s="349"/>
      <c r="J952" s="349"/>
      <c r="K952" s="349"/>
      <c r="L952" s="349"/>
      <c r="M952" s="349"/>
      <c r="N952" s="349"/>
      <c r="O952" s="349"/>
      <c r="P952" s="349"/>
      <c r="Q952" s="349"/>
      <c r="R952" s="349"/>
      <c r="S952" s="349"/>
      <c r="T952" s="349"/>
      <c r="U952" s="349"/>
      <c r="V952" s="349"/>
      <c r="W952" s="349"/>
    </row>
    <row r="953" customFormat="false" ht="12.75" hidden="false" customHeight="false" outlineLevel="0" collapsed="false">
      <c r="B953" s="349"/>
      <c r="C953" s="349"/>
      <c r="D953" s="349"/>
      <c r="E953" s="349"/>
      <c r="F953" s="349"/>
      <c r="G953" s="349"/>
      <c r="H953" s="349"/>
      <c r="I953" s="349"/>
      <c r="J953" s="349"/>
      <c r="K953" s="349"/>
      <c r="L953" s="349"/>
      <c r="M953" s="349"/>
      <c r="N953" s="349"/>
      <c r="O953" s="349"/>
      <c r="P953" s="349"/>
      <c r="Q953" s="349"/>
      <c r="R953" s="349"/>
      <c r="S953" s="349"/>
      <c r="T953" s="349"/>
      <c r="U953" s="349"/>
      <c r="V953" s="349"/>
      <c r="W953" s="349"/>
    </row>
    <row r="954" customFormat="false" ht="12.75" hidden="false" customHeight="false" outlineLevel="0" collapsed="false">
      <c r="B954" s="349"/>
      <c r="C954" s="349"/>
      <c r="D954" s="349"/>
      <c r="E954" s="349"/>
      <c r="F954" s="349"/>
      <c r="G954" s="349"/>
      <c r="H954" s="349"/>
      <c r="I954" s="349"/>
      <c r="J954" s="349"/>
      <c r="K954" s="349"/>
      <c r="L954" s="349"/>
      <c r="M954" s="349"/>
      <c r="N954" s="349"/>
      <c r="O954" s="349"/>
      <c r="P954" s="349"/>
      <c r="Q954" s="349"/>
      <c r="R954" s="349"/>
      <c r="S954" s="349"/>
      <c r="T954" s="349"/>
      <c r="U954" s="349"/>
      <c r="V954" s="349"/>
      <c r="W954" s="349"/>
    </row>
    <row r="955" customFormat="false" ht="12.75" hidden="false" customHeight="false" outlineLevel="0" collapsed="false">
      <c r="B955" s="349"/>
      <c r="C955" s="349"/>
      <c r="D955" s="349"/>
      <c r="E955" s="349"/>
      <c r="F955" s="349"/>
      <c r="G955" s="349"/>
      <c r="H955" s="349"/>
      <c r="I955" s="349"/>
      <c r="J955" s="349"/>
      <c r="K955" s="349"/>
      <c r="L955" s="349"/>
      <c r="M955" s="349"/>
      <c r="N955" s="349"/>
      <c r="O955" s="349"/>
      <c r="P955" s="349"/>
      <c r="Q955" s="349"/>
      <c r="R955" s="349"/>
      <c r="S955" s="349"/>
      <c r="T955" s="349"/>
      <c r="U955" s="349"/>
      <c r="V955" s="349"/>
      <c r="W955" s="349"/>
    </row>
    <row r="956" customFormat="false" ht="12.75" hidden="false" customHeight="false" outlineLevel="0" collapsed="false">
      <c r="B956" s="349"/>
      <c r="C956" s="349"/>
      <c r="D956" s="349"/>
      <c r="E956" s="349"/>
      <c r="F956" s="349"/>
      <c r="G956" s="349"/>
      <c r="H956" s="349"/>
      <c r="I956" s="349"/>
      <c r="J956" s="349"/>
      <c r="K956" s="349"/>
      <c r="L956" s="349"/>
      <c r="M956" s="349"/>
      <c r="N956" s="349"/>
      <c r="O956" s="349"/>
      <c r="P956" s="349"/>
      <c r="Q956" s="349"/>
      <c r="R956" s="349"/>
      <c r="S956" s="349"/>
      <c r="T956" s="349"/>
      <c r="U956" s="349"/>
      <c r="V956" s="349"/>
      <c r="W956" s="349"/>
    </row>
    <row r="957" customFormat="false" ht="12.75" hidden="false" customHeight="false" outlineLevel="0" collapsed="false">
      <c r="B957" s="349"/>
      <c r="C957" s="349"/>
      <c r="D957" s="349"/>
      <c r="E957" s="349"/>
      <c r="F957" s="349"/>
      <c r="G957" s="349"/>
      <c r="H957" s="349"/>
      <c r="I957" s="349"/>
      <c r="J957" s="349"/>
      <c r="K957" s="349"/>
      <c r="L957" s="349"/>
      <c r="M957" s="349"/>
      <c r="N957" s="349"/>
      <c r="O957" s="349"/>
      <c r="P957" s="349"/>
      <c r="Q957" s="349"/>
      <c r="R957" s="349"/>
      <c r="S957" s="349"/>
      <c r="T957" s="349"/>
      <c r="U957" s="349"/>
      <c r="V957" s="349"/>
      <c r="W957" s="349"/>
    </row>
    <row r="958" customFormat="false" ht="12.75" hidden="false" customHeight="false" outlineLevel="0" collapsed="false">
      <c r="B958" s="349"/>
      <c r="C958" s="349"/>
      <c r="D958" s="349"/>
      <c r="E958" s="349"/>
      <c r="F958" s="349"/>
      <c r="G958" s="349"/>
      <c r="H958" s="349"/>
      <c r="I958" s="349"/>
      <c r="J958" s="349"/>
      <c r="K958" s="349"/>
      <c r="L958" s="349"/>
      <c r="M958" s="349"/>
      <c r="N958" s="349"/>
      <c r="O958" s="349"/>
      <c r="P958" s="349"/>
      <c r="Q958" s="349"/>
      <c r="R958" s="349"/>
      <c r="S958" s="349"/>
      <c r="T958" s="349"/>
      <c r="U958" s="349"/>
      <c r="V958" s="349"/>
      <c r="W958" s="349"/>
    </row>
    <row r="959" customFormat="false" ht="12.75" hidden="false" customHeight="false" outlineLevel="0" collapsed="false">
      <c r="B959" s="349"/>
      <c r="C959" s="349"/>
      <c r="D959" s="349"/>
      <c r="E959" s="349"/>
      <c r="F959" s="349"/>
      <c r="G959" s="349"/>
      <c r="H959" s="349"/>
      <c r="I959" s="349"/>
      <c r="J959" s="349"/>
      <c r="K959" s="349"/>
      <c r="L959" s="349"/>
      <c r="M959" s="349"/>
      <c r="N959" s="349"/>
      <c r="O959" s="349"/>
      <c r="P959" s="349"/>
      <c r="Q959" s="349"/>
      <c r="R959" s="349"/>
      <c r="S959" s="349"/>
      <c r="T959" s="349"/>
      <c r="U959" s="349"/>
      <c r="V959" s="349"/>
      <c r="W959" s="349"/>
    </row>
    <row r="960" customFormat="false" ht="12.75" hidden="false" customHeight="false" outlineLevel="0" collapsed="false">
      <c r="B960" s="349"/>
      <c r="C960" s="349"/>
      <c r="D960" s="349"/>
      <c r="E960" s="349"/>
      <c r="F960" s="349"/>
      <c r="G960" s="349"/>
      <c r="H960" s="349"/>
      <c r="I960" s="349"/>
      <c r="J960" s="349"/>
      <c r="K960" s="349"/>
      <c r="L960" s="349"/>
      <c r="M960" s="349"/>
      <c r="N960" s="349"/>
      <c r="O960" s="349"/>
      <c r="P960" s="349"/>
      <c r="Q960" s="349"/>
      <c r="R960" s="349"/>
      <c r="S960" s="349"/>
      <c r="T960" s="349"/>
      <c r="U960" s="349"/>
      <c r="V960" s="349"/>
      <c r="W960" s="349"/>
    </row>
    <row r="961" customFormat="false" ht="12.75" hidden="false" customHeight="false" outlineLevel="0" collapsed="false">
      <c r="B961" s="349"/>
      <c r="C961" s="349"/>
      <c r="D961" s="349"/>
      <c r="E961" s="349"/>
      <c r="F961" s="349"/>
      <c r="G961" s="349"/>
      <c r="H961" s="349"/>
      <c r="I961" s="349"/>
      <c r="J961" s="349"/>
      <c r="K961" s="349"/>
      <c r="L961" s="349"/>
      <c r="M961" s="349"/>
      <c r="N961" s="349"/>
      <c r="O961" s="349"/>
      <c r="P961" s="349"/>
      <c r="Q961" s="349"/>
      <c r="R961" s="349"/>
      <c r="S961" s="349"/>
      <c r="T961" s="349"/>
      <c r="U961" s="349"/>
      <c r="V961" s="349"/>
      <c r="W961" s="349"/>
    </row>
    <row r="962" customFormat="false" ht="12.75" hidden="false" customHeight="false" outlineLevel="0" collapsed="false">
      <c r="B962" s="349"/>
      <c r="C962" s="349"/>
      <c r="D962" s="349"/>
      <c r="E962" s="349"/>
      <c r="F962" s="349"/>
      <c r="G962" s="349"/>
      <c r="H962" s="349"/>
      <c r="I962" s="349"/>
      <c r="J962" s="349"/>
      <c r="K962" s="349"/>
      <c r="L962" s="349"/>
      <c r="M962" s="349"/>
      <c r="N962" s="349"/>
      <c r="O962" s="349"/>
      <c r="P962" s="349"/>
      <c r="Q962" s="349"/>
      <c r="R962" s="349"/>
      <c r="S962" s="349"/>
      <c r="T962" s="349"/>
      <c r="U962" s="349"/>
      <c r="V962" s="349"/>
      <c r="W962" s="349"/>
    </row>
    <row r="963" customFormat="false" ht="12.75" hidden="false" customHeight="false" outlineLevel="0" collapsed="false">
      <c r="B963" s="349"/>
      <c r="C963" s="349"/>
      <c r="D963" s="349"/>
      <c r="E963" s="349"/>
      <c r="F963" s="349"/>
      <c r="G963" s="349"/>
      <c r="H963" s="349"/>
      <c r="I963" s="349"/>
      <c r="J963" s="349"/>
      <c r="K963" s="349"/>
      <c r="L963" s="349"/>
      <c r="M963" s="349"/>
      <c r="N963" s="349"/>
      <c r="O963" s="349"/>
      <c r="P963" s="349"/>
      <c r="Q963" s="349"/>
      <c r="R963" s="349"/>
      <c r="S963" s="349"/>
      <c r="T963" s="349"/>
      <c r="U963" s="349"/>
      <c r="V963" s="349"/>
      <c r="W963" s="349"/>
    </row>
    <row r="964" customFormat="false" ht="12.75" hidden="false" customHeight="false" outlineLevel="0" collapsed="false">
      <c r="B964" s="349"/>
      <c r="C964" s="349"/>
      <c r="D964" s="349"/>
      <c r="E964" s="349"/>
      <c r="F964" s="349"/>
      <c r="G964" s="349"/>
      <c r="H964" s="349"/>
      <c r="I964" s="349"/>
      <c r="J964" s="349"/>
      <c r="K964" s="349"/>
      <c r="L964" s="349"/>
      <c r="M964" s="349"/>
      <c r="N964" s="349"/>
      <c r="O964" s="349"/>
      <c r="P964" s="349"/>
      <c r="Q964" s="349"/>
      <c r="R964" s="349"/>
      <c r="S964" s="349"/>
      <c r="T964" s="349"/>
      <c r="U964" s="349"/>
      <c r="V964" s="349"/>
      <c r="W964" s="349"/>
    </row>
    <row r="965" customFormat="false" ht="12.75" hidden="false" customHeight="false" outlineLevel="0" collapsed="false">
      <c r="B965" s="349"/>
      <c r="C965" s="349"/>
      <c r="D965" s="349"/>
      <c r="E965" s="349"/>
      <c r="F965" s="349"/>
      <c r="G965" s="349"/>
      <c r="H965" s="349"/>
      <c r="I965" s="349"/>
      <c r="J965" s="349"/>
      <c r="K965" s="349"/>
      <c r="L965" s="349"/>
      <c r="M965" s="349"/>
      <c r="N965" s="349"/>
      <c r="O965" s="349"/>
      <c r="P965" s="349"/>
      <c r="Q965" s="349"/>
      <c r="R965" s="349"/>
      <c r="S965" s="349"/>
      <c r="T965" s="349"/>
      <c r="U965" s="349"/>
      <c r="V965" s="349"/>
      <c r="W965" s="349"/>
    </row>
    <row r="966" customFormat="false" ht="12.75" hidden="false" customHeight="false" outlineLevel="0" collapsed="false">
      <c r="B966" s="349"/>
      <c r="C966" s="349"/>
      <c r="D966" s="349"/>
      <c r="E966" s="349"/>
      <c r="F966" s="349"/>
      <c r="G966" s="349"/>
      <c r="H966" s="349"/>
      <c r="I966" s="349"/>
      <c r="J966" s="349"/>
      <c r="K966" s="349"/>
      <c r="L966" s="349"/>
      <c r="M966" s="349"/>
      <c r="N966" s="349"/>
      <c r="O966" s="349"/>
      <c r="P966" s="349"/>
      <c r="Q966" s="349"/>
      <c r="R966" s="349"/>
      <c r="S966" s="349"/>
      <c r="T966" s="349"/>
      <c r="U966" s="349"/>
      <c r="V966" s="349"/>
      <c r="W966" s="349"/>
    </row>
    <row r="967" customFormat="false" ht="12.75" hidden="false" customHeight="false" outlineLevel="0" collapsed="false">
      <c r="B967" s="349"/>
      <c r="C967" s="349"/>
      <c r="D967" s="349"/>
      <c r="E967" s="349"/>
      <c r="F967" s="349"/>
      <c r="G967" s="349"/>
      <c r="H967" s="349"/>
      <c r="I967" s="349"/>
      <c r="J967" s="349"/>
      <c r="K967" s="349"/>
      <c r="L967" s="349"/>
      <c r="M967" s="349"/>
      <c r="N967" s="349"/>
      <c r="O967" s="349"/>
      <c r="P967" s="349"/>
      <c r="Q967" s="349"/>
      <c r="R967" s="349"/>
      <c r="S967" s="349"/>
      <c r="T967" s="349"/>
      <c r="U967" s="349"/>
      <c r="V967" s="349"/>
      <c r="W967" s="349"/>
    </row>
    <row r="968" customFormat="false" ht="12.75" hidden="false" customHeight="false" outlineLevel="0" collapsed="false">
      <c r="B968" s="349"/>
      <c r="C968" s="349"/>
      <c r="D968" s="349"/>
      <c r="E968" s="349"/>
      <c r="F968" s="349"/>
      <c r="G968" s="349"/>
      <c r="H968" s="349"/>
      <c r="I968" s="349"/>
      <c r="J968" s="349"/>
      <c r="K968" s="349"/>
      <c r="L968" s="349"/>
      <c r="M968" s="349"/>
      <c r="N968" s="349"/>
      <c r="O968" s="349"/>
      <c r="P968" s="349"/>
      <c r="Q968" s="349"/>
      <c r="R968" s="349"/>
      <c r="S968" s="349"/>
      <c r="T968" s="349"/>
      <c r="U968" s="349"/>
      <c r="V968" s="349"/>
      <c r="W968" s="349"/>
    </row>
    <row r="969" customFormat="false" ht="12.75" hidden="false" customHeight="false" outlineLevel="0" collapsed="false">
      <c r="B969" s="349"/>
      <c r="C969" s="349"/>
      <c r="D969" s="349"/>
      <c r="E969" s="349"/>
      <c r="F969" s="349"/>
      <c r="G969" s="349"/>
      <c r="H969" s="349"/>
      <c r="I969" s="349"/>
      <c r="J969" s="349"/>
      <c r="K969" s="349"/>
      <c r="L969" s="349"/>
      <c r="M969" s="349"/>
      <c r="N969" s="349"/>
      <c r="O969" s="349"/>
      <c r="P969" s="349"/>
      <c r="Q969" s="349"/>
      <c r="R969" s="349"/>
      <c r="S969" s="349"/>
      <c r="T969" s="349"/>
      <c r="U969" s="349"/>
      <c r="V969" s="349"/>
      <c r="W969" s="349"/>
    </row>
    <row r="970" customFormat="false" ht="12.75" hidden="false" customHeight="false" outlineLevel="0" collapsed="false">
      <c r="B970" s="349"/>
      <c r="C970" s="349"/>
      <c r="D970" s="349"/>
      <c r="E970" s="349"/>
      <c r="F970" s="349"/>
      <c r="G970" s="349"/>
      <c r="H970" s="349"/>
      <c r="I970" s="349"/>
      <c r="J970" s="349"/>
      <c r="K970" s="349"/>
      <c r="L970" s="349"/>
      <c r="M970" s="349"/>
      <c r="N970" s="349"/>
      <c r="O970" s="349"/>
      <c r="P970" s="349"/>
      <c r="Q970" s="349"/>
      <c r="R970" s="349"/>
      <c r="S970" s="349"/>
      <c r="T970" s="349"/>
      <c r="U970" s="349"/>
      <c r="V970" s="349"/>
      <c r="W970" s="349"/>
    </row>
    <row r="971" customFormat="false" ht="12.75" hidden="false" customHeight="false" outlineLevel="0" collapsed="false">
      <c r="B971" s="349"/>
      <c r="C971" s="349"/>
      <c r="D971" s="349"/>
      <c r="E971" s="349"/>
      <c r="F971" s="349"/>
      <c r="G971" s="349"/>
      <c r="H971" s="349"/>
      <c r="I971" s="349"/>
      <c r="J971" s="349"/>
      <c r="K971" s="349"/>
      <c r="L971" s="349"/>
      <c r="M971" s="349"/>
      <c r="N971" s="349"/>
      <c r="O971" s="349"/>
      <c r="P971" s="349"/>
      <c r="Q971" s="349"/>
      <c r="R971" s="349"/>
      <c r="S971" s="349"/>
      <c r="T971" s="349"/>
      <c r="U971" s="349"/>
      <c r="V971" s="349"/>
      <c r="W971" s="349"/>
    </row>
    <row r="972" customFormat="false" ht="12.75" hidden="false" customHeight="false" outlineLevel="0" collapsed="false">
      <c r="B972" s="349"/>
      <c r="C972" s="349"/>
      <c r="D972" s="349"/>
      <c r="E972" s="349"/>
      <c r="F972" s="349"/>
      <c r="G972" s="349"/>
      <c r="H972" s="349"/>
      <c r="I972" s="349"/>
      <c r="J972" s="349"/>
      <c r="K972" s="349"/>
      <c r="L972" s="349"/>
      <c r="M972" s="349"/>
      <c r="N972" s="349"/>
      <c r="O972" s="349"/>
      <c r="P972" s="349"/>
      <c r="Q972" s="349"/>
      <c r="R972" s="349"/>
      <c r="S972" s="349"/>
      <c r="T972" s="349"/>
      <c r="U972" s="349"/>
      <c r="V972" s="349"/>
      <c r="W972" s="349"/>
    </row>
    <row r="973" customFormat="false" ht="12.75" hidden="false" customHeight="false" outlineLevel="0" collapsed="false">
      <c r="B973" s="349"/>
      <c r="C973" s="349"/>
      <c r="D973" s="349"/>
      <c r="E973" s="349"/>
      <c r="F973" s="349"/>
      <c r="G973" s="349"/>
      <c r="H973" s="349"/>
      <c r="I973" s="349"/>
      <c r="J973" s="349"/>
      <c r="K973" s="349"/>
      <c r="L973" s="349"/>
      <c r="M973" s="349"/>
      <c r="N973" s="349"/>
      <c r="O973" s="349"/>
      <c r="P973" s="349"/>
      <c r="Q973" s="349"/>
      <c r="R973" s="349"/>
      <c r="S973" s="349"/>
      <c r="T973" s="349"/>
      <c r="U973" s="349"/>
      <c r="V973" s="349"/>
      <c r="W973" s="349"/>
    </row>
    <row r="974" customFormat="false" ht="12.75" hidden="false" customHeight="false" outlineLevel="0" collapsed="false">
      <c r="B974" s="349"/>
      <c r="C974" s="349"/>
      <c r="D974" s="349"/>
      <c r="E974" s="349"/>
      <c r="F974" s="349"/>
      <c r="G974" s="349"/>
      <c r="H974" s="349"/>
      <c r="I974" s="349"/>
      <c r="J974" s="349"/>
      <c r="K974" s="349"/>
      <c r="L974" s="349"/>
      <c r="M974" s="349"/>
      <c r="N974" s="349"/>
      <c r="O974" s="349"/>
      <c r="P974" s="349"/>
      <c r="Q974" s="349"/>
      <c r="R974" s="349"/>
      <c r="S974" s="349"/>
      <c r="T974" s="349"/>
      <c r="U974" s="349"/>
      <c r="V974" s="349"/>
      <c r="W974" s="349"/>
    </row>
    <row r="975" customFormat="false" ht="12.75" hidden="false" customHeight="false" outlineLevel="0" collapsed="false">
      <c r="B975" s="349"/>
      <c r="C975" s="349"/>
      <c r="D975" s="349"/>
      <c r="E975" s="349"/>
      <c r="F975" s="349"/>
      <c r="G975" s="349"/>
      <c r="H975" s="349"/>
      <c r="I975" s="349"/>
      <c r="J975" s="349"/>
      <c r="K975" s="349"/>
      <c r="L975" s="349"/>
      <c r="M975" s="349"/>
      <c r="N975" s="349"/>
      <c r="O975" s="349"/>
      <c r="P975" s="349"/>
      <c r="Q975" s="349"/>
      <c r="R975" s="349"/>
      <c r="S975" s="349"/>
      <c r="T975" s="349"/>
      <c r="U975" s="349"/>
      <c r="V975" s="349"/>
      <c r="W975" s="349"/>
    </row>
    <row r="976" customFormat="false" ht="12.75" hidden="false" customHeight="false" outlineLevel="0" collapsed="false">
      <c r="B976" s="349"/>
      <c r="C976" s="349"/>
      <c r="D976" s="349"/>
      <c r="E976" s="349"/>
      <c r="F976" s="349"/>
      <c r="G976" s="349"/>
      <c r="H976" s="349"/>
      <c r="I976" s="349"/>
      <c r="J976" s="349"/>
      <c r="K976" s="349"/>
      <c r="L976" s="349"/>
      <c r="M976" s="349"/>
      <c r="N976" s="349"/>
      <c r="O976" s="349"/>
      <c r="P976" s="349"/>
      <c r="Q976" s="349"/>
      <c r="R976" s="349"/>
      <c r="S976" s="349"/>
      <c r="T976" s="349"/>
      <c r="U976" s="349"/>
      <c r="V976" s="349"/>
      <c r="W976" s="349"/>
    </row>
    <row r="977" customFormat="false" ht="12.75" hidden="false" customHeight="false" outlineLevel="0" collapsed="false">
      <c r="B977" s="349"/>
      <c r="C977" s="349"/>
      <c r="D977" s="349"/>
      <c r="E977" s="349"/>
      <c r="F977" s="349"/>
      <c r="G977" s="349"/>
      <c r="H977" s="349"/>
      <c r="I977" s="349"/>
      <c r="J977" s="349"/>
      <c r="K977" s="349"/>
      <c r="L977" s="349"/>
      <c r="M977" s="349"/>
      <c r="N977" s="349"/>
      <c r="O977" s="349"/>
      <c r="P977" s="349"/>
      <c r="Q977" s="349"/>
      <c r="R977" s="349"/>
      <c r="S977" s="349"/>
      <c r="T977" s="349"/>
      <c r="U977" s="349"/>
      <c r="V977" s="349"/>
      <c r="W977" s="349"/>
    </row>
    <row r="978" customFormat="false" ht="12.75" hidden="false" customHeight="false" outlineLevel="0" collapsed="false">
      <c r="B978" s="349"/>
      <c r="C978" s="349"/>
      <c r="D978" s="349"/>
      <c r="E978" s="349"/>
      <c r="F978" s="349"/>
      <c r="G978" s="349"/>
      <c r="H978" s="349"/>
      <c r="I978" s="349"/>
      <c r="J978" s="349"/>
      <c r="K978" s="349"/>
      <c r="L978" s="349"/>
      <c r="M978" s="349"/>
      <c r="N978" s="349"/>
      <c r="O978" s="349"/>
      <c r="P978" s="349"/>
      <c r="Q978" s="349"/>
      <c r="R978" s="349"/>
      <c r="S978" s="349"/>
      <c r="T978" s="349"/>
      <c r="U978" s="349"/>
      <c r="V978" s="349"/>
      <c r="W978" s="349"/>
    </row>
    <row r="979" customFormat="false" ht="12.75" hidden="false" customHeight="false" outlineLevel="0" collapsed="false">
      <c r="B979" s="349"/>
      <c r="C979" s="349"/>
      <c r="D979" s="349"/>
      <c r="E979" s="349"/>
      <c r="F979" s="349"/>
      <c r="G979" s="349"/>
      <c r="H979" s="349"/>
      <c r="I979" s="349"/>
      <c r="J979" s="349"/>
      <c r="K979" s="349"/>
      <c r="L979" s="349"/>
      <c r="M979" s="349"/>
      <c r="N979" s="349"/>
      <c r="O979" s="349"/>
      <c r="P979" s="349"/>
      <c r="Q979" s="349"/>
      <c r="R979" s="349"/>
      <c r="S979" s="349"/>
      <c r="T979" s="349"/>
      <c r="U979" s="349"/>
      <c r="V979" s="349"/>
      <c r="W979" s="349"/>
    </row>
    <row r="980" customFormat="false" ht="12.75" hidden="false" customHeight="false" outlineLevel="0" collapsed="false">
      <c r="B980" s="349"/>
      <c r="C980" s="349"/>
      <c r="D980" s="349"/>
      <c r="E980" s="349"/>
      <c r="F980" s="349"/>
      <c r="G980" s="349"/>
      <c r="H980" s="349"/>
      <c r="I980" s="349"/>
      <c r="J980" s="349"/>
      <c r="K980" s="349"/>
      <c r="L980" s="349"/>
      <c r="M980" s="349"/>
      <c r="N980" s="349"/>
      <c r="O980" s="349"/>
      <c r="P980" s="349"/>
      <c r="Q980" s="349"/>
      <c r="R980" s="349"/>
      <c r="S980" s="349"/>
      <c r="T980" s="349"/>
      <c r="U980" s="349"/>
      <c r="V980" s="349"/>
      <c r="W980" s="349"/>
    </row>
    <row r="981" customFormat="false" ht="12.75" hidden="false" customHeight="false" outlineLevel="0" collapsed="false">
      <c r="B981" s="349"/>
      <c r="C981" s="349"/>
      <c r="D981" s="349"/>
      <c r="E981" s="349"/>
      <c r="F981" s="349"/>
      <c r="G981" s="349"/>
      <c r="H981" s="349"/>
      <c r="I981" s="349"/>
      <c r="J981" s="349"/>
      <c r="K981" s="349"/>
      <c r="L981" s="349"/>
      <c r="M981" s="349"/>
      <c r="N981" s="349"/>
      <c r="O981" s="349"/>
      <c r="P981" s="349"/>
      <c r="Q981" s="349"/>
      <c r="R981" s="349"/>
      <c r="S981" s="349"/>
      <c r="T981" s="349"/>
      <c r="U981" s="349"/>
      <c r="V981" s="349"/>
      <c r="W981" s="349"/>
    </row>
    <row r="982" customFormat="false" ht="12.75" hidden="false" customHeight="false" outlineLevel="0" collapsed="false">
      <c r="B982" s="349"/>
      <c r="C982" s="349"/>
      <c r="D982" s="349"/>
      <c r="E982" s="349"/>
      <c r="F982" s="349"/>
      <c r="G982" s="349"/>
      <c r="H982" s="349"/>
      <c r="I982" s="349"/>
      <c r="J982" s="349"/>
      <c r="K982" s="349"/>
      <c r="L982" s="349"/>
      <c r="M982" s="349"/>
      <c r="N982" s="349"/>
      <c r="O982" s="349"/>
      <c r="P982" s="349"/>
      <c r="Q982" s="349"/>
      <c r="R982" s="349"/>
      <c r="S982" s="349"/>
      <c r="T982" s="349"/>
      <c r="U982" s="349"/>
      <c r="V982" s="349"/>
      <c r="W982" s="349"/>
    </row>
    <row r="983" customFormat="false" ht="12.75" hidden="false" customHeight="false" outlineLevel="0" collapsed="false">
      <c r="B983" s="349"/>
      <c r="C983" s="349"/>
      <c r="D983" s="349"/>
      <c r="E983" s="349"/>
      <c r="F983" s="349"/>
      <c r="G983" s="349"/>
      <c r="H983" s="349"/>
      <c r="I983" s="349"/>
      <c r="J983" s="349"/>
      <c r="K983" s="349"/>
      <c r="L983" s="349"/>
      <c r="M983" s="349"/>
      <c r="N983" s="349"/>
      <c r="O983" s="349"/>
      <c r="P983" s="349"/>
      <c r="Q983" s="349"/>
      <c r="R983" s="349"/>
      <c r="S983" s="349"/>
      <c r="T983" s="349"/>
      <c r="U983" s="349"/>
      <c r="V983" s="349"/>
      <c r="W983" s="349"/>
    </row>
    <row r="984" customFormat="false" ht="12.75" hidden="false" customHeight="false" outlineLevel="0" collapsed="false">
      <c r="B984" s="349"/>
      <c r="C984" s="349"/>
      <c r="D984" s="349"/>
      <c r="E984" s="349"/>
      <c r="F984" s="349"/>
      <c r="G984" s="349"/>
      <c r="H984" s="349"/>
      <c r="I984" s="349"/>
      <c r="J984" s="349"/>
      <c r="K984" s="349"/>
      <c r="L984" s="349"/>
      <c r="M984" s="349"/>
      <c r="N984" s="349"/>
      <c r="O984" s="349"/>
      <c r="P984" s="349"/>
      <c r="Q984" s="349"/>
      <c r="R984" s="349"/>
      <c r="S984" s="349"/>
      <c r="T984" s="349"/>
      <c r="U984" s="349"/>
      <c r="V984" s="349"/>
      <c r="W984" s="349"/>
    </row>
    <row r="985" customFormat="false" ht="12.75" hidden="false" customHeight="false" outlineLevel="0" collapsed="false">
      <c r="B985" s="349"/>
      <c r="C985" s="349"/>
      <c r="D985" s="349"/>
      <c r="E985" s="349"/>
      <c r="F985" s="349"/>
      <c r="G985" s="349"/>
      <c r="H985" s="349"/>
      <c r="I985" s="349"/>
      <c r="J985" s="349"/>
      <c r="K985" s="349"/>
      <c r="L985" s="349"/>
      <c r="M985" s="349"/>
      <c r="N985" s="349"/>
      <c r="O985" s="349"/>
      <c r="P985" s="349"/>
      <c r="Q985" s="349"/>
      <c r="R985" s="349"/>
      <c r="S985" s="349"/>
      <c r="T985" s="349"/>
      <c r="U985" s="349"/>
      <c r="V985" s="349"/>
      <c r="W985" s="349"/>
    </row>
    <row r="986" customFormat="false" ht="12.75" hidden="false" customHeight="false" outlineLevel="0" collapsed="false">
      <c r="B986" s="349"/>
      <c r="C986" s="349"/>
      <c r="D986" s="349"/>
      <c r="E986" s="349"/>
      <c r="F986" s="349"/>
      <c r="G986" s="349"/>
      <c r="H986" s="349"/>
      <c r="I986" s="349"/>
      <c r="J986" s="349"/>
      <c r="K986" s="349"/>
      <c r="L986" s="349"/>
      <c r="M986" s="349"/>
      <c r="N986" s="349"/>
      <c r="O986" s="349"/>
      <c r="P986" s="349"/>
      <c r="Q986" s="349"/>
      <c r="R986" s="349"/>
      <c r="S986" s="349"/>
      <c r="T986" s="349"/>
      <c r="U986" s="349"/>
      <c r="V986" s="349"/>
      <c r="W986" s="349"/>
    </row>
    <row r="987" customFormat="false" ht="12.75" hidden="false" customHeight="false" outlineLevel="0" collapsed="false">
      <c r="B987" s="349"/>
      <c r="C987" s="349"/>
      <c r="D987" s="349"/>
      <c r="E987" s="349"/>
      <c r="F987" s="349"/>
      <c r="G987" s="349"/>
      <c r="H987" s="349"/>
      <c r="I987" s="349"/>
      <c r="J987" s="349"/>
      <c r="K987" s="349"/>
      <c r="L987" s="349"/>
      <c r="M987" s="349"/>
      <c r="N987" s="349"/>
      <c r="O987" s="349"/>
      <c r="P987" s="349"/>
      <c r="Q987" s="349"/>
      <c r="R987" s="349"/>
      <c r="S987" s="349"/>
      <c r="T987" s="349"/>
      <c r="U987" s="349"/>
      <c r="V987" s="349"/>
      <c r="W987" s="349"/>
    </row>
    <row r="988" customFormat="false" ht="12.75" hidden="false" customHeight="false" outlineLevel="0" collapsed="false">
      <c r="B988" s="349"/>
      <c r="C988" s="349"/>
      <c r="D988" s="349"/>
      <c r="E988" s="349"/>
      <c r="F988" s="349"/>
      <c r="G988" s="349"/>
      <c r="H988" s="349"/>
      <c r="I988" s="349"/>
      <c r="J988" s="349"/>
      <c r="K988" s="349"/>
      <c r="L988" s="349"/>
      <c r="M988" s="349"/>
      <c r="N988" s="349"/>
      <c r="O988" s="349"/>
      <c r="P988" s="349"/>
      <c r="Q988" s="349"/>
      <c r="R988" s="349"/>
      <c r="S988" s="349"/>
      <c r="T988" s="349"/>
      <c r="U988" s="349"/>
      <c r="V988" s="349"/>
      <c r="W988" s="349"/>
    </row>
    <row r="989" customFormat="false" ht="12.75" hidden="false" customHeight="false" outlineLevel="0" collapsed="false">
      <c r="B989" s="349"/>
      <c r="C989" s="349"/>
      <c r="D989" s="349"/>
      <c r="E989" s="349"/>
      <c r="F989" s="349"/>
      <c r="G989" s="349"/>
      <c r="H989" s="349"/>
      <c r="I989" s="349"/>
      <c r="J989" s="349"/>
      <c r="K989" s="349"/>
      <c r="L989" s="349"/>
      <c r="M989" s="349"/>
      <c r="N989" s="349"/>
      <c r="O989" s="349"/>
      <c r="P989" s="349"/>
      <c r="Q989" s="349"/>
      <c r="R989" s="349"/>
      <c r="S989" s="349"/>
      <c r="T989" s="349"/>
      <c r="U989" s="349"/>
      <c r="V989" s="349"/>
      <c r="W989" s="349"/>
    </row>
    <row r="990" customFormat="false" ht="12.75" hidden="false" customHeight="false" outlineLevel="0" collapsed="false">
      <c r="B990" s="349"/>
      <c r="C990" s="349"/>
      <c r="D990" s="349"/>
      <c r="E990" s="349"/>
      <c r="F990" s="349"/>
      <c r="G990" s="349"/>
      <c r="H990" s="349"/>
      <c r="I990" s="349"/>
      <c r="J990" s="349"/>
      <c r="K990" s="349"/>
      <c r="L990" s="349"/>
      <c r="M990" s="349"/>
      <c r="N990" s="349"/>
      <c r="O990" s="349"/>
      <c r="P990" s="349"/>
      <c r="Q990" s="349"/>
      <c r="R990" s="349"/>
      <c r="S990" s="349"/>
      <c r="T990" s="349"/>
      <c r="U990" s="349"/>
      <c r="V990" s="349"/>
      <c r="W990" s="349"/>
    </row>
    <row r="991" customFormat="false" ht="12.75" hidden="false" customHeight="false" outlineLevel="0" collapsed="false">
      <c r="B991" s="349"/>
      <c r="C991" s="349"/>
      <c r="D991" s="349"/>
      <c r="E991" s="349"/>
      <c r="F991" s="349"/>
      <c r="G991" s="349"/>
      <c r="H991" s="349"/>
      <c r="I991" s="349"/>
      <c r="J991" s="349"/>
      <c r="K991" s="349"/>
      <c r="L991" s="349"/>
      <c r="M991" s="349"/>
      <c r="N991" s="349"/>
      <c r="O991" s="349"/>
      <c r="P991" s="349"/>
      <c r="Q991" s="349"/>
      <c r="R991" s="349"/>
      <c r="S991" s="349"/>
      <c r="T991" s="349"/>
      <c r="U991" s="349"/>
      <c r="V991" s="349"/>
      <c r="W991" s="349"/>
    </row>
    <row r="992" customFormat="false" ht="12.75" hidden="false" customHeight="false" outlineLevel="0" collapsed="false">
      <c r="B992" s="349"/>
      <c r="C992" s="349"/>
      <c r="D992" s="349"/>
      <c r="E992" s="349"/>
      <c r="F992" s="349"/>
      <c r="G992" s="349"/>
      <c r="H992" s="349"/>
      <c r="I992" s="349"/>
      <c r="J992" s="349"/>
      <c r="K992" s="349"/>
      <c r="L992" s="349"/>
      <c r="M992" s="349"/>
      <c r="N992" s="349"/>
      <c r="O992" s="349"/>
      <c r="P992" s="349"/>
      <c r="Q992" s="349"/>
      <c r="R992" s="349"/>
      <c r="S992" s="349"/>
      <c r="T992" s="349"/>
      <c r="U992" s="349"/>
      <c r="V992" s="349"/>
      <c r="W992" s="349"/>
    </row>
    <row r="993" customFormat="false" ht="12.75" hidden="false" customHeight="false" outlineLevel="0" collapsed="false">
      <c r="B993" s="349"/>
      <c r="C993" s="349"/>
      <c r="D993" s="349"/>
      <c r="E993" s="349"/>
      <c r="F993" s="349"/>
      <c r="G993" s="349"/>
      <c r="H993" s="349"/>
      <c r="I993" s="349"/>
      <c r="J993" s="349"/>
      <c r="K993" s="349"/>
      <c r="L993" s="349"/>
      <c r="M993" s="349"/>
      <c r="N993" s="349"/>
      <c r="O993" s="349"/>
      <c r="P993" s="349"/>
      <c r="Q993" s="349"/>
      <c r="R993" s="349"/>
      <c r="S993" s="349"/>
      <c r="T993" s="349"/>
      <c r="U993" s="349"/>
      <c r="V993" s="349"/>
      <c r="W993" s="349"/>
    </row>
    <row r="994" customFormat="false" ht="12.75" hidden="false" customHeight="false" outlineLevel="0" collapsed="false">
      <c r="B994" s="349"/>
      <c r="C994" s="349"/>
      <c r="D994" s="349"/>
      <c r="E994" s="349"/>
      <c r="F994" s="349"/>
      <c r="G994" s="349"/>
      <c r="H994" s="349"/>
      <c r="I994" s="349"/>
      <c r="J994" s="349"/>
      <c r="K994" s="349"/>
      <c r="L994" s="349"/>
      <c r="M994" s="349"/>
      <c r="N994" s="349"/>
      <c r="O994" s="349"/>
      <c r="P994" s="349"/>
      <c r="Q994" s="349"/>
      <c r="R994" s="349"/>
      <c r="S994" s="349"/>
      <c r="T994" s="349"/>
      <c r="U994" s="349"/>
      <c r="V994" s="349"/>
      <c r="W994" s="349"/>
    </row>
    <row r="995" customFormat="false" ht="12.75" hidden="false" customHeight="false" outlineLevel="0" collapsed="false">
      <c r="B995" s="349"/>
      <c r="C995" s="349"/>
      <c r="D995" s="349"/>
      <c r="E995" s="349"/>
      <c r="F995" s="349"/>
      <c r="G995" s="349"/>
      <c r="H995" s="349"/>
      <c r="I995" s="349"/>
      <c r="J995" s="349"/>
      <c r="K995" s="349"/>
      <c r="L995" s="349"/>
      <c r="M995" s="349"/>
      <c r="N995" s="349"/>
      <c r="O995" s="349"/>
      <c r="P995" s="349"/>
      <c r="Q995" s="349"/>
      <c r="R995" s="349"/>
      <c r="S995" s="349"/>
      <c r="T995" s="349"/>
      <c r="U995" s="349"/>
      <c r="V995" s="349"/>
      <c r="W995" s="349"/>
    </row>
    <row r="996" customFormat="false" ht="12.75" hidden="false" customHeight="false" outlineLevel="0" collapsed="false">
      <c r="B996" s="349"/>
      <c r="C996" s="349"/>
      <c r="D996" s="349"/>
      <c r="E996" s="349"/>
      <c r="F996" s="349"/>
      <c r="G996" s="349"/>
      <c r="H996" s="349"/>
      <c r="I996" s="349"/>
      <c r="J996" s="349"/>
      <c r="K996" s="349"/>
      <c r="L996" s="349"/>
      <c r="M996" s="349"/>
      <c r="N996" s="349"/>
      <c r="O996" s="349"/>
      <c r="P996" s="349"/>
      <c r="Q996" s="349"/>
      <c r="R996" s="349"/>
      <c r="S996" s="349"/>
      <c r="T996" s="349"/>
      <c r="U996" s="349"/>
      <c r="V996" s="349"/>
      <c r="W996" s="349"/>
    </row>
    <row r="997" customFormat="false" ht="12.75" hidden="false" customHeight="false" outlineLevel="0" collapsed="false">
      <c r="B997" s="349"/>
      <c r="C997" s="349"/>
      <c r="D997" s="349"/>
      <c r="E997" s="349"/>
      <c r="F997" s="349"/>
      <c r="G997" s="349"/>
      <c r="H997" s="349"/>
      <c r="I997" s="349"/>
      <c r="J997" s="349"/>
      <c r="K997" s="349"/>
      <c r="L997" s="349"/>
      <c r="M997" s="349"/>
      <c r="N997" s="349"/>
      <c r="O997" s="349"/>
      <c r="P997" s="349"/>
      <c r="Q997" s="349"/>
      <c r="R997" s="349"/>
      <c r="S997" s="349"/>
      <c r="T997" s="349"/>
      <c r="U997" s="349"/>
      <c r="V997" s="349"/>
      <c r="W997" s="349"/>
    </row>
    <row r="998" customFormat="false" ht="12.75" hidden="false" customHeight="false" outlineLevel="0" collapsed="false">
      <c r="B998" s="349"/>
      <c r="C998" s="349"/>
      <c r="D998" s="349"/>
      <c r="E998" s="349"/>
      <c r="F998" s="349"/>
      <c r="G998" s="349"/>
      <c r="H998" s="349"/>
      <c r="I998" s="349"/>
      <c r="J998" s="349"/>
      <c r="K998" s="349"/>
      <c r="L998" s="349"/>
      <c r="M998" s="349"/>
      <c r="N998" s="349"/>
      <c r="O998" s="349"/>
      <c r="P998" s="349"/>
      <c r="Q998" s="349"/>
      <c r="R998" s="349"/>
      <c r="S998" s="349"/>
      <c r="T998" s="349"/>
      <c r="U998" s="349"/>
      <c r="V998" s="349"/>
      <c r="W998" s="349"/>
    </row>
    <row r="999" customFormat="false" ht="12.75" hidden="false" customHeight="false" outlineLevel="0" collapsed="false">
      <c r="B999" s="349"/>
      <c r="C999" s="349"/>
      <c r="D999" s="349"/>
      <c r="E999" s="349"/>
      <c r="F999" s="349"/>
      <c r="G999" s="349"/>
      <c r="H999" s="349"/>
      <c r="I999" s="349"/>
      <c r="J999" s="349"/>
      <c r="K999" s="349"/>
      <c r="L999" s="349"/>
      <c r="M999" s="349"/>
      <c r="N999" s="349"/>
      <c r="O999" s="349"/>
      <c r="P999" s="349"/>
      <c r="Q999" s="349"/>
      <c r="R999" s="349"/>
      <c r="S999" s="349"/>
      <c r="T999" s="349"/>
      <c r="U999" s="349"/>
      <c r="V999" s="349"/>
      <c r="W999" s="349"/>
    </row>
    <row r="1000" customFormat="false" ht="12.75" hidden="false" customHeight="false" outlineLevel="0" collapsed="false">
      <c r="B1000" s="349"/>
      <c r="C1000" s="349"/>
      <c r="D1000" s="349"/>
      <c r="E1000" s="349"/>
      <c r="F1000" s="349"/>
      <c r="G1000" s="349"/>
      <c r="H1000" s="349"/>
      <c r="I1000" s="349"/>
      <c r="J1000" s="349"/>
      <c r="K1000" s="349"/>
      <c r="L1000" s="349"/>
      <c r="M1000" s="349"/>
      <c r="N1000" s="349"/>
      <c r="O1000" s="349"/>
      <c r="P1000" s="349"/>
      <c r="Q1000" s="349"/>
      <c r="R1000" s="349"/>
      <c r="S1000" s="349"/>
      <c r="T1000" s="349"/>
      <c r="U1000" s="349"/>
      <c r="V1000" s="349"/>
      <c r="W1000" s="349"/>
    </row>
    <row r="1001" customFormat="false" ht="12.75" hidden="false" customHeight="false" outlineLevel="0" collapsed="false">
      <c r="B1001" s="349"/>
      <c r="C1001" s="349"/>
      <c r="D1001" s="349"/>
      <c r="E1001" s="349"/>
      <c r="F1001" s="349"/>
      <c r="G1001" s="349"/>
      <c r="H1001" s="349"/>
      <c r="I1001" s="349"/>
      <c r="J1001" s="349"/>
      <c r="K1001" s="349"/>
      <c r="L1001" s="349"/>
      <c r="M1001" s="349"/>
      <c r="N1001" s="349"/>
      <c r="O1001" s="349"/>
      <c r="P1001" s="349"/>
      <c r="Q1001" s="349"/>
      <c r="R1001" s="349"/>
      <c r="S1001" s="349"/>
      <c r="T1001" s="349"/>
      <c r="U1001" s="349"/>
      <c r="V1001" s="349"/>
      <c r="W1001" s="349"/>
    </row>
    <row r="1002" customFormat="false" ht="12.75" hidden="false" customHeight="false" outlineLevel="0" collapsed="false">
      <c r="B1002" s="349"/>
      <c r="C1002" s="349"/>
      <c r="D1002" s="349"/>
      <c r="E1002" s="349"/>
      <c r="F1002" s="349"/>
      <c r="G1002" s="349"/>
      <c r="H1002" s="349"/>
      <c r="I1002" s="349"/>
      <c r="J1002" s="349"/>
      <c r="K1002" s="349"/>
      <c r="L1002" s="349"/>
      <c r="M1002" s="349"/>
      <c r="N1002" s="349"/>
      <c r="O1002" s="349"/>
      <c r="P1002" s="349"/>
      <c r="Q1002" s="349"/>
      <c r="R1002" s="349"/>
      <c r="S1002" s="349"/>
      <c r="T1002" s="349"/>
      <c r="U1002" s="349"/>
      <c r="V1002" s="349"/>
      <c r="W1002" s="349"/>
    </row>
    <row r="1003" customFormat="false" ht="12.75" hidden="false" customHeight="false" outlineLevel="0" collapsed="false">
      <c r="B1003" s="349"/>
      <c r="C1003" s="349"/>
      <c r="D1003" s="349"/>
      <c r="E1003" s="349"/>
      <c r="F1003" s="349"/>
      <c r="G1003" s="349"/>
      <c r="H1003" s="349"/>
      <c r="I1003" s="349"/>
      <c r="J1003" s="349"/>
      <c r="K1003" s="349"/>
      <c r="L1003" s="349"/>
      <c r="M1003" s="349"/>
      <c r="N1003" s="349"/>
      <c r="O1003" s="349"/>
      <c r="P1003" s="349"/>
      <c r="Q1003" s="349"/>
      <c r="R1003" s="349"/>
      <c r="S1003" s="349"/>
      <c r="T1003" s="349"/>
      <c r="U1003" s="349"/>
      <c r="V1003" s="349"/>
      <c r="W1003" s="349"/>
    </row>
    <row r="1004" customFormat="false" ht="12.75" hidden="false" customHeight="false" outlineLevel="0" collapsed="false">
      <c r="B1004" s="349"/>
      <c r="C1004" s="349"/>
      <c r="D1004" s="349"/>
      <c r="E1004" s="349"/>
      <c r="F1004" s="349"/>
      <c r="G1004" s="349"/>
      <c r="H1004" s="349"/>
      <c r="I1004" s="349"/>
      <c r="J1004" s="349"/>
      <c r="K1004" s="349"/>
      <c r="L1004" s="349"/>
      <c r="M1004" s="349"/>
      <c r="N1004" s="349"/>
      <c r="O1004" s="349"/>
      <c r="P1004" s="349"/>
      <c r="Q1004" s="349"/>
      <c r="R1004" s="349"/>
      <c r="S1004" s="349"/>
      <c r="T1004" s="349"/>
      <c r="U1004" s="349"/>
      <c r="V1004" s="349"/>
      <c r="W1004" s="349"/>
    </row>
    <row r="1005" customFormat="false" ht="12.75" hidden="false" customHeight="false" outlineLevel="0" collapsed="false">
      <c r="B1005" s="349"/>
      <c r="C1005" s="349"/>
      <c r="D1005" s="349"/>
      <c r="E1005" s="349"/>
      <c r="F1005" s="349"/>
      <c r="G1005" s="349"/>
      <c r="H1005" s="349"/>
      <c r="I1005" s="349"/>
      <c r="J1005" s="349"/>
      <c r="K1005" s="349"/>
      <c r="L1005" s="349"/>
      <c r="M1005" s="349"/>
      <c r="N1005" s="349"/>
      <c r="O1005" s="349"/>
      <c r="P1005" s="349"/>
      <c r="Q1005" s="349"/>
      <c r="R1005" s="349"/>
      <c r="S1005" s="349"/>
      <c r="T1005" s="349"/>
      <c r="U1005" s="349"/>
      <c r="V1005" s="349"/>
      <c r="W1005" s="349"/>
    </row>
    <row r="1006" customFormat="false" ht="12.75" hidden="false" customHeight="false" outlineLevel="0" collapsed="false">
      <c r="B1006" s="349"/>
      <c r="C1006" s="349"/>
      <c r="D1006" s="349"/>
      <c r="E1006" s="349"/>
      <c r="F1006" s="349"/>
      <c r="G1006" s="349"/>
      <c r="H1006" s="349"/>
      <c r="I1006" s="349"/>
      <c r="J1006" s="349"/>
      <c r="K1006" s="349"/>
      <c r="L1006" s="349"/>
      <c r="M1006" s="349"/>
      <c r="N1006" s="349"/>
      <c r="O1006" s="349"/>
      <c r="P1006" s="349"/>
      <c r="Q1006" s="349"/>
      <c r="R1006" s="349"/>
      <c r="S1006" s="349"/>
      <c r="T1006" s="349"/>
      <c r="U1006" s="349"/>
      <c r="V1006" s="349"/>
      <c r="W1006" s="349"/>
    </row>
    <row r="1007" customFormat="false" ht="12.75" hidden="false" customHeight="false" outlineLevel="0" collapsed="false">
      <c r="B1007" s="349"/>
      <c r="C1007" s="349"/>
      <c r="D1007" s="349"/>
      <c r="E1007" s="349"/>
      <c r="F1007" s="349"/>
      <c r="G1007" s="349"/>
      <c r="H1007" s="349"/>
      <c r="I1007" s="349"/>
      <c r="J1007" s="349"/>
      <c r="K1007" s="349"/>
      <c r="L1007" s="349"/>
      <c r="M1007" s="349"/>
      <c r="N1007" s="349"/>
      <c r="O1007" s="349"/>
      <c r="P1007" s="349"/>
      <c r="Q1007" s="349"/>
      <c r="R1007" s="349"/>
      <c r="S1007" s="349"/>
      <c r="T1007" s="349"/>
      <c r="U1007" s="349"/>
      <c r="V1007" s="349"/>
      <c r="W1007" s="349"/>
    </row>
    <row r="1008" customFormat="false" ht="12.75" hidden="false" customHeight="false" outlineLevel="0" collapsed="false">
      <c r="B1008" s="349"/>
      <c r="C1008" s="349"/>
      <c r="D1008" s="349"/>
      <c r="E1008" s="349"/>
      <c r="F1008" s="349"/>
      <c r="G1008" s="349"/>
      <c r="H1008" s="349"/>
      <c r="I1008" s="349"/>
      <c r="J1008" s="349"/>
      <c r="K1008" s="349"/>
      <c r="L1008" s="349"/>
      <c r="M1008" s="349"/>
      <c r="N1008" s="349"/>
      <c r="O1008" s="349"/>
      <c r="P1008" s="349"/>
      <c r="Q1008" s="349"/>
      <c r="R1008" s="349"/>
      <c r="S1008" s="349"/>
      <c r="T1008" s="349"/>
      <c r="U1008" s="349"/>
      <c r="V1008" s="349"/>
      <c r="W1008" s="349"/>
    </row>
    <row r="1009" customFormat="false" ht="12.75" hidden="false" customHeight="false" outlineLevel="0" collapsed="false">
      <c r="B1009" s="349"/>
      <c r="C1009" s="349"/>
      <c r="D1009" s="349"/>
      <c r="E1009" s="349"/>
      <c r="F1009" s="349"/>
      <c r="G1009" s="349"/>
      <c r="H1009" s="349"/>
      <c r="I1009" s="349"/>
      <c r="J1009" s="349"/>
      <c r="K1009" s="349"/>
      <c r="L1009" s="349"/>
      <c r="M1009" s="349"/>
      <c r="N1009" s="349"/>
      <c r="O1009" s="349"/>
      <c r="P1009" s="349"/>
      <c r="Q1009" s="349"/>
      <c r="R1009" s="349"/>
      <c r="S1009" s="349"/>
      <c r="T1009" s="349"/>
      <c r="U1009" s="349"/>
      <c r="V1009" s="349"/>
      <c r="W1009" s="349"/>
    </row>
    <row r="1010" customFormat="false" ht="12.75" hidden="false" customHeight="false" outlineLevel="0" collapsed="false">
      <c r="B1010" s="349"/>
      <c r="C1010" s="349"/>
      <c r="D1010" s="349"/>
      <c r="E1010" s="349"/>
      <c r="F1010" s="349"/>
      <c r="G1010" s="349"/>
      <c r="H1010" s="349"/>
      <c r="I1010" s="349"/>
      <c r="J1010" s="349"/>
      <c r="K1010" s="349"/>
      <c r="L1010" s="349"/>
      <c r="M1010" s="349"/>
      <c r="N1010" s="349"/>
      <c r="O1010" s="349"/>
      <c r="P1010" s="349"/>
      <c r="Q1010" s="349"/>
      <c r="R1010" s="349"/>
      <c r="S1010" s="349"/>
      <c r="T1010" s="349"/>
      <c r="U1010" s="349"/>
      <c r="V1010" s="349"/>
      <c r="W1010" s="349"/>
    </row>
    <row r="1011" customFormat="false" ht="12.75" hidden="false" customHeight="false" outlineLevel="0" collapsed="false">
      <c r="B1011" s="349"/>
      <c r="C1011" s="349"/>
      <c r="D1011" s="349"/>
      <c r="E1011" s="349"/>
      <c r="F1011" s="349"/>
      <c r="G1011" s="349"/>
      <c r="H1011" s="349"/>
      <c r="I1011" s="349"/>
      <c r="J1011" s="349"/>
      <c r="K1011" s="349"/>
      <c r="L1011" s="349"/>
      <c r="M1011" s="349"/>
      <c r="N1011" s="349"/>
      <c r="O1011" s="349"/>
      <c r="P1011" s="349"/>
      <c r="Q1011" s="349"/>
      <c r="R1011" s="349"/>
      <c r="S1011" s="349"/>
      <c r="T1011" s="349"/>
      <c r="U1011" s="349"/>
      <c r="V1011" s="349"/>
      <c r="W1011" s="349"/>
    </row>
    <row r="1012" customFormat="false" ht="12.75" hidden="false" customHeight="false" outlineLevel="0" collapsed="false">
      <c r="B1012" s="349"/>
      <c r="C1012" s="349"/>
      <c r="D1012" s="349"/>
      <c r="E1012" s="349"/>
      <c r="F1012" s="349"/>
      <c r="G1012" s="349"/>
      <c r="H1012" s="349"/>
      <c r="I1012" s="349"/>
      <c r="J1012" s="349"/>
      <c r="K1012" s="349"/>
      <c r="L1012" s="349"/>
      <c r="M1012" s="349"/>
      <c r="N1012" s="349"/>
      <c r="O1012" s="349"/>
      <c r="P1012" s="349"/>
      <c r="Q1012" s="349"/>
      <c r="R1012" s="349"/>
      <c r="S1012" s="349"/>
      <c r="T1012" s="349"/>
      <c r="U1012" s="349"/>
      <c r="V1012" s="349"/>
      <c r="W1012" s="349"/>
    </row>
    <row r="1013" customFormat="false" ht="12.75" hidden="false" customHeight="false" outlineLevel="0" collapsed="false">
      <c r="B1013" s="349"/>
      <c r="C1013" s="349"/>
      <c r="D1013" s="349"/>
      <c r="E1013" s="349"/>
      <c r="F1013" s="349"/>
      <c r="G1013" s="349"/>
      <c r="H1013" s="349"/>
      <c r="I1013" s="349"/>
      <c r="J1013" s="349"/>
      <c r="K1013" s="349"/>
      <c r="L1013" s="349"/>
      <c r="M1013" s="349"/>
      <c r="N1013" s="349"/>
      <c r="O1013" s="349"/>
      <c r="P1013" s="349"/>
      <c r="Q1013" s="349"/>
      <c r="R1013" s="349"/>
      <c r="S1013" s="349"/>
      <c r="T1013" s="349"/>
      <c r="U1013" s="349"/>
      <c r="V1013" s="349"/>
      <c r="W1013" s="349"/>
    </row>
    <row r="1014" customFormat="false" ht="12.75" hidden="false" customHeight="false" outlineLevel="0" collapsed="false">
      <c r="B1014" s="349"/>
      <c r="C1014" s="349"/>
      <c r="D1014" s="349"/>
      <c r="E1014" s="349"/>
      <c r="F1014" s="349"/>
      <c r="G1014" s="349"/>
      <c r="H1014" s="349"/>
      <c r="I1014" s="349"/>
      <c r="J1014" s="349"/>
      <c r="K1014" s="349"/>
      <c r="L1014" s="349"/>
      <c r="M1014" s="349"/>
      <c r="N1014" s="349"/>
      <c r="O1014" s="349"/>
      <c r="P1014" s="349"/>
      <c r="Q1014" s="349"/>
      <c r="R1014" s="349"/>
      <c r="S1014" s="349"/>
      <c r="T1014" s="349"/>
      <c r="U1014" s="349"/>
      <c r="V1014" s="349"/>
      <c r="W1014" s="349"/>
    </row>
    <row r="1015" customFormat="false" ht="12.75" hidden="false" customHeight="false" outlineLevel="0" collapsed="false">
      <c r="B1015" s="349"/>
      <c r="C1015" s="349"/>
      <c r="D1015" s="349"/>
      <c r="E1015" s="349"/>
      <c r="F1015" s="349"/>
      <c r="G1015" s="349"/>
      <c r="H1015" s="349"/>
      <c r="I1015" s="349"/>
      <c r="J1015" s="349"/>
      <c r="K1015" s="349"/>
      <c r="L1015" s="349"/>
      <c r="M1015" s="349"/>
      <c r="N1015" s="349"/>
      <c r="O1015" s="349"/>
      <c r="P1015" s="349"/>
      <c r="Q1015" s="349"/>
      <c r="R1015" s="349"/>
      <c r="S1015" s="349"/>
      <c r="T1015" s="349"/>
      <c r="U1015" s="349"/>
      <c r="V1015" s="349"/>
      <c r="W1015" s="349"/>
    </row>
    <row r="1016" customFormat="false" ht="12.75" hidden="false" customHeight="false" outlineLevel="0" collapsed="false">
      <c r="B1016" s="349"/>
      <c r="C1016" s="349"/>
      <c r="D1016" s="349"/>
      <c r="E1016" s="349"/>
      <c r="F1016" s="349"/>
      <c r="G1016" s="349"/>
      <c r="H1016" s="349"/>
      <c r="I1016" s="349"/>
      <c r="J1016" s="349"/>
      <c r="K1016" s="349"/>
      <c r="L1016" s="349"/>
      <c r="M1016" s="349"/>
      <c r="N1016" s="349"/>
      <c r="O1016" s="349"/>
      <c r="P1016" s="349"/>
      <c r="Q1016" s="349"/>
      <c r="R1016" s="349"/>
      <c r="S1016" s="349"/>
      <c r="T1016" s="349"/>
      <c r="U1016" s="349"/>
      <c r="V1016" s="349"/>
      <c r="W1016" s="349"/>
    </row>
    <row r="1017" customFormat="false" ht="12.75" hidden="false" customHeight="false" outlineLevel="0" collapsed="false">
      <c r="B1017" s="349"/>
      <c r="C1017" s="349"/>
      <c r="D1017" s="349"/>
      <c r="E1017" s="349"/>
      <c r="F1017" s="349"/>
      <c r="G1017" s="349"/>
      <c r="H1017" s="349"/>
      <c r="I1017" s="349"/>
      <c r="J1017" s="349"/>
      <c r="K1017" s="349"/>
      <c r="L1017" s="349"/>
      <c r="M1017" s="349"/>
      <c r="N1017" s="349"/>
      <c r="O1017" s="349"/>
      <c r="P1017" s="349"/>
      <c r="Q1017" s="349"/>
      <c r="R1017" s="349"/>
      <c r="S1017" s="349"/>
      <c r="T1017" s="349"/>
      <c r="U1017" s="349"/>
      <c r="V1017" s="349"/>
      <c r="W1017" s="349"/>
    </row>
    <row r="1018" customFormat="false" ht="12.75" hidden="false" customHeight="false" outlineLevel="0" collapsed="false">
      <c r="B1018" s="349"/>
      <c r="C1018" s="349"/>
      <c r="D1018" s="349"/>
      <c r="E1018" s="349"/>
      <c r="F1018" s="349"/>
      <c r="G1018" s="349"/>
      <c r="H1018" s="349"/>
      <c r="I1018" s="349"/>
      <c r="J1018" s="349"/>
      <c r="K1018" s="349"/>
      <c r="L1018" s="349"/>
      <c r="M1018" s="349"/>
      <c r="N1018" s="349"/>
      <c r="O1018" s="349"/>
      <c r="P1018" s="349"/>
      <c r="Q1018" s="349"/>
      <c r="R1018" s="349"/>
      <c r="S1018" s="349"/>
      <c r="T1018" s="349"/>
      <c r="U1018" s="349"/>
      <c r="V1018" s="349"/>
      <c r="W1018" s="349"/>
    </row>
    <row r="1019" customFormat="false" ht="12.75" hidden="false" customHeight="false" outlineLevel="0" collapsed="false">
      <c r="B1019" s="349"/>
      <c r="C1019" s="349"/>
      <c r="D1019" s="349"/>
      <c r="E1019" s="349"/>
      <c r="F1019" s="349"/>
      <c r="G1019" s="349"/>
      <c r="H1019" s="349"/>
      <c r="I1019" s="349"/>
      <c r="J1019" s="349"/>
      <c r="K1019" s="349"/>
      <c r="L1019" s="349"/>
      <c r="M1019" s="349"/>
      <c r="N1019" s="349"/>
      <c r="O1019" s="349"/>
      <c r="P1019" s="349"/>
      <c r="Q1019" s="349"/>
      <c r="R1019" s="349"/>
      <c r="S1019" s="349"/>
      <c r="T1019" s="349"/>
      <c r="U1019" s="349"/>
      <c r="V1019" s="349"/>
      <c r="W1019" s="349"/>
    </row>
    <row r="1020" customFormat="false" ht="12.75" hidden="false" customHeight="false" outlineLevel="0" collapsed="false">
      <c r="B1020" s="349"/>
      <c r="C1020" s="349"/>
      <c r="D1020" s="349"/>
      <c r="E1020" s="349"/>
      <c r="F1020" s="349"/>
      <c r="G1020" s="349"/>
      <c r="H1020" s="349"/>
      <c r="I1020" s="349"/>
      <c r="J1020" s="349"/>
      <c r="K1020" s="349"/>
      <c r="L1020" s="349"/>
      <c r="M1020" s="349"/>
      <c r="N1020" s="349"/>
      <c r="O1020" s="349"/>
      <c r="P1020" s="349"/>
      <c r="Q1020" s="349"/>
      <c r="R1020" s="349"/>
      <c r="S1020" s="349"/>
      <c r="T1020" s="349"/>
      <c r="U1020" s="349"/>
      <c r="V1020" s="349"/>
      <c r="W1020" s="349"/>
    </row>
    <row r="1021" customFormat="false" ht="12.75" hidden="false" customHeight="false" outlineLevel="0" collapsed="false">
      <c r="B1021" s="349"/>
      <c r="C1021" s="349"/>
      <c r="D1021" s="349"/>
      <c r="E1021" s="349"/>
      <c r="F1021" s="349"/>
      <c r="G1021" s="349"/>
      <c r="H1021" s="349"/>
      <c r="I1021" s="349"/>
      <c r="J1021" s="349"/>
      <c r="K1021" s="349"/>
      <c r="L1021" s="349"/>
      <c r="M1021" s="349"/>
      <c r="N1021" s="349"/>
      <c r="O1021" s="349"/>
      <c r="P1021" s="349"/>
      <c r="Q1021" s="349"/>
      <c r="R1021" s="349"/>
      <c r="S1021" s="349"/>
      <c r="T1021" s="349"/>
      <c r="U1021" s="349"/>
      <c r="V1021" s="349"/>
      <c r="W1021" s="349"/>
    </row>
    <row r="1022" customFormat="false" ht="12.75" hidden="false" customHeight="false" outlineLevel="0" collapsed="false">
      <c r="B1022" s="349"/>
      <c r="C1022" s="349"/>
      <c r="D1022" s="349"/>
      <c r="E1022" s="349"/>
      <c r="F1022" s="349"/>
      <c r="G1022" s="349"/>
      <c r="H1022" s="349"/>
      <c r="I1022" s="349"/>
      <c r="J1022" s="349"/>
      <c r="K1022" s="349"/>
      <c r="L1022" s="349"/>
      <c r="M1022" s="349"/>
      <c r="N1022" s="349"/>
      <c r="O1022" s="349"/>
      <c r="P1022" s="349"/>
      <c r="Q1022" s="349"/>
      <c r="R1022" s="349"/>
      <c r="S1022" s="349"/>
      <c r="T1022" s="349"/>
      <c r="U1022" s="349"/>
      <c r="V1022" s="349"/>
      <c r="W1022" s="349"/>
    </row>
    <row r="1023" customFormat="false" ht="12.75" hidden="false" customHeight="false" outlineLevel="0" collapsed="false">
      <c r="B1023" s="349"/>
      <c r="C1023" s="349"/>
      <c r="D1023" s="349"/>
      <c r="E1023" s="349"/>
      <c r="F1023" s="349"/>
      <c r="G1023" s="349"/>
      <c r="H1023" s="349"/>
      <c r="I1023" s="349"/>
      <c r="J1023" s="349"/>
      <c r="K1023" s="349"/>
      <c r="L1023" s="349"/>
      <c r="M1023" s="349"/>
      <c r="N1023" s="349"/>
      <c r="O1023" s="349"/>
      <c r="P1023" s="349"/>
      <c r="Q1023" s="349"/>
      <c r="R1023" s="349"/>
      <c r="S1023" s="349"/>
      <c r="T1023" s="349"/>
      <c r="U1023" s="349"/>
      <c r="V1023" s="349"/>
      <c r="W1023" s="349"/>
    </row>
    <row r="1024" customFormat="false" ht="12.75" hidden="false" customHeight="false" outlineLevel="0" collapsed="false">
      <c r="B1024" s="349"/>
      <c r="C1024" s="349"/>
      <c r="D1024" s="349"/>
      <c r="E1024" s="349"/>
      <c r="F1024" s="349"/>
      <c r="G1024" s="349"/>
      <c r="H1024" s="349"/>
      <c r="I1024" s="349"/>
      <c r="J1024" s="349"/>
      <c r="K1024" s="349"/>
      <c r="L1024" s="349"/>
      <c r="M1024" s="349"/>
      <c r="N1024" s="349"/>
      <c r="O1024" s="349"/>
      <c r="P1024" s="349"/>
      <c r="Q1024" s="349"/>
      <c r="R1024" s="349"/>
      <c r="S1024" s="349"/>
      <c r="T1024" s="349"/>
      <c r="U1024" s="349"/>
      <c r="V1024" s="349"/>
      <c r="W1024" s="349"/>
    </row>
    <row r="1025" customFormat="false" ht="12.75" hidden="false" customHeight="false" outlineLevel="0" collapsed="false">
      <c r="B1025" s="349"/>
      <c r="C1025" s="349"/>
      <c r="D1025" s="349"/>
      <c r="E1025" s="349"/>
      <c r="F1025" s="349"/>
      <c r="G1025" s="349"/>
      <c r="H1025" s="349"/>
      <c r="I1025" s="349"/>
      <c r="J1025" s="349"/>
      <c r="K1025" s="349"/>
      <c r="L1025" s="349"/>
      <c r="M1025" s="349"/>
      <c r="N1025" s="349"/>
      <c r="O1025" s="349"/>
      <c r="P1025" s="349"/>
      <c r="Q1025" s="349"/>
      <c r="R1025" s="349"/>
      <c r="S1025" s="349"/>
      <c r="T1025" s="349"/>
      <c r="U1025" s="349"/>
      <c r="V1025" s="349"/>
      <c r="W1025" s="349"/>
    </row>
    <row r="1026" customFormat="false" ht="12.75" hidden="false" customHeight="false" outlineLevel="0" collapsed="false">
      <c r="B1026" s="349"/>
      <c r="C1026" s="349"/>
      <c r="D1026" s="349"/>
      <c r="E1026" s="349"/>
      <c r="F1026" s="349"/>
      <c r="G1026" s="349"/>
      <c r="H1026" s="349"/>
      <c r="I1026" s="349"/>
      <c r="J1026" s="349"/>
      <c r="K1026" s="349"/>
      <c r="L1026" s="349"/>
      <c r="M1026" s="349"/>
      <c r="N1026" s="349"/>
      <c r="O1026" s="349"/>
      <c r="P1026" s="349"/>
      <c r="Q1026" s="349"/>
      <c r="R1026" s="349"/>
      <c r="S1026" s="349"/>
      <c r="T1026" s="349"/>
      <c r="U1026" s="349"/>
      <c r="V1026" s="349"/>
      <c r="W1026" s="349"/>
    </row>
    <row r="1027" customFormat="false" ht="12.75" hidden="false" customHeight="false" outlineLevel="0" collapsed="false">
      <c r="B1027" s="349"/>
      <c r="C1027" s="349"/>
      <c r="D1027" s="349"/>
      <c r="E1027" s="349"/>
      <c r="F1027" s="349"/>
      <c r="G1027" s="349"/>
      <c r="H1027" s="349"/>
      <c r="I1027" s="349"/>
      <c r="J1027" s="349"/>
      <c r="K1027" s="349"/>
      <c r="L1027" s="349"/>
      <c r="M1027" s="349"/>
      <c r="N1027" s="349"/>
      <c r="O1027" s="349"/>
      <c r="P1027" s="349"/>
      <c r="Q1027" s="349"/>
      <c r="R1027" s="349"/>
      <c r="S1027" s="349"/>
      <c r="T1027" s="349"/>
      <c r="U1027" s="349"/>
      <c r="V1027" s="349"/>
      <c r="W1027" s="349"/>
    </row>
    <row r="1028" customFormat="false" ht="12.75" hidden="false" customHeight="false" outlineLevel="0" collapsed="false">
      <c r="B1028" s="349"/>
      <c r="C1028" s="349"/>
      <c r="D1028" s="349"/>
      <c r="E1028" s="349"/>
      <c r="F1028" s="349"/>
      <c r="G1028" s="349"/>
      <c r="H1028" s="349"/>
      <c r="I1028" s="349"/>
      <c r="J1028" s="349"/>
      <c r="K1028" s="349"/>
      <c r="L1028" s="349"/>
      <c r="M1028" s="349"/>
      <c r="N1028" s="349"/>
      <c r="O1028" s="349"/>
      <c r="P1028" s="349"/>
      <c r="Q1028" s="349"/>
      <c r="R1028" s="349"/>
      <c r="S1028" s="349"/>
      <c r="T1028" s="349"/>
      <c r="U1028" s="349"/>
      <c r="V1028" s="349"/>
      <c r="W1028" s="349"/>
    </row>
    <row r="1029" customFormat="false" ht="12.75" hidden="false" customHeight="false" outlineLevel="0" collapsed="false">
      <c r="B1029" s="349"/>
      <c r="C1029" s="349"/>
      <c r="D1029" s="349"/>
      <c r="E1029" s="349"/>
      <c r="F1029" s="349"/>
      <c r="G1029" s="349"/>
      <c r="H1029" s="349"/>
      <c r="I1029" s="349"/>
      <c r="J1029" s="349"/>
      <c r="K1029" s="349"/>
      <c r="L1029" s="349"/>
      <c r="M1029" s="349"/>
      <c r="N1029" s="349"/>
      <c r="O1029" s="349"/>
      <c r="P1029" s="349"/>
      <c r="Q1029" s="349"/>
      <c r="R1029" s="349"/>
      <c r="S1029" s="349"/>
      <c r="T1029" s="349"/>
      <c r="U1029" s="349"/>
      <c r="V1029" s="349"/>
      <c r="W1029" s="349"/>
    </row>
    <row r="1030" customFormat="false" ht="12.75" hidden="false" customHeight="false" outlineLevel="0" collapsed="false">
      <c r="B1030" s="349"/>
      <c r="C1030" s="349"/>
      <c r="D1030" s="349"/>
      <c r="E1030" s="349"/>
      <c r="F1030" s="349"/>
      <c r="G1030" s="349"/>
      <c r="H1030" s="349"/>
      <c r="I1030" s="349"/>
      <c r="J1030" s="349"/>
      <c r="K1030" s="349"/>
      <c r="L1030" s="349"/>
      <c r="M1030" s="349"/>
      <c r="N1030" s="349"/>
      <c r="O1030" s="349"/>
      <c r="P1030" s="349"/>
      <c r="Q1030" s="349"/>
      <c r="R1030" s="349"/>
      <c r="S1030" s="349"/>
      <c r="T1030" s="349"/>
      <c r="U1030" s="349"/>
      <c r="V1030" s="349"/>
      <c r="W1030" s="349"/>
    </row>
    <row r="1031" customFormat="false" ht="12.75" hidden="false" customHeight="false" outlineLevel="0" collapsed="false">
      <c r="B1031" s="349"/>
      <c r="C1031" s="349"/>
      <c r="D1031" s="349"/>
      <c r="E1031" s="349"/>
      <c r="F1031" s="349"/>
      <c r="G1031" s="349"/>
      <c r="H1031" s="349"/>
      <c r="I1031" s="349"/>
      <c r="J1031" s="349"/>
      <c r="K1031" s="349"/>
      <c r="L1031" s="349"/>
      <c r="M1031" s="349"/>
      <c r="N1031" s="349"/>
      <c r="O1031" s="349"/>
      <c r="P1031" s="349"/>
      <c r="Q1031" s="349"/>
      <c r="R1031" s="349"/>
      <c r="S1031" s="349"/>
      <c r="T1031" s="349"/>
      <c r="U1031" s="349"/>
      <c r="V1031" s="349"/>
      <c r="W1031" s="349"/>
    </row>
    <row r="1032" customFormat="false" ht="12.75" hidden="false" customHeight="false" outlineLevel="0" collapsed="false">
      <c r="B1032" s="349"/>
      <c r="C1032" s="349"/>
      <c r="D1032" s="349"/>
      <c r="E1032" s="349"/>
      <c r="F1032" s="349"/>
      <c r="G1032" s="349"/>
      <c r="H1032" s="349"/>
      <c r="I1032" s="349"/>
      <c r="J1032" s="349"/>
      <c r="K1032" s="349"/>
      <c r="L1032" s="349"/>
      <c r="M1032" s="349"/>
      <c r="N1032" s="349"/>
      <c r="O1032" s="349"/>
      <c r="P1032" s="349"/>
      <c r="Q1032" s="349"/>
      <c r="R1032" s="349"/>
      <c r="S1032" s="349"/>
      <c r="T1032" s="349"/>
      <c r="U1032" s="349"/>
      <c r="V1032" s="349"/>
      <c r="W1032" s="349"/>
    </row>
    <row r="1033" customFormat="false" ht="12.75" hidden="false" customHeight="false" outlineLevel="0" collapsed="false">
      <c r="B1033" s="349"/>
      <c r="C1033" s="349"/>
      <c r="D1033" s="349"/>
      <c r="E1033" s="349"/>
      <c r="F1033" s="349"/>
      <c r="G1033" s="349"/>
      <c r="H1033" s="349"/>
      <c r="I1033" s="349"/>
      <c r="J1033" s="349"/>
      <c r="K1033" s="349"/>
      <c r="L1033" s="349"/>
      <c r="M1033" s="349"/>
      <c r="N1033" s="349"/>
      <c r="O1033" s="349"/>
      <c r="P1033" s="349"/>
      <c r="Q1033" s="349"/>
      <c r="R1033" s="349"/>
      <c r="S1033" s="349"/>
      <c r="T1033" s="349"/>
      <c r="U1033" s="349"/>
      <c r="V1033" s="349"/>
      <c r="W1033" s="349"/>
    </row>
    <row r="1034" customFormat="false" ht="12.75" hidden="false" customHeight="false" outlineLevel="0" collapsed="false">
      <c r="B1034" s="349"/>
      <c r="C1034" s="349"/>
      <c r="D1034" s="349"/>
      <c r="E1034" s="349"/>
      <c r="F1034" s="349"/>
      <c r="G1034" s="349"/>
      <c r="H1034" s="349"/>
      <c r="I1034" s="349"/>
      <c r="J1034" s="349"/>
      <c r="K1034" s="349"/>
      <c r="L1034" s="349"/>
      <c r="M1034" s="349"/>
      <c r="N1034" s="349"/>
      <c r="O1034" s="349"/>
      <c r="P1034" s="349"/>
      <c r="Q1034" s="349"/>
      <c r="R1034" s="349"/>
      <c r="S1034" s="349"/>
      <c r="T1034" s="349"/>
      <c r="U1034" s="349"/>
      <c r="V1034" s="349"/>
      <c r="W1034" s="349"/>
    </row>
    <row r="1035" customFormat="false" ht="12.75" hidden="false" customHeight="false" outlineLevel="0" collapsed="false">
      <c r="B1035" s="349"/>
      <c r="C1035" s="349"/>
      <c r="D1035" s="349"/>
      <c r="E1035" s="349"/>
      <c r="F1035" s="349"/>
      <c r="G1035" s="349"/>
      <c r="H1035" s="349"/>
      <c r="I1035" s="349"/>
      <c r="J1035" s="349"/>
      <c r="K1035" s="349"/>
      <c r="L1035" s="349"/>
      <c r="M1035" s="349"/>
      <c r="N1035" s="349"/>
      <c r="O1035" s="349"/>
      <c r="P1035" s="349"/>
      <c r="Q1035" s="349"/>
      <c r="R1035" s="349"/>
      <c r="S1035" s="349"/>
      <c r="T1035" s="349"/>
      <c r="U1035" s="349"/>
      <c r="V1035" s="349"/>
      <c r="W1035" s="349"/>
    </row>
    <row r="1036" customFormat="false" ht="12.75" hidden="false" customHeight="false" outlineLevel="0" collapsed="false">
      <c r="B1036" s="349"/>
      <c r="C1036" s="349"/>
      <c r="D1036" s="349"/>
      <c r="E1036" s="349"/>
      <c r="F1036" s="349"/>
      <c r="G1036" s="349"/>
      <c r="H1036" s="349"/>
      <c r="I1036" s="349"/>
      <c r="J1036" s="349"/>
      <c r="K1036" s="349"/>
      <c r="L1036" s="349"/>
      <c r="M1036" s="349"/>
      <c r="N1036" s="349"/>
      <c r="O1036" s="349"/>
      <c r="P1036" s="349"/>
      <c r="Q1036" s="349"/>
      <c r="R1036" s="349"/>
      <c r="S1036" s="349"/>
      <c r="T1036" s="349"/>
      <c r="U1036" s="349"/>
      <c r="V1036" s="349"/>
      <c r="W1036" s="349"/>
    </row>
    <row r="1037" customFormat="false" ht="12.75" hidden="false" customHeight="false" outlineLevel="0" collapsed="false">
      <c r="B1037" s="349"/>
      <c r="C1037" s="349"/>
      <c r="D1037" s="349"/>
      <c r="E1037" s="349"/>
      <c r="F1037" s="349"/>
      <c r="G1037" s="349"/>
      <c r="H1037" s="349"/>
      <c r="I1037" s="349"/>
      <c r="J1037" s="349"/>
      <c r="K1037" s="349"/>
      <c r="L1037" s="349"/>
      <c r="M1037" s="349"/>
      <c r="N1037" s="349"/>
      <c r="O1037" s="349"/>
      <c r="P1037" s="349"/>
      <c r="Q1037" s="349"/>
      <c r="R1037" s="349"/>
      <c r="S1037" s="349"/>
      <c r="T1037" s="349"/>
      <c r="U1037" s="349"/>
      <c r="V1037" s="349"/>
      <c r="W1037" s="349"/>
    </row>
    <row r="1038" customFormat="false" ht="12.75" hidden="false" customHeight="false" outlineLevel="0" collapsed="false">
      <c r="B1038" s="349"/>
      <c r="C1038" s="349"/>
      <c r="D1038" s="349"/>
      <c r="E1038" s="349"/>
      <c r="F1038" s="349"/>
      <c r="G1038" s="349"/>
      <c r="H1038" s="349"/>
      <c r="I1038" s="349"/>
      <c r="J1038" s="349"/>
      <c r="K1038" s="349"/>
      <c r="L1038" s="349"/>
      <c r="M1038" s="349"/>
      <c r="N1038" s="349"/>
      <c r="O1038" s="349"/>
      <c r="P1038" s="349"/>
      <c r="Q1038" s="349"/>
      <c r="R1038" s="349"/>
      <c r="S1038" s="349"/>
      <c r="T1038" s="349"/>
      <c r="U1038" s="349"/>
      <c r="V1038" s="349"/>
      <c r="W1038" s="349"/>
    </row>
    <row r="1039" customFormat="false" ht="12.75" hidden="false" customHeight="false" outlineLevel="0" collapsed="false">
      <c r="B1039" s="349"/>
      <c r="C1039" s="349"/>
      <c r="D1039" s="349"/>
      <c r="E1039" s="349"/>
      <c r="F1039" s="349"/>
      <c r="G1039" s="349"/>
      <c r="H1039" s="349"/>
      <c r="I1039" s="349"/>
      <c r="J1039" s="349"/>
      <c r="K1039" s="349"/>
      <c r="L1039" s="349"/>
      <c r="M1039" s="349"/>
      <c r="N1039" s="349"/>
      <c r="O1039" s="349"/>
      <c r="P1039" s="349"/>
      <c r="Q1039" s="349"/>
      <c r="R1039" s="349"/>
      <c r="S1039" s="349"/>
      <c r="T1039" s="349"/>
      <c r="U1039" s="349"/>
      <c r="V1039" s="349"/>
      <c r="W1039" s="349"/>
    </row>
    <row r="1040" customFormat="false" ht="12.75" hidden="false" customHeight="false" outlineLevel="0" collapsed="false">
      <c r="B1040" s="349"/>
      <c r="C1040" s="349"/>
      <c r="D1040" s="349"/>
      <c r="E1040" s="349"/>
      <c r="F1040" s="349"/>
      <c r="G1040" s="349"/>
      <c r="H1040" s="349"/>
      <c r="I1040" s="349"/>
      <c r="J1040" s="349"/>
      <c r="K1040" s="349"/>
      <c r="L1040" s="349"/>
      <c r="M1040" s="349"/>
      <c r="N1040" s="349"/>
      <c r="O1040" s="349"/>
      <c r="P1040" s="349"/>
      <c r="Q1040" s="349"/>
      <c r="R1040" s="349"/>
      <c r="S1040" s="349"/>
      <c r="T1040" s="349"/>
      <c r="U1040" s="349"/>
      <c r="V1040" s="349"/>
      <c r="W1040" s="349"/>
    </row>
    <row r="1041" customFormat="false" ht="12.75" hidden="false" customHeight="false" outlineLevel="0" collapsed="false">
      <c r="B1041" s="349"/>
      <c r="C1041" s="349"/>
      <c r="D1041" s="349"/>
      <c r="E1041" s="349"/>
      <c r="F1041" s="349"/>
      <c r="G1041" s="349"/>
      <c r="H1041" s="349"/>
      <c r="I1041" s="349"/>
      <c r="J1041" s="349"/>
      <c r="K1041" s="349"/>
      <c r="L1041" s="349"/>
      <c r="M1041" s="349"/>
      <c r="N1041" s="349"/>
      <c r="O1041" s="349"/>
      <c r="P1041" s="349"/>
      <c r="Q1041" s="349"/>
      <c r="R1041" s="349"/>
      <c r="S1041" s="349"/>
      <c r="T1041" s="349"/>
      <c r="U1041" s="349"/>
      <c r="V1041" s="349"/>
      <c r="W1041" s="349"/>
    </row>
    <row r="1042" customFormat="false" ht="12.75" hidden="false" customHeight="false" outlineLevel="0" collapsed="false">
      <c r="B1042" s="349"/>
      <c r="C1042" s="349"/>
      <c r="D1042" s="349"/>
      <c r="E1042" s="349"/>
      <c r="F1042" s="349"/>
      <c r="G1042" s="349"/>
      <c r="H1042" s="349"/>
      <c r="I1042" s="349"/>
      <c r="J1042" s="349"/>
      <c r="K1042" s="349"/>
      <c r="L1042" s="349"/>
      <c r="M1042" s="349"/>
      <c r="N1042" s="349"/>
      <c r="O1042" s="349"/>
      <c r="P1042" s="349"/>
      <c r="Q1042" s="349"/>
      <c r="R1042" s="349"/>
      <c r="S1042" s="349"/>
      <c r="T1042" s="349"/>
      <c r="U1042" s="349"/>
      <c r="V1042" s="349"/>
      <c r="W1042" s="349"/>
    </row>
    <row r="1043" customFormat="false" ht="12.75" hidden="false" customHeight="false" outlineLevel="0" collapsed="false">
      <c r="B1043" s="349"/>
      <c r="C1043" s="349"/>
      <c r="D1043" s="349"/>
      <c r="E1043" s="349"/>
      <c r="F1043" s="349"/>
      <c r="G1043" s="349"/>
      <c r="H1043" s="349"/>
      <c r="I1043" s="349"/>
      <c r="J1043" s="349"/>
      <c r="K1043" s="349"/>
      <c r="L1043" s="349"/>
      <c r="M1043" s="349"/>
      <c r="N1043" s="349"/>
      <c r="O1043" s="349"/>
      <c r="P1043" s="349"/>
      <c r="Q1043" s="349"/>
      <c r="R1043" s="349"/>
      <c r="S1043" s="349"/>
      <c r="T1043" s="349"/>
      <c r="U1043" s="349"/>
      <c r="V1043" s="349"/>
      <c r="W1043" s="349"/>
    </row>
    <row r="1044" customFormat="false" ht="12.75" hidden="false" customHeight="false" outlineLevel="0" collapsed="false">
      <c r="B1044" s="349"/>
      <c r="C1044" s="349"/>
      <c r="D1044" s="349"/>
      <c r="E1044" s="349"/>
      <c r="F1044" s="349"/>
      <c r="G1044" s="349"/>
      <c r="H1044" s="349"/>
      <c r="I1044" s="349"/>
      <c r="J1044" s="349"/>
      <c r="K1044" s="349"/>
      <c r="L1044" s="349"/>
      <c r="M1044" s="349"/>
      <c r="N1044" s="349"/>
      <c r="O1044" s="349"/>
      <c r="P1044" s="349"/>
      <c r="Q1044" s="349"/>
      <c r="R1044" s="349"/>
      <c r="S1044" s="349"/>
      <c r="T1044" s="349"/>
      <c r="U1044" s="349"/>
      <c r="V1044" s="349"/>
      <c r="W1044" s="349"/>
    </row>
    <row r="1045" customFormat="false" ht="12.75" hidden="false" customHeight="false" outlineLevel="0" collapsed="false">
      <c r="B1045" s="349"/>
      <c r="C1045" s="349"/>
      <c r="D1045" s="349"/>
      <c r="E1045" s="349"/>
      <c r="F1045" s="349"/>
      <c r="G1045" s="349"/>
      <c r="H1045" s="349"/>
      <c r="I1045" s="349"/>
      <c r="J1045" s="349"/>
      <c r="K1045" s="349"/>
      <c r="L1045" s="349"/>
      <c r="M1045" s="349"/>
      <c r="N1045" s="349"/>
      <c r="O1045" s="349"/>
      <c r="P1045" s="349"/>
      <c r="Q1045" s="349"/>
      <c r="R1045" s="349"/>
      <c r="S1045" s="349"/>
      <c r="T1045" s="349"/>
      <c r="U1045" s="349"/>
      <c r="V1045" s="349"/>
      <c r="W1045" s="349"/>
    </row>
    <row r="1046" customFormat="false" ht="12.75" hidden="false" customHeight="false" outlineLevel="0" collapsed="false">
      <c r="B1046" s="349"/>
      <c r="C1046" s="349"/>
      <c r="D1046" s="349"/>
      <c r="E1046" s="349"/>
      <c r="F1046" s="349"/>
      <c r="G1046" s="349"/>
      <c r="H1046" s="349"/>
      <c r="I1046" s="349"/>
      <c r="J1046" s="349"/>
      <c r="K1046" s="349"/>
      <c r="L1046" s="349"/>
      <c r="M1046" s="349"/>
      <c r="N1046" s="349"/>
      <c r="O1046" s="349"/>
      <c r="P1046" s="349"/>
      <c r="Q1046" s="349"/>
      <c r="R1046" s="349"/>
      <c r="S1046" s="349"/>
      <c r="T1046" s="349"/>
      <c r="U1046" s="349"/>
      <c r="V1046" s="349"/>
      <c r="W1046" s="349"/>
    </row>
    <row r="1047" customFormat="false" ht="12.75" hidden="false" customHeight="false" outlineLevel="0" collapsed="false">
      <c r="B1047" s="349"/>
      <c r="C1047" s="349"/>
      <c r="D1047" s="349"/>
      <c r="E1047" s="349"/>
      <c r="F1047" s="349"/>
      <c r="G1047" s="349"/>
      <c r="H1047" s="349"/>
      <c r="I1047" s="349"/>
      <c r="J1047" s="349"/>
      <c r="K1047" s="349"/>
      <c r="L1047" s="349"/>
      <c r="M1047" s="349"/>
      <c r="N1047" s="349"/>
      <c r="O1047" s="349"/>
      <c r="P1047" s="349"/>
      <c r="Q1047" s="349"/>
      <c r="R1047" s="349"/>
      <c r="S1047" s="349"/>
      <c r="T1047" s="349"/>
      <c r="U1047" s="349"/>
      <c r="V1047" s="349"/>
      <c r="W1047" s="349"/>
    </row>
    <row r="1048" customFormat="false" ht="12.75" hidden="false" customHeight="false" outlineLevel="0" collapsed="false">
      <c r="B1048" s="349"/>
      <c r="C1048" s="349"/>
      <c r="D1048" s="349"/>
      <c r="E1048" s="349"/>
      <c r="F1048" s="349"/>
      <c r="G1048" s="349"/>
      <c r="H1048" s="349"/>
      <c r="I1048" s="349"/>
      <c r="J1048" s="349"/>
      <c r="K1048" s="349"/>
      <c r="L1048" s="349"/>
      <c r="M1048" s="349"/>
      <c r="N1048" s="349"/>
      <c r="O1048" s="349"/>
      <c r="P1048" s="349"/>
      <c r="Q1048" s="349"/>
      <c r="R1048" s="349"/>
      <c r="S1048" s="349"/>
      <c r="T1048" s="349"/>
      <c r="U1048" s="349"/>
      <c r="V1048" s="349"/>
      <c r="W1048" s="349"/>
    </row>
    <row r="1049" customFormat="false" ht="12.75" hidden="false" customHeight="false" outlineLevel="0" collapsed="false">
      <c r="B1049" s="349"/>
      <c r="C1049" s="349"/>
      <c r="D1049" s="349"/>
      <c r="E1049" s="349"/>
      <c r="F1049" s="349"/>
      <c r="G1049" s="349"/>
      <c r="H1049" s="349"/>
      <c r="I1049" s="349"/>
      <c r="J1049" s="349"/>
      <c r="K1049" s="349"/>
      <c r="L1049" s="349"/>
      <c r="M1049" s="349"/>
      <c r="N1049" s="349"/>
      <c r="O1049" s="349"/>
      <c r="P1049" s="349"/>
      <c r="Q1049" s="349"/>
      <c r="R1049" s="349"/>
      <c r="S1049" s="349"/>
      <c r="T1049" s="349"/>
      <c r="U1049" s="349"/>
      <c r="V1049" s="349"/>
      <c r="W1049" s="349"/>
    </row>
    <row r="1050" customFormat="false" ht="12.75" hidden="false" customHeight="false" outlineLevel="0" collapsed="false">
      <c r="B1050" s="349"/>
      <c r="C1050" s="349"/>
      <c r="D1050" s="349"/>
      <c r="E1050" s="349"/>
      <c r="F1050" s="349"/>
      <c r="G1050" s="349"/>
      <c r="H1050" s="349"/>
      <c r="I1050" s="349"/>
      <c r="J1050" s="349"/>
      <c r="K1050" s="349"/>
      <c r="L1050" s="349"/>
      <c r="M1050" s="349"/>
      <c r="N1050" s="349"/>
      <c r="O1050" s="349"/>
      <c r="P1050" s="349"/>
      <c r="Q1050" s="349"/>
      <c r="R1050" s="349"/>
      <c r="S1050" s="349"/>
      <c r="T1050" s="349"/>
      <c r="U1050" s="349"/>
      <c r="V1050" s="349"/>
      <c r="W1050" s="349"/>
    </row>
    <row r="1051" customFormat="false" ht="12.75" hidden="false" customHeight="false" outlineLevel="0" collapsed="false">
      <c r="B1051" s="349"/>
      <c r="C1051" s="349"/>
      <c r="D1051" s="349"/>
      <c r="E1051" s="349"/>
      <c r="F1051" s="349"/>
      <c r="G1051" s="349"/>
      <c r="H1051" s="349"/>
      <c r="I1051" s="349"/>
      <c r="J1051" s="349"/>
      <c r="K1051" s="349"/>
      <c r="L1051" s="349"/>
      <c r="M1051" s="349"/>
      <c r="N1051" s="349"/>
      <c r="O1051" s="349"/>
      <c r="P1051" s="349"/>
      <c r="Q1051" s="349"/>
      <c r="R1051" s="349"/>
      <c r="S1051" s="349"/>
      <c r="T1051" s="349"/>
      <c r="U1051" s="349"/>
      <c r="V1051" s="349"/>
      <c r="W1051" s="349"/>
    </row>
    <row r="1052" customFormat="false" ht="12.75" hidden="false" customHeight="false" outlineLevel="0" collapsed="false">
      <c r="B1052" s="349"/>
      <c r="C1052" s="349"/>
      <c r="D1052" s="349"/>
      <c r="E1052" s="349"/>
      <c r="F1052" s="349"/>
      <c r="G1052" s="349"/>
      <c r="H1052" s="349"/>
      <c r="I1052" s="349"/>
      <c r="J1052" s="349"/>
      <c r="K1052" s="349"/>
      <c r="L1052" s="349"/>
      <c r="M1052" s="349"/>
      <c r="N1052" s="349"/>
      <c r="O1052" s="349"/>
      <c r="P1052" s="349"/>
      <c r="Q1052" s="349"/>
      <c r="R1052" s="349"/>
      <c r="S1052" s="349"/>
      <c r="T1052" s="349"/>
      <c r="U1052" s="349"/>
      <c r="V1052" s="349"/>
      <c r="W1052" s="349"/>
    </row>
    <row r="1053" customFormat="false" ht="12.75" hidden="false" customHeight="false" outlineLevel="0" collapsed="false">
      <c r="B1053" s="349"/>
      <c r="C1053" s="349"/>
      <c r="D1053" s="349"/>
      <c r="E1053" s="349"/>
      <c r="F1053" s="349"/>
      <c r="G1053" s="349"/>
      <c r="H1053" s="349"/>
      <c r="I1053" s="349"/>
      <c r="J1053" s="349"/>
      <c r="K1053" s="349"/>
      <c r="L1053" s="349"/>
      <c r="M1053" s="349"/>
      <c r="N1053" s="349"/>
      <c r="O1053" s="349"/>
      <c r="P1053" s="349"/>
      <c r="Q1053" s="349"/>
      <c r="R1053" s="349"/>
      <c r="S1053" s="349"/>
      <c r="T1053" s="349"/>
      <c r="U1053" s="349"/>
      <c r="V1053" s="349"/>
      <c r="W1053" s="349"/>
    </row>
    <row r="1054" customFormat="false" ht="12.75" hidden="false" customHeight="false" outlineLevel="0" collapsed="false">
      <c r="B1054" s="349"/>
      <c r="C1054" s="349"/>
      <c r="D1054" s="349"/>
      <c r="E1054" s="349"/>
      <c r="F1054" s="349"/>
      <c r="G1054" s="349"/>
      <c r="H1054" s="349"/>
      <c r="I1054" s="349"/>
      <c r="J1054" s="349"/>
      <c r="K1054" s="349"/>
      <c r="L1054" s="349"/>
      <c r="M1054" s="349"/>
      <c r="N1054" s="349"/>
      <c r="O1054" s="349"/>
      <c r="P1054" s="349"/>
      <c r="Q1054" s="349"/>
      <c r="R1054" s="349"/>
      <c r="S1054" s="349"/>
      <c r="T1054" s="349"/>
      <c r="U1054" s="349"/>
      <c r="V1054" s="349"/>
      <c r="W1054" s="349"/>
    </row>
    <row r="1055" customFormat="false" ht="12.75" hidden="false" customHeight="false" outlineLevel="0" collapsed="false">
      <c r="B1055" s="349"/>
      <c r="C1055" s="349"/>
      <c r="D1055" s="349"/>
      <c r="E1055" s="349"/>
      <c r="F1055" s="349"/>
      <c r="G1055" s="349"/>
      <c r="H1055" s="349"/>
      <c r="I1055" s="349"/>
      <c r="J1055" s="349"/>
      <c r="K1055" s="349"/>
      <c r="L1055" s="349"/>
      <c r="M1055" s="349"/>
      <c r="N1055" s="349"/>
      <c r="O1055" s="349"/>
      <c r="P1055" s="349"/>
      <c r="Q1055" s="349"/>
      <c r="R1055" s="349"/>
      <c r="S1055" s="349"/>
      <c r="T1055" s="349"/>
      <c r="U1055" s="349"/>
      <c r="V1055" s="349"/>
      <c r="W1055" s="349"/>
    </row>
    <row r="1056" customFormat="false" ht="12.75" hidden="false" customHeight="false" outlineLevel="0" collapsed="false">
      <c r="B1056" s="349"/>
      <c r="C1056" s="349"/>
      <c r="D1056" s="349"/>
      <c r="E1056" s="349"/>
      <c r="F1056" s="349"/>
      <c r="G1056" s="349"/>
      <c r="H1056" s="349"/>
      <c r="I1056" s="349"/>
      <c r="J1056" s="349"/>
      <c r="K1056" s="349"/>
      <c r="L1056" s="349"/>
      <c r="M1056" s="349"/>
      <c r="N1056" s="349"/>
      <c r="O1056" s="349"/>
      <c r="P1056" s="349"/>
      <c r="Q1056" s="349"/>
      <c r="R1056" s="349"/>
      <c r="S1056" s="349"/>
      <c r="T1056" s="349"/>
      <c r="U1056" s="349"/>
      <c r="V1056" s="349"/>
      <c r="W1056" s="3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4" min="2" style="0" width="8.7"/>
    <col collapsed="false" customWidth="true" hidden="false" outlineLevel="0" max="11" min="5" style="0" width="9.28"/>
  </cols>
  <sheetData>
    <row r="1" s="319" customFormat="true" ht="12.75" hidden="false" customHeight="false" outlineLevel="0" collapsed="false">
      <c r="A1" s="318" t="s">
        <v>578</v>
      </c>
    </row>
    <row r="2" s="319" customFormat="true" ht="12.75" hidden="false" customHeight="false" outlineLevel="0" collapsed="false">
      <c r="A2" s="318" t="s">
        <v>530</v>
      </c>
    </row>
    <row r="3" s="319" customFormat="true" ht="12.75" hidden="false" customHeight="false" outlineLevel="0" collapsed="false"/>
    <row r="4" s="319" customFormat="true" ht="12.75" hidden="false" customHeight="false" outlineLevel="0" collapsed="false">
      <c r="A4" s="320" t="s">
        <v>531</v>
      </c>
      <c r="B4" s="320" t="n">
        <v>1997</v>
      </c>
      <c r="C4" s="320" t="n">
        <v>1998</v>
      </c>
      <c r="D4" s="320" t="n">
        <v>1999</v>
      </c>
      <c r="E4" s="320" t="n">
        <v>2000</v>
      </c>
      <c r="F4" s="320" t="n">
        <v>2001</v>
      </c>
      <c r="G4" s="320" t="n">
        <v>2002</v>
      </c>
      <c r="H4" s="320" t="n">
        <v>2003</v>
      </c>
      <c r="I4" s="320" t="n">
        <v>2004</v>
      </c>
      <c r="J4" s="327" t="n">
        <v>2005</v>
      </c>
      <c r="K4" s="350" t="n">
        <v>2006</v>
      </c>
    </row>
    <row r="5" s="319" customFormat="true" ht="12.75" hidden="false" customHeight="false" outlineLevel="0" collapsed="false"/>
    <row r="6" s="319" customFormat="true" ht="12.75" hidden="false" customHeight="false" outlineLevel="0" collapsed="false"/>
    <row r="7" s="319" customFormat="true" ht="12.75" hidden="false" customHeight="false" outlineLevel="0" collapsed="false">
      <c r="A7" s="343" t="s">
        <v>532</v>
      </c>
      <c r="B7" s="344" t="n">
        <v>462</v>
      </c>
      <c r="C7" s="351" t="n">
        <v>462</v>
      </c>
      <c r="D7" s="344" t="n">
        <v>500</v>
      </c>
      <c r="E7" s="351" t="n">
        <v>557</v>
      </c>
      <c r="F7" s="344" t="n">
        <v>560</v>
      </c>
      <c r="G7" s="351" t="n">
        <v>577</v>
      </c>
      <c r="H7" s="344" t="n">
        <v>572</v>
      </c>
      <c r="I7" s="351" t="n">
        <v>592</v>
      </c>
      <c r="J7" s="344" t="n">
        <v>585</v>
      </c>
      <c r="K7" s="352" t="n">
        <v>607</v>
      </c>
    </row>
    <row r="8" s="319" customFormat="true" ht="12.75" hidden="false" customHeight="false" outlineLevel="0" collapsed="false">
      <c r="A8" s="353" t="s">
        <v>579</v>
      </c>
      <c r="B8" s="348" t="n">
        <v>15189545</v>
      </c>
      <c r="C8" s="347" t="n">
        <v>16067922</v>
      </c>
      <c r="D8" s="348" t="n">
        <v>17122132</v>
      </c>
      <c r="E8" s="347" t="n">
        <v>19753569</v>
      </c>
      <c r="F8" s="348" t="n">
        <v>19958303</v>
      </c>
      <c r="G8" s="347" t="n">
        <v>20772783</v>
      </c>
      <c r="H8" s="348" t="n">
        <v>20792496</v>
      </c>
      <c r="I8" s="347" t="n">
        <v>21848000</v>
      </c>
      <c r="J8" s="348" t="n">
        <v>21823577</v>
      </c>
      <c r="K8" s="354" t="n">
        <v>24135877</v>
      </c>
      <c r="L8" s="333"/>
      <c r="M8" s="333"/>
      <c r="N8" s="333"/>
      <c r="O8" s="333"/>
      <c r="P8" s="333"/>
      <c r="Q8" s="333"/>
      <c r="R8" s="333"/>
      <c r="S8" s="333"/>
      <c r="T8" s="333"/>
      <c r="U8" s="333"/>
      <c r="V8" s="333"/>
      <c r="W8" s="333"/>
      <c r="X8" s="333"/>
    </row>
    <row r="9" s="319" customFormat="true" ht="12.75" hidden="false" customHeight="false" outlineLevel="0" collapsed="false">
      <c r="B9" s="333"/>
      <c r="C9" s="333"/>
      <c r="D9" s="333"/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3"/>
      <c r="X9" s="333"/>
    </row>
    <row r="10" s="319" customFormat="true" ht="12.75" hidden="false" customHeight="false" outlineLevel="0" collapsed="false">
      <c r="A10" s="343" t="s">
        <v>580</v>
      </c>
      <c r="B10" s="330" t="n">
        <v>263063</v>
      </c>
      <c r="C10" s="331" t="n">
        <v>232329</v>
      </c>
      <c r="D10" s="330" t="n">
        <v>213009</v>
      </c>
      <c r="E10" s="331" t="n">
        <v>516179</v>
      </c>
      <c r="F10" s="330" t="n">
        <v>239493</v>
      </c>
      <c r="G10" s="331" t="n">
        <v>58023</v>
      </c>
      <c r="H10" s="330" t="n">
        <v>208907</v>
      </c>
      <c r="I10" s="331" t="n">
        <v>310372</v>
      </c>
      <c r="J10" s="330" t="n">
        <v>171990</v>
      </c>
      <c r="K10" s="332" t="n">
        <v>342440</v>
      </c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</row>
    <row r="11" s="319" customFormat="true" ht="12.75" hidden="false" customHeight="false" outlineLevel="0" collapsed="false">
      <c r="A11" s="328" t="s">
        <v>581</v>
      </c>
      <c r="B11" s="335" t="n">
        <v>92428</v>
      </c>
      <c r="C11" s="336" t="n">
        <v>108796</v>
      </c>
      <c r="D11" s="335" t="n">
        <v>144948</v>
      </c>
      <c r="E11" s="336" t="n">
        <v>149761</v>
      </c>
      <c r="F11" s="335" t="n">
        <v>189452</v>
      </c>
      <c r="G11" s="336" t="n">
        <v>205427</v>
      </c>
      <c r="H11" s="335" t="n">
        <v>191952</v>
      </c>
      <c r="I11" s="336" t="n">
        <v>187686</v>
      </c>
      <c r="J11" s="335" t="n">
        <v>195987</v>
      </c>
      <c r="K11" s="337" t="n">
        <v>185307</v>
      </c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</row>
    <row r="12" s="319" customFormat="true" ht="12.75" hidden="false" customHeight="false" outlineLevel="0" collapsed="false">
      <c r="A12" s="328" t="s">
        <v>582</v>
      </c>
      <c r="B12" s="335" t="n">
        <v>-8940393</v>
      </c>
      <c r="C12" s="336" t="n">
        <v>-9298034</v>
      </c>
      <c r="D12" s="335" t="n">
        <v>-9809725</v>
      </c>
      <c r="E12" s="336" t="n">
        <v>-11707694</v>
      </c>
      <c r="F12" s="335" t="n">
        <v>-11523589</v>
      </c>
      <c r="G12" s="336" t="n">
        <v>-11897677</v>
      </c>
      <c r="H12" s="335" t="n">
        <v>-12056902</v>
      </c>
      <c r="I12" s="336" t="n">
        <v>-12725594</v>
      </c>
      <c r="J12" s="335" t="n">
        <v>-12504641</v>
      </c>
      <c r="K12" s="337" t="n">
        <v>-14008507</v>
      </c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</row>
    <row r="13" s="319" customFormat="true" ht="12.75" hidden="false" customHeight="false" outlineLevel="0" collapsed="false">
      <c r="A13" s="328" t="s">
        <v>583</v>
      </c>
      <c r="B13" s="335" t="n">
        <v>-3337637</v>
      </c>
      <c r="C13" s="336" t="n">
        <v>-3608223</v>
      </c>
      <c r="D13" s="335" t="n">
        <v>-3878810</v>
      </c>
      <c r="E13" s="336" t="n">
        <v>-4543121</v>
      </c>
      <c r="F13" s="335" t="n">
        <v>-4713629</v>
      </c>
      <c r="G13" s="336" t="n">
        <v>-4871336</v>
      </c>
      <c r="H13" s="335" t="n">
        <v>-4963162</v>
      </c>
      <c r="I13" s="336" t="n">
        <v>-5190187</v>
      </c>
      <c r="J13" s="335" t="n">
        <v>-5285370</v>
      </c>
      <c r="K13" s="337" t="n">
        <v>-5880616</v>
      </c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33"/>
    </row>
    <row r="14" s="319" customFormat="true" ht="12.75" hidden="false" customHeight="false" outlineLevel="0" collapsed="false">
      <c r="A14" s="353" t="s">
        <v>584</v>
      </c>
      <c r="B14" s="348" t="n">
        <v>288029</v>
      </c>
      <c r="C14" s="347" t="n">
        <v>267982</v>
      </c>
      <c r="D14" s="348" t="n">
        <v>308910</v>
      </c>
      <c r="E14" s="347" t="n">
        <v>369826</v>
      </c>
      <c r="F14" s="348" t="n">
        <v>352536</v>
      </c>
      <c r="G14" s="347" t="n">
        <v>349971</v>
      </c>
      <c r="H14" s="348" t="n">
        <v>336664</v>
      </c>
      <c r="I14" s="347" t="n">
        <v>347900</v>
      </c>
      <c r="J14" s="348" t="n">
        <v>369215</v>
      </c>
      <c r="K14" s="354" t="n">
        <v>392578</v>
      </c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</row>
    <row r="15" s="319" customFormat="true" ht="12.75" hidden="false" customHeight="false" outlineLevel="0" collapsed="false"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</row>
    <row r="16" s="319" customFormat="true" ht="12.75" hidden="false" customHeight="false" outlineLevel="0" collapsed="false">
      <c r="A16" s="323" t="s">
        <v>585</v>
      </c>
      <c r="B16" s="355" t="n">
        <v>3555035</v>
      </c>
      <c r="C16" s="356" t="n">
        <v>3770772</v>
      </c>
      <c r="D16" s="355" t="n">
        <v>4100464</v>
      </c>
      <c r="E16" s="356" t="n">
        <v>4538520</v>
      </c>
      <c r="F16" s="355" t="n">
        <v>4502566</v>
      </c>
      <c r="G16" s="356" t="n">
        <v>4617191</v>
      </c>
      <c r="H16" s="355" t="n">
        <v>4509955</v>
      </c>
      <c r="I16" s="356" t="n">
        <v>4778177</v>
      </c>
      <c r="J16" s="355" t="n">
        <v>4770758</v>
      </c>
      <c r="K16" s="357" t="n">
        <v>5167079</v>
      </c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</row>
    <row r="17" s="319" customFormat="true" ht="12.75" hidden="false" customHeight="false" outlineLevel="0" collapsed="false">
      <c r="B17" s="333"/>
      <c r="C17" s="333"/>
      <c r="D17" s="333"/>
      <c r="E17" s="333"/>
      <c r="F17" s="333"/>
      <c r="G17" s="333"/>
      <c r="H17" s="333"/>
      <c r="I17" s="333"/>
      <c r="J17" s="333"/>
      <c r="K17" s="333"/>
      <c r="L17" s="333"/>
      <c r="M17" s="333"/>
      <c r="N17" s="333"/>
      <c r="O17" s="333"/>
      <c r="P17" s="333"/>
      <c r="Q17" s="333"/>
      <c r="R17" s="333"/>
      <c r="S17" s="333"/>
      <c r="T17" s="333"/>
      <c r="U17" s="333"/>
      <c r="V17" s="333"/>
      <c r="W17" s="333"/>
      <c r="X17" s="333"/>
    </row>
    <row r="18" s="319" customFormat="true" ht="12.75" hidden="false" customHeight="false" outlineLevel="0" collapsed="false">
      <c r="A18" s="323" t="s">
        <v>586</v>
      </c>
      <c r="B18" s="355" t="n">
        <v>-2206989</v>
      </c>
      <c r="C18" s="356" t="n">
        <v>-2271970</v>
      </c>
      <c r="D18" s="355" t="n">
        <v>-2453680</v>
      </c>
      <c r="E18" s="356" t="n">
        <v>-2689956</v>
      </c>
      <c r="F18" s="355" t="n">
        <v>-2725291</v>
      </c>
      <c r="G18" s="356" t="n">
        <v>-2814230</v>
      </c>
      <c r="H18" s="355" t="n">
        <v>-2841287</v>
      </c>
      <c r="I18" s="356" t="n">
        <v>-3033676</v>
      </c>
      <c r="J18" s="355" t="n">
        <v>-3034560</v>
      </c>
      <c r="K18" s="357" t="n">
        <v>-3235967</v>
      </c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</row>
    <row r="19" s="319" customFormat="true" ht="12.75" hidden="false" customHeight="false" outlineLevel="0" collapsed="false">
      <c r="B19" s="333"/>
      <c r="C19" s="333"/>
      <c r="D19" s="333"/>
      <c r="E19" s="333"/>
      <c r="F19" s="333"/>
      <c r="G19" s="333"/>
      <c r="H19" s="333"/>
      <c r="I19" s="333"/>
      <c r="J19" s="333"/>
      <c r="K19" s="333"/>
      <c r="L19" s="333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3"/>
      <c r="X19" s="333"/>
    </row>
    <row r="20" s="319" customFormat="true" ht="12.75" hidden="false" customHeight="false" outlineLevel="0" collapsed="false">
      <c r="A20" s="323" t="s">
        <v>587</v>
      </c>
      <c r="B20" s="355" t="n">
        <v>1348046</v>
      </c>
      <c r="C20" s="356" t="n">
        <v>1498802</v>
      </c>
      <c r="D20" s="355" t="n">
        <v>1646784</v>
      </c>
      <c r="E20" s="356" t="n">
        <v>1848564</v>
      </c>
      <c r="F20" s="355" t="n">
        <v>1777275</v>
      </c>
      <c r="G20" s="356" t="n">
        <v>1802961</v>
      </c>
      <c r="H20" s="355" t="n">
        <v>1668668</v>
      </c>
      <c r="I20" s="356" t="n">
        <v>1744501</v>
      </c>
      <c r="J20" s="355" t="n">
        <v>1736198</v>
      </c>
      <c r="K20" s="357" t="n">
        <v>1931112</v>
      </c>
      <c r="L20" s="333"/>
      <c r="M20" s="333"/>
      <c r="N20" s="333"/>
      <c r="O20" s="333"/>
      <c r="P20" s="333"/>
      <c r="Q20" s="333"/>
      <c r="R20" s="333"/>
      <c r="S20" s="333"/>
      <c r="T20" s="333"/>
      <c r="U20" s="333"/>
      <c r="V20" s="333"/>
      <c r="W20" s="333"/>
      <c r="X20" s="333"/>
    </row>
    <row r="21" s="319" customFormat="true" ht="12.75" hidden="false" customHeight="false" outlineLevel="0" collapsed="false">
      <c r="B21" s="333"/>
      <c r="C21" s="333"/>
      <c r="D21" s="333"/>
      <c r="E21" s="333"/>
      <c r="F21" s="333"/>
      <c r="G21" s="333"/>
      <c r="H21" s="333"/>
      <c r="I21" s="333"/>
      <c r="J21" s="333"/>
      <c r="K21" s="333"/>
      <c r="L21" s="333"/>
      <c r="M21" s="333"/>
      <c r="N21" s="333"/>
      <c r="O21" s="333"/>
      <c r="P21" s="333"/>
      <c r="Q21" s="333"/>
      <c r="R21" s="333"/>
      <c r="S21" s="333"/>
      <c r="T21" s="333"/>
      <c r="U21" s="333"/>
      <c r="V21" s="333"/>
      <c r="W21" s="333"/>
      <c r="X21" s="333"/>
    </row>
    <row r="22" s="319" customFormat="true" ht="12.75" hidden="false" customHeight="false" outlineLevel="0" collapsed="false">
      <c r="A22" s="343" t="s">
        <v>588</v>
      </c>
      <c r="B22" s="330" t="n">
        <v>-413132</v>
      </c>
      <c r="C22" s="331" t="n">
        <v>-435259</v>
      </c>
      <c r="D22" s="330" t="n">
        <v>-477735</v>
      </c>
      <c r="E22" s="331" t="n">
        <v>-621752</v>
      </c>
      <c r="F22" s="330" t="n">
        <v>-596743</v>
      </c>
      <c r="G22" s="331" t="n">
        <v>-586831</v>
      </c>
      <c r="H22" s="330" t="n">
        <v>-627873</v>
      </c>
      <c r="I22" s="331" t="n">
        <v>-600034</v>
      </c>
      <c r="J22" s="330" t="n">
        <v>-560868</v>
      </c>
      <c r="K22" s="332" t="n">
        <v>-549431</v>
      </c>
      <c r="L22" s="333"/>
      <c r="M22" s="333"/>
      <c r="N22" s="333"/>
      <c r="O22" s="333"/>
      <c r="P22" s="333"/>
      <c r="Q22" s="333"/>
      <c r="R22" s="333"/>
      <c r="S22" s="333"/>
      <c r="T22" s="333"/>
      <c r="U22" s="333"/>
      <c r="V22" s="333"/>
      <c r="W22" s="333"/>
      <c r="X22" s="333"/>
    </row>
    <row r="23" s="319" customFormat="true" ht="12.75" hidden="false" customHeight="false" outlineLevel="0" collapsed="false">
      <c r="A23" s="353" t="s">
        <v>589</v>
      </c>
      <c r="B23" s="348" t="n">
        <v>-78973</v>
      </c>
      <c r="C23" s="347" t="n">
        <v>-82475</v>
      </c>
      <c r="D23" s="348" t="n">
        <v>-97318</v>
      </c>
      <c r="E23" s="347" t="n">
        <v>-116497</v>
      </c>
      <c r="F23" s="348" t="n">
        <v>-123652</v>
      </c>
      <c r="G23" s="347" t="n">
        <v>-135126</v>
      </c>
      <c r="H23" s="348" t="n">
        <v>-149363</v>
      </c>
      <c r="I23" s="347" t="n">
        <v>-150170</v>
      </c>
      <c r="J23" s="348" t="n">
        <v>-143935</v>
      </c>
      <c r="K23" s="354" t="n">
        <v>-147271</v>
      </c>
      <c r="L23" s="333"/>
      <c r="M23" s="333"/>
      <c r="N23" s="333"/>
      <c r="O23" s="333"/>
      <c r="P23" s="333"/>
      <c r="Q23" s="333"/>
      <c r="R23" s="333"/>
      <c r="S23" s="333"/>
      <c r="T23" s="333"/>
      <c r="U23" s="333"/>
      <c r="V23" s="333"/>
      <c r="W23" s="333"/>
      <c r="X23" s="333"/>
    </row>
    <row r="24" s="319" customFormat="true" ht="12.75" hidden="false" customHeight="false" outlineLevel="0" collapsed="false">
      <c r="B24" s="333"/>
      <c r="C24" s="333"/>
      <c r="D24" s="333"/>
      <c r="E24" s="333"/>
      <c r="F24" s="333"/>
      <c r="G24" s="333"/>
      <c r="H24" s="333"/>
      <c r="I24" s="333"/>
      <c r="J24" s="333"/>
      <c r="K24" s="333"/>
      <c r="L24" s="333"/>
      <c r="M24" s="333"/>
      <c r="N24" s="333"/>
      <c r="O24" s="333"/>
      <c r="P24" s="333"/>
      <c r="Q24" s="333"/>
      <c r="R24" s="333"/>
      <c r="S24" s="333"/>
      <c r="T24" s="333"/>
      <c r="U24" s="333"/>
      <c r="V24" s="333"/>
      <c r="W24" s="333"/>
      <c r="X24" s="333"/>
    </row>
    <row r="25" s="319" customFormat="true" ht="12.75" hidden="false" customHeight="false" outlineLevel="0" collapsed="false">
      <c r="A25" s="323" t="s">
        <v>590</v>
      </c>
      <c r="B25" s="355" t="n">
        <v>855941</v>
      </c>
      <c r="C25" s="356" t="n">
        <v>981068</v>
      </c>
      <c r="D25" s="355" t="n">
        <v>1071731</v>
      </c>
      <c r="E25" s="356" t="n">
        <v>1110315</v>
      </c>
      <c r="F25" s="355" t="n">
        <v>1056880</v>
      </c>
      <c r="G25" s="356" t="n">
        <v>1081004</v>
      </c>
      <c r="H25" s="355" t="n">
        <v>891432</v>
      </c>
      <c r="I25" s="356" t="n">
        <v>994297</v>
      </c>
      <c r="J25" s="355" t="n">
        <v>1031395</v>
      </c>
      <c r="K25" s="357" t="n">
        <v>1234410</v>
      </c>
      <c r="L25" s="333"/>
      <c r="M25" s="333"/>
      <c r="N25" s="333"/>
      <c r="O25" s="333"/>
      <c r="P25" s="333"/>
      <c r="Q25" s="333"/>
      <c r="R25" s="333"/>
      <c r="S25" s="333"/>
      <c r="T25" s="333"/>
      <c r="U25" s="333"/>
      <c r="V25" s="333"/>
      <c r="W25" s="333"/>
      <c r="X25" s="333"/>
    </row>
    <row r="26" s="319" customFormat="true" ht="12.75" hidden="false" customHeight="false" outlineLevel="0" collapsed="false">
      <c r="B26" s="333"/>
      <c r="C26" s="333"/>
      <c r="D26" s="33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</row>
    <row r="27" s="319" customFormat="true" ht="12.75" hidden="false" customHeight="false" outlineLevel="0" collapsed="false">
      <c r="A27" s="343" t="s">
        <v>591</v>
      </c>
      <c r="B27" s="330" t="n">
        <v>-29613</v>
      </c>
      <c r="C27" s="331" t="n">
        <v>-25268</v>
      </c>
      <c r="D27" s="330" t="n">
        <v>-21378</v>
      </c>
      <c r="E27" s="331" t="n">
        <v>-20946</v>
      </c>
      <c r="F27" s="330" t="n">
        <v>-20429</v>
      </c>
      <c r="G27" s="331" t="n">
        <v>-18843</v>
      </c>
      <c r="H27" s="330" t="n">
        <v>-16025</v>
      </c>
      <c r="I27" s="331" t="n">
        <v>-13936</v>
      </c>
      <c r="J27" s="330" t="n">
        <v>-12274</v>
      </c>
      <c r="K27" s="332" t="n">
        <v>-11546</v>
      </c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33"/>
      <c r="X27" s="333"/>
    </row>
    <row r="28" s="319" customFormat="true" ht="12.75" hidden="false" customHeight="false" outlineLevel="0" collapsed="false">
      <c r="A28" s="328" t="s">
        <v>592</v>
      </c>
      <c r="B28" s="335" t="n">
        <v>-400421</v>
      </c>
      <c r="C28" s="336" t="n">
        <v>-361002</v>
      </c>
      <c r="D28" s="335" t="n">
        <v>-318935</v>
      </c>
      <c r="E28" s="336" t="n">
        <v>-411530</v>
      </c>
      <c r="F28" s="335" t="n">
        <v>-390306</v>
      </c>
      <c r="G28" s="336" t="n">
        <v>-372050</v>
      </c>
      <c r="H28" s="335" t="n">
        <v>-356507</v>
      </c>
      <c r="I28" s="336" t="n">
        <v>-355043</v>
      </c>
      <c r="J28" s="335" t="n">
        <v>-296765</v>
      </c>
      <c r="K28" s="337" t="n">
        <v>-381758</v>
      </c>
      <c r="L28" s="333"/>
      <c r="M28" s="333"/>
      <c r="N28" s="333"/>
      <c r="O28" s="333"/>
      <c r="P28" s="333"/>
      <c r="Q28" s="333"/>
      <c r="R28" s="333"/>
      <c r="S28" s="333"/>
      <c r="T28" s="333"/>
      <c r="U28" s="333"/>
      <c r="V28" s="333"/>
      <c r="W28" s="333"/>
      <c r="X28" s="333"/>
    </row>
    <row r="29" s="319" customFormat="true" ht="12.75" hidden="false" customHeight="false" outlineLevel="0" collapsed="false">
      <c r="A29" s="353" t="s">
        <v>593</v>
      </c>
      <c r="B29" s="348" t="n">
        <v>151840</v>
      </c>
      <c r="C29" s="347" t="n">
        <v>130733</v>
      </c>
      <c r="D29" s="348" t="n">
        <v>130622</v>
      </c>
      <c r="E29" s="347" t="n">
        <v>200859</v>
      </c>
      <c r="F29" s="348" t="n">
        <v>152908</v>
      </c>
      <c r="G29" s="347" t="n">
        <v>153148</v>
      </c>
      <c r="H29" s="348" t="n">
        <v>240684</v>
      </c>
      <c r="I29" s="347" t="n">
        <v>132938</v>
      </c>
      <c r="J29" s="348" t="n">
        <v>152654</v>
      </c>
      <c r="K29" s="354" t="n">
        <v>175942</v>
      </c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</row>
    <row r="30" s="319" customFormat="true" ht="12.75" hidden="false" customHeight="false" outlineLevel="0" collapsed="false">
      <c r="B30" s="333"/>
      <c r="C30" s="333"/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  <c r="S30" s="333"/>
      <c r="T30" s="333"/>
      <c r="U30" s="333"/>
      <c r="V30" s="333"/>
      <c r="W30" s="333"/>
      <c r="X30" s="333"/>
    </row>
    <row r="31" s="319" customFormat="true" ht="12.75" hidden="false" customHeight="false" outlineLevel="0" collapsed="false">
      <c r="A31" s="323" t="s">
        <v>594</v>
      </c>
      <c r="B31" s="355" t="n">
        <v>577747</v>
      </c>
      <c r="C31" s="356" t="n">
        <v>725531</v>
      </c>
      <c r="D31" s="355" t="n">
        <v>862040</v>
      </c>
      <c r="E31" s="356" t="n">
        <v>878698</v>
      </c>
      <c r="F31" s="355" t="n">
        <v>799053</v>
      </c>
      <c r="G31" s="356" t="n">
        <v>843259</v>
      </c>
      <c r="H31" s="355" t="n">
        <v>759584</v>
      </c>
      <c r="I31" s="356" t="n">
        <v>758256</v>
      </c>
      <c r="J31" s="355" t="n">
        <v>875010</v>
      </c>
      <c r="K31" s="357" t="n">
        <v>1017048</v>
      </c>
      <c r="L31" s="333"/>
      <c r="M31" s="333"/>
      <c r="N31" s="333"/>
      <c r="O31" s="333"/>
      <c r="P31" s="333"/>
      <c r="Q31" s="333"/>
      <c r="R31" s="333"/>
      <c r="S31" s="333"/>
      <c r="T31" s="333"/>
      <c r="U31" s="333"/>
      <c r="V31" s="333"/>
      <c r="W31" s="333"/>
      <c r="X31" s="333"/>
    </row>
    <row r="32" s="319" customFormat="true" ht="12.75" hidden="false" customHeight="false" outlineLevel="0" collapsed="false">
      <c r="B32" s="333"/>
      <c r="C32" s="333"/>
      <c r="D32" s="333"/>
      <c r="E32" s="333"/>
      <c r="F32" s="333"/>
      <c r="G32" s="333"/>
      <c r="H32" s="333"/>
      <c r="I32" s="333"/>
      <c r="J32" s="333"/>
      <c r="K32" s="333"/>
      <c r="L32" s="333"/>
      <c r="M32" s="333"/>
      <c r="N32" s="333"/>
      <c r="O32" s="333"/>
      <c r="P32" s="333"/>
      <c r="Q32" s="333"/>
      <c r="R32" s="333"/>
      <c r="S32" s="333"/>
      <c r="T32" s="333"/>
      <c r="U32" s="333"/>
      <c r="V32" s="333"/>
      <c r="W32" s="333"/>
      <c r="X32" s="333"/>
    </row>
    <row r="33" s="319" customFormat="true" ht="12.75" hidden="false" customHeight="false" outlineLevel="0" collapsed="false">
      <c r="A33" s="343" t="s">
        <v>595</v>
      </c>
      <c r="B33" s="330" t="n">
        <v>-58730</v>
      </c>
      <c r="C33" s="331" t="n">
        <v>-52255</v>
      </c>
      <c r="D33" s="330" t="n">
        <v>-52596</v>
      </c>
      <c r="E33" s="331" t="n">
        <v>-54429</v>
      </c>
      <c r="F33" s="330" t="n">
        <v>-44208</v>
      </c>
      <c r="G33" s="331" t="n">
        <v>-66381</v>
      </c>
      <c r="H33" s="330" t="n">
        <v>-58174</v>
      </c>
      <c r="I33" s="331" t="n">
        <v>-33859</v>
      </c>
      <c r="J33" s="330" t="n">
        <v>-27539</v>
      </c>
      <c r="K33" s="332" t="n">
        <v>-27614</v>
      </c>
      <c r="L33" s="333"/>
      <c r="M33" s="333"/>
      <c r="N33" s="333"/>
      <c r="O33" s="333"/>
      <c r="P33" s="333"/>
      <c r="Q33" s="333"/>
      <c r="R33" s="333"/>
      <c r="S33" s="333"/>
      <c r="T33" s="333"/>
      <c r="U33" s="333"/>
      <c r="V33" s="333"/>
      <c r="W33" s="333"/>
      <c r="X33" s="333"/>
    </row>
    <row r="34" s="319" customFormat="true" ht="12.75" hidden="false" customHeight="false" outlineLevel="0" collapsed="false">
      <c r="A34" s="328" t="s">
        <v>596</v>
      </c>
      <c r="B34" s="335" t="n">
        <v>0</v>
      </c>
      <c r="C34" s="336" t="n">
        <v>0</v>
      </c>
      <c r="D34" s="335" t="n">
        <v>0</v>
      </c>
      <c r="E34" s="336" t="n">
        <v>0</v>
      </c>
      <c r="F34" s="335" t="n">
        <v>0</v>
      </c>
      <c r="G34" s="336" t="n">
        <v>0</v>
      </c>
      <c r="H34" s="335" t="n">
        <v>0</v>
      </c>
      <c r="I34" s="336" t="n">
        <v>0</v>
      </c>
      <c r="J34" s="335" t="n">
        <v>0</v>
      </c>
      <c r="K34" s="337" t="n">
        <v>0</v>
      </c>
      <c r="L34" s="333"/>
      <c r="M34" s="333"/>
      <c r="N34" s="333"/>
      <c r="O34" s="333"/>
      <c r="P34" s="333"/>
      <c r="Q34" s="333"/>
      <c r="R34" s="333"/>
      <c r="S34" s="333"/>
      <c r="T34" s="333"/>
      <c r="U34" s="333"/>
      <c r="V34" s="333"/>
      <c r="W34" s="333"/>
      <c r="X34" s="333"/>
    </row>
    <row r="35" s="319" customFormat="true" ht="12.75" hidden="false" customHeight="false" outlineLevel="0" collapsed="false">
      <c r="A35" s="328" t="s">
        <v>597</v>
      </c>
      <c r="B35" s="335" t="n">
        <v>-9372</v>
      </c>
      <c r="C35" s="336" t="n">
        <v>-9983</v>
      </c>
      <c r="D35" s="335" t="n">
        <v>-15421</v>
      </c>
      <c r="E35" s="336" t="n">
        <v>-15537</v>
      </c>
      <c r="F35" s="335" t="n">
        <v>-10810</v>
      </c>
      <c r="G35" s="336" t="n">
        <v>-22671</v>
      </c>
      <c r="H35" s="335" t="n">
        <v>-21620</v>
      </c>
      <c r="I35" s="336" t="n">
        <v>-18013</v>
      </c>
      <c r="J35" s="335" t="n">
        <v>-11818</v>
      </c>
      <c r="K35" s="337" t="n">
        <v>-11123</v>
      </c>
      <c r="L35" s="333"/>
      <c r="M35" s="333"/>
      <c r="N35" s="333"/>
      <c r="O35" s="333"/>
      <c r="P35" s="333"/>
      <c r="Q35" s="333"/>
      <c r="R35" s="333"/>
      <c r="S35" s="333"/>
      <c r="T35" s="333"/>
      <c r="U35" s="333"/>
      <c r="V35" s="333"/>
      <c r="W35" s="333"/>
      <c r="X35" s="333"/>
    </row>
    <row r="36" s="319" customFormat="true" ht="12.75" hidden="false" customHeight="false" outlineLevel="0" collapsed="false">
      <c r="A36" s="328" t="s">
        <v>598</v>
      </c>
      <c r="B36" s="335" t="n">
        <v>51464</v>
      </c>
      <c r="C36" s="336" t="n">
        <v>56817</v>
      </c>
      <c r="D36" s="335" t="n">
        <v>48738</v>
      </c>
      <c r="E36" s="336" t="n">
        <v>56038</v>
      </c>
      <c r="F36" s="335" t="n">
        <v>69801</v>
      </c>
      <c r="G36" s="336" t="n">
        <v>100987</v>
      </c>
      <c r="H36" s="335" t="n">
        <v>91550</v>
      </c>
      <c r="I36" s="336" t="n">
        <v>73705</v>
      </c>
      <c r="J36" s="335" t="n">
        <v>122613</v>
      </c>
      <c r="K36" s="337" t="n">
        <v>166797</v>
      </c>
      <c r="L36" s="333"/>
      <c r="M36" s="333"/>
      <c r="N36" s="333"/>
      <c r="O36" s="333"/>
      <c r="P36" s="333"/>
      <c r="Q36" s="333"/>
      <c r="R36" s="333"/>
      <c r="S36" s="333"/>
      <c r="T36" s="333"/>
      <c r="U36" s="333"/>
      <c r="V36" s="333"/>
      <c r="W36" s="333"/>
      <c r="X36" s="333"/>
    </row>
    <row r="37" s="319" customFormat="true" ht="12.75" hidden="false" customHeight="false" outlineLevel="0" collapsed="false">
      <c r="A37" s="328" t="s">
        <v>599</v>
      </c>
      <c r="B37" s="335" t="n">
        <v>32106</v>
      </c>
      <c r="C37" s="336" t="n">
        <v>10774</v>
      </c>
      <c r="D37" s="335" t="n">
        <v>118</v>
      </c>
      <c r="E37" s="336" t="n">
        <v>15103</v>
      </c>
      <c r="F37" s="335" t="n">
        <v>3832</v>
      </c>
      <c r="G37" s="336" t="n">
        <v>48951</v>
      </c>
      <c r="H37" s="335" t="n">
        <v>2924</v>
      </c>
      <c r="I37" s="336" t="n">
        <v>-478</v>
      </c>
      <c r="J37" s="335" t="n">
        <v>32498</v>
      </c>
      <c r="K37" s="337" t="n">
        <v>70380</v>
      </c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</row>
    <row r="38" s="319" customFormat="true" ht="12.75" hidden="false" customHeight="false" outlineLevel="0" collapsed="false">
      <c r="A38" s="328" t="s">
        <v>600</v>
      </c>
      <c r="B38" s="335" t="n">
        <v>-11339</v>
      </c>
      <c r="C38" s="336" t="n">
        <v>-4282</v>
      </c>
      <c r="D38" s="335" t="n">
        <v>32338</v>
      </c>
      <c r="E38" s="336" t="n">
        <v>5665</v>
      </c>
      <c r="F38" s="335" t="n">
        <v>4163</v>
      </c>
      <c r="G38" s="336" t="n">
        <v>37687</v>
      </c>
      <c r="H38" s="335" t="n">
        <v>13275</v>
      </c>
      <c r="I38" s="336" t="n">
        <v>32723</v>
      </c>
      <c r="J38" s="335" t="n">
        <v>17374</v>
      </c>
      <c r="K38" s="337" t="n">
        <v>34576</v>
      </c>
      <c r="L38" s="333"/>
      <c r="M38" s="333"/>
      <c r="N38" s="333"/>
      <c r="O38" s="333"/>
      <c r="P38" s="333"/>
      <c r="Q38" s="333"/>
      <c r="R38" s="333"/>
      <c r="S38" s="333"/>
      <c r="T38" s="333"/>
      <c r="U38" s="333"/>
      <c r="V38" s="333"/>
      <c r="W38" s="333"/>
      <c r="X38" s="333"/>
    </row>
    <row r="39" s="319" customFormat="true" ht="12.75" hidden="false" customHeight="false" outlineLevel="0" collapsed="false">
      <c r="A39" s="353" t="s">
        <v>601</v>
      </c>
      <c r="B39" s="348" t="n">
        <v>-54108</v>
      </c>
      <c r="C39" s="347" t="n">
        <v>-7711</v>
      </c>
      <c r="D39" s="348" t="n">
        <v>983</v>
      </c>
      <c r="E39" s="347" t="n">
        <v>-8952</v>
      </c>
      <c r="F39" s="348" t="n">
        <v>-5311</v>
      </c>
      <c r="G39" s="347" t="n">
        <v>-156335</v>
      </c>
      <c r="H39" s="348" t="n">
        <v>-18166</v>
      </c>
      <c r="I39" s="347" t="n">
        <v>2592</v>
      </c>
      <c r="J39" s="348" t="n">
        <v>-38773</v>
      </c>
      <c r="K39" s="354" t="n">
        <v>-70657</v>
      </c>
      <c r="L39" s="333"/>
      <c r="M39" s="333"/>
      <c r="N39" s="333"/>
      <c r="O39" s="333"/>
      <c r="P39" s="333"/>
      <c r="Q39" s="333"/>
      <c r="R39" s="333"/>
      <c r="S39" s="333"/>
      <c r="T39" s="333"/>
      <c r="U39" s="333"/>
      <c r="V39" s="333"/>
      <c r="W39" s="333"/>
      <c r="X39" s="333"/>
    </row>
    <row r="40" s="319" customFormat="true" ht="12.75" hidden="false" customHeight="false" outlineLevel="0" collapsed="false">
      <c r="B40" s="333"/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  <c r="Q40" s="333"/>
      <c r="R40" s="333"/>
      <c r="S40" s="333"/>
      <c r="T40" s="333"/>
      <c r="U40" s="333"/>
      <c r="V40" s="333"/>
      <c r="W40" s="333"/>
      <c r="X40" s="333"/>
    </row>
    <row r="41" s="319" customFormat="true" ht="12.75" hidden="false" customHeight="false" outlineLevel="0" collapsed="false">
      <c r="A41" s="323" t="s">
        <v>602</v>
      </c>
      <c r="B41" s="355" t="n">
        <v>538974</v>
      </c>
      <c r="C41" s="356" t="n">
        <v>695432</v>
      </c>
      <c r="D41" s="355" t="n">
        <v>848406</v>
      </c>
      <c r="E41" s="356" t="n">
        <v>830957</v>
      </c>
      <c r="F41" s="355" t="n">
        <v>749078</v>
      </c>
      <c r="G41" s="356" t="n">
        <v>803374</v>
      </c>
      <c r="H41" s="355" t="n">
        <v>678675</v>
      </c>
      <c r="I41" s="356" t="n">
        <v>733891</v>
      </c>
      <c r="J41" s="355" t="n">
        <v>845277</v>
      </c>
      <c r="K41" s="357" t="n">
        <v>1149230</v>
      </c>
      <c r="L41" s="333"/>
      <c r="M41" s="333"/>
      <c r="N41" s="333"/>
      <c r="O41" s="333"/>
      <c r="P41" s="333"/>
      <c r="Q41" s="333"/>
      <c r="R41" s="333"/>
      <c r="S41" s="333"/>
      <c r="T41" s="333"/>
      <c r="U41" s="333"/>
      <c r="V41" s="333"/>
      <c r="W41" s="333"/>
      <c r="X41" s="333"/>
    </row>
    <row r="42" s="319" customFormat="true" ht="12.75" hidden="false" customHeight="false" outlineLevel="0" collapsed="false">
      <c r="B42" s="333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33"/>
      <c r="R42" s="333"/>
      <c r="S42" s="333"/>
      <c r="T42" s="333"/>
      <c r="U42" s="333"/>
      <c r="V42" s="333"/>
      <c r="W42" s="333"/>
      <c r="X42" s="333"/>
    </row>
    <row r="43" s="319" customFormat="true" ht="12.75" hidden="false" customHeight="false" outlineLevel="0" collapsed="false">
      <c r="A43" s="323" t="s">
        <v>603</v>
      </c>
      <c r="B43" s="355" t="n">
        <v>-309817</v>
      </c>
      <c r="C43" s="356" t="n">
        <v>-404159</v>
      </c>
      <c r="D43" s="355" t="n">
        <v>-459899</v>
      </c>
      <c r="E43" s="356" t="n">
        <v>-433781</v>
      </c>
      <c r="F43" s="355" t="n">
        <v>-414701</v>
      </c>
      <c r="G43" s="356" t="n">
        <v>-402216</v>
      </c>
      <c r="H43" s="355" t="n">
        <v>-401073</v>
      </c>
      <c r="I43" s="356" t="n">
        <v>-459380</v>
      </c>
      <c r="J43" s="355" t="n">
        <v>-476992</v>
      </c>
      <c r="K43" s="357" t="n">
        <v>-567917</v>
      </c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  <c r="X43" s="333"/>
    </row>
    <row r="44" s="319" customFormat="true" ht="12.75" hidden="false" customHeight="false" outlineLevel="0" collapsed="false"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3"/>
      <c r="V44" s="333"/>
      <c r="W44" s="333"/>
      <c r="X44" s="333"/>
    </row>
    <row r="45" s="319" customFormat="true" ht="12.75" hidden="false" customHeight="false" outlineLevel="0" collapsed="false">
      <c r="A45" s="343" t="s">
        <v>570</v>
      </c>
      <c r="B45" s="330" t="n">
        <v>458314</v>
      </c>
      <c r="C45" s="331" t="n">
        <v>582546</v>
      </c>
      <c r="D45" s="330" t="n">
        <v>777014</v>
      </c>
      <c r="E45" s="331" t="n">
        <v>794352</v>
      </c>
      <c r="F45" s="330" t="n">
        <v>668754</v>
      </c>
      <c r="G45" s="331" t="n">
        <v>802316</v>
      </c>
      <c r="H45" s="330" t="n">
        <v>555204</v>
      </c>
      <c r="I45" s="331" t="n">
        <v>549022</v>
      </c>
      <c r="J45" s="330" t="n">
        <v>736570</v>
      </c>
      <c r="K45" s="332" t="n">
        <v>1162626</v>
      </c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</row>
    <row r="46" s="319" customFormat="true" ht="12.75" hidden="false" customHeight="false" outlineLevel="0" collapsed="false">
      <c r="A46" s="328" t="s">
        <v>604</v>
      </c>
      <c r="B46" s="335" t="n">
        <v>0</v>
      </c>
      <c r="C46" s="336" t="n">
        <v>0</v>
      </c>
      <c r="D46" s="335" t="n">
        <v>0</v>
      </c>
      <c r="E46" s="336" t="n">
        <v>0</v>
      </c>
      <c r="F46" s="335" t="n">
        <v>0</v>
      </c>
      <c r="G46" s="336" t="n">
        <v>0</v>
      </c>
      <c r="H46" s="335" t="n">
        <v>0</v>
      </c>
      <c r="I46" s="336" t="n">
        <v>0</v>
      </c>
      <c r="J46" s="335" t="n">
        <v>0</v>
      </c>
      <c r="K46" s="337" t="n">
        <v>0</v>
      </c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</row>
    <row r="47" s="319" customFormat="true" ht="12.75" hidden="false" customHeight="false" outlineLevel="0" collapsed="false">
      <c r="A47" s="353" t="s">
        <v>605</v>
      </c>
      <c r="B47" s="348" t="n">
        <v>229157</v>
      </c>
      <c r="C47" s="347" t="n">
        <v>291273</v>
      </c>
      <c r="D47" s="348" t="n">
        <v>388507</v>
      </c>
      <c r="E47" s="347" t="n">
        <v>397176</v>
      </c>
      <c r="F47" s="348" t="n">
        <v>334377</v>
      </c>
      <c r="G47" s="347" t="n">
        <v>401158</v>
      </c>
      <c r="H47" s="348" t="n">
        <v>277602</v>
      </c>
      <c r="I47" s="347" t="n">
        <v>274511</v>
      </c>
      <c r="J47" s="348" t="n">
        <v>368285</v>
      </c>
      <c r="K47" s="354" t="n">
        <v>581313</v>
      </c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</row>
    <row r="48" s="319" customFormat="true" ht="12.75" hidden="false" customHeight="false" outlineLevel="0" collapsed="false"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</row>
    <row r="49" s="319" customFormat="true" ht="12.75" hidden="false" customHeight="false" outlineLevel="0" collapsed="false">
      <c r="A49" s="343" t="s">
        <v>606</v>
      </c>
      <c r="B49" s="330" t="n">
        <v>79666</v>
      </c>
      <c r="C49" s="331" t="n">
        <v>100564</v>
      </c>
      <c r="D49" s="330" t="n">
        <v>130648</v>
      </c>
      <c r="E49" s="331" t="n">
        <v>123747</v>
      </c>
      <c r="F49" s="330" t="n">
        <v>201788</v>
      </c>
      <c r="G49" s="331" t="n">
        <v>372303</v>
      </c>
      <c r="H49" s="330" t="n">
        <v>101204</v>
      </c>
      <c r="I49" s="331" t="n">
        <v>213034</v>
      </c>
      <c r="J49" s="330" t="n">
        <v>202317</v>
      </c>
      <c r="K49" s="332" t="n">
        <v>207515</v>
      </c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</row>
    <row r="50" s="319" customFormat="true" ht="12.75" hidden="false" customHeight="false" outlineLevel="0" collapsed="false">
      <c r="A50" s="328" t="s">
        <v>607</v>
      </c>
      <c r="B50" s="335" t="n">
        <v>4746913</v>
      </c>
      <c r="C50" s="336" t="n">
        <v>5150715</v>
      </c>
      <c r="D50" s="335" t="n">
        <v>5584009</v>
      </c>
      <c r="E50" s="336" t="n">
        <v>6302485</v>
      </c>
      <c r="F50" s="335" t="n">
        <v>6190646</v>
      </c>
      <c r="G50" s="336" t="n">
        <v>6307016</v>
      </c>
      <c r="H50" s="335" t="n">
        <v>6209908</v>
      </c>
      <c r="I50" s="336" t="n">
        <v>6498171</v>
      </c>
      <c r="J50" s="335" t="n">
        <v>6941494</v>
      </c>
      <c r="K50" s="337" t="n">
        <v>7758217</v>
      </c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</row>
    <row r="51" s="319" customFormat="true" ht="12.75" hidden="false" customHeight="false" outlineLevel="0" collapsed="false">
      <c r="A51" s="328" t="s">
        <v>608</v>
      </c>
      <c r="B51" s="335" t="n">
        <v>31.2511862600229</v>
      </c>
      <c r="C51" s="336" t="n">
        <v>32.0558875005741</v>
      </c>
      <c r="D51" s="335" t="n">
        <v>32.6128136379278</v>
      </c>
      <c r="E51" s="336" t="n">
        <v>31.905550839952</v>
      </c>
      <c r="F51" s="335" t="n">
        <v>31.0178976639447</v>
      </c>
      <c r="G51" s="336" t="n">
        <v>30.3619211734894</v>
      </c>
      <c r="H51" s="335" t="n">
        <v>29.866101693611</v>
      </c>
      <c r="I51" s="336" t="n">
        <v>29.7426354815086</v>
      </c>
      <c r="J51" s="335" t="n">
        <v>31.807315546851</v>
      </c>
      <c r="K51" s="337" t="n">
        <v>32.1439200241201</v>
      </c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</row>
    <row r="52" s="319" customFormat="true" ht="12.75" hidden="false" customHeight="false" outlineLevel="0" collapsed="false">
      <c r="A52" s="353" t="s">
        <v>609</v>
      </c>
      <c r="B52" s="348" t="n">
        <v>67875</v>
      </c>
      <c r="C52" s="347" t="n">
        <v>70249</v>
      </c>
      <c r="D52" s="348" t="n">
        <v>73869</v>
      </c>
      <c r="E52" s="347" t="n">
        <v>78995</v>
      </c>
      <c r="F52" s="348" t="n">
        <v>78321</v>
      </c>
      <c r="G52" s="347" t="n">
        <v>78121</v>
      </c>
      <c r="H52" s="348" t="n">
        <v>77146</v>
      </c>
      <c r="I52" s="347" t="n">
        <v>79030</v>
      </c>
      <c r="J52" s="348" t="n">
        <v>76455</v>
      </c>
      <c r="K52" s="354" t="n">
        <v>78834</v>
      </c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</row>
    <row r="53" customFormat="false" ht="12.75" hidden="false" customHeight="false" outlineLevel="0" collapsed="false">
      <c r="B53" s="349"/>
      <c r="C53" s="349"/>
      <c r="D53" s="349"/>
      <c r="E53" s="349"/>
      <c r="F53" s="349"/>
      <c r="G53" s="349"/>
      <c r="H53" s="349"/>
      <c r="I53" s="349"/>
      <c r="J53" s="349"/>
      <c r="K53" s="349"/>
      <c r="L53" s="349"/>
      <c r="M53" s="349"/>
      <c r="N53" s="349"/>
      <c r="O53" s="349"/>
      <c r="P53" s="349"/>
      <c r="Q53" s="349"/>
      <c r="R53" s="349"/>
      <c r="S53" s="349"/>
      <c r="T53" s="349"/>
      <c r="U53" s="349"/>
      <c r="V53" s="349"/>
      <c r="W53" s="349"/>
      <c r="X53" s="349"/>
    </row>
    <row r="54" customFormat="false" ht="12.75" hidden="false" customHeight="false" outlineLevel="0" collapsed="false">
      <c r="B54" s="349"/>
      <c r="C54" s="349"/>
      <c r="D54" s="349"/>
      <c r="E54" s="349"/>
      <c r="F54" s="349"/>
      <c r="G54" s="349"/>
      <c r="H54" s="349"/>
      <c r="I54" s="349"/>
      <c r="J54" s="349"/>
      <c r="K54" s="349"/>
      <c r="L54" s="349"/>
      <c r="M54" s="349"/>
      <c r="N54" s="349"/>
      <c r="O54" s="349"/>
      <c r="P54" s="349"/>
      <c r="Q54" s="349"/>
      <c r="R54" s="349"/>
      <c r="S54" s="349"/>
      <c r="T54" s="349"/>
      <c r="U54" s="349"/>
      <c r="V54" s="349"/>
      <c r="W54" s="349"/>
      <c r="X54" s="349"/>
    </row>
    <row r="55" customFormat="false" ht="12.75" hidden="false" customHeight="false" outlineLevel="0" collapsed="false">
      <c r="A55" s="319" t="s">
        <v>577</v>
      </c>
      <c r="B55" s="349"/>
      <c r="C55" s="349"/>
      <c r="D55" s="349"/>
      <c r="E55" s="349"/>
      <c r="F55" s="349"/>
      <c r="G55" s="349"/>
      <c r="H55" s="349"/>
      <c r="I55" s="349"/>
      <c r="J55" s="349"/>
      <c r="K55" s="349"/>
      <c r="L55" s="349"/>
      <c r="M55" s="349"/>
      <c r="N55" s="349"/>
      <c r="O55" s="349"/>
      <c r="P55" s="349"/>
      <c r="Q55" s="349"/>
      <c r="R55" s="349"/>
      <c r="S55" s="349"/>
      <c r="T55" s="349"/>
      <c r="U55" s="349"/>
      <c r="V55" s="349"/>
      <c r="W55" s="349"/>
      <c r="X55" s="349"/>
    </row>
    <row r="56" customFormat="false" ht="12.75" hidden="false" customHeight="false" outlineLevel="0" collapsed="false">
      <c r="B56" s="349"/>
      <c r="C56" s="349"/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</row>
    <row r="57" customFormat="false" ht="12.75" hidden="false" customHeight="false" outlineLevel="0" collapsed="false">
      <c r="B57" s="349"/>
      <c r="C57" s="349"/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</row>
    <row r="58" customFormat="false" ht="12.75" hidden="false" customHeight="false" outlineLevel="0" collapsed="false">
      <c r="B58" s="349"/>
      <c r="C58" s="349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</row>
    <row r="59" customFormat="false" ht="12.75" hidden="false" customHeight="false" outlineLevel="0" collapsed="false">
      <c r="B59" s="349"/>
      <c r="C59" s="349"/>
      <c r="D59" s="349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</row>
    <row r="60" customFormat="false" ht="12.75" hidden="false" customHeight="false" outlineLevel="0" collapsed="false">
      <c r="B60" s="349"/>
      <c r="C60" s="349"/>
      <c r="D60" s="349"/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</row>
    <row r="61" customFormat="false" ht="12.75" hidden="false" customHeight="false" outlineLevel="0" collapsed="false">
      <c r="B61" s="349"/>
      <c r="C61" s="349"/>
      <c r="D61" s="349"/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</row>
    <row r="62" customFormat="false" ht="12.75" hidden="false" customHeight="false" outlineLevel="0" collapsed="false">
      <c r="B62" s="349"/>
      <c r="C62" s="349"/>
      <c r="D62" s="349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</row>
    <row r="63" customFormat="false" ht="12.75" hidden="false" customHeight="false" outlineLevel="0" collapsed="false">
      <c r="B63" s="349"/>
      <c r="C63" s="349"/>
      <c r="D63" s="349"/>
      <c r="E63" s="349"/>
      <c r="F63" s="349"/>
      <c r="G63" s="349"/>
      <c r="H63" s="349"/>
      <c r="I63" s="349"/>
      <c r="J63" s="349"/>
      <c r="K63" s="349"/>
      <c r="L63" s="349"/>
      <c r="M63" s="349"/>
      <c r="N63" s="349"/>
      <c r="O63" s="349"/>
      <c r="P63" s="349"/>
      <c r="Q63" s="349"/>
      <c r="R63" s="349"/>
      <c r="S63" s="349"/>
      <c r="T63" s="349"/>
      <c r="U63" s="349"/>
      <c r="V63" s="349"/>
      <c r="W63" s="349"/>
      <c r="X63" s="349"/>
    </row>
    <row r="64" customFormat="false" ht="12.75" hidden="false" customHeight="false" outlineLevel="0" collapsed="false">
      <c r="B64" s="349"/>
      <c r="C64" s="349"/>
      <c r="D64" s="349"/>
      <c r="E64" s="349"/>
      <c r="F64" s="349"/>
      <c r="G64" s="349"/>
      <c r="H64" s="349"/>
      <c r="I64" s="349"/>
      <c r="J64" s="349"/>
      <c r="K64" s="349"/>
      <c r="L64" s="349"/>
      <c r="M64" s="349"/>
      <c r="N64" s="349"/>
      <c r="O64" s="349"/>
      <c r="P64" s="349"/>
      <c r="Q64" s="349"/>
      <c r="R64" s="349"/>
      <c r="S64" s="349"/>
      <c r="T64" s="349"/>
      <c r="U64" s="349"/>
      <c r="V64" s="349"/>
      <c r="W64" s="349"/>
      <c r="X64" s="349"/>
    </row>
    <row r="65" customFormat="false" ht="12.75" hidden="false" customHeight="false" outlineLevel="0" collapsed="false">
      <c r="B65" s="349"/>
      <c r="C65" s="349"/>
      <c r="D65" s="349"/>
      <c r="E65" s="349"/>
      <c r="F65" s="349"/>
      <c r="G65" s="349"/>
      <c r="H65" s="349"/>
      <c r="I65" s="349"/>
      <c r="J65" s="349"/>
      <c r="K65" s="349"/>
      <c r="L65" s="349"/>
      <c r="M65" s="349"/>
      <c r="N65" s="349"/>
      <c r="O65" s="349"/>
      <c r="P65" s="349"/>
      <c r="Q65" s="349"/>
      <c r="R65" s="349"/>
      <c r="S65" s="349"/>
      <c r="T65" s="349"/>
      <c r="U65" s="349"/>
      <c r="V65" s="349"/>
      <c r="W65" s="349"/>
      <c r="X65" s="349"/>
    </row>
    <row r="66" customFormat="false" ht="12.75" hidden="false" customHeight="false" outlineLevel="0" collapsed="false">
      <c r="B66" s="349"/>
      <c r="C66" s="349"/>
      <c r="D66" s="349"/>
      <c r="E66" s="349"/>
      <c r="F66" s="349"/>
      <c r="G66" s="349"/>
      <c r="H66" s="349"/>
      <c r="I66" s="349"/>
      <c r="J66" s="349"/>
      <c r="K66" s="349"/>
      <c r="L66" s="349"/>
      <c r="M66" s="349"/>
      <c r="N66" s="349"/>
      <c r="O66" s="349"/>
      <c r="P66" s="349"/>
      <c r="Q66" s="349"/>
      <c r="R66" s="349"/>
      <c r="S66" s="349"/>
      <c r="T66" s="349"/>
      <c r="U66" s="349"/>
      <c r="V66" s="349"/>
      <c r="W66" s="349"/>
      <c r="X66" s="349"/>
    </row>
    <row r="67" customFormat="false" ht="12.75" hidden="false" customHeight="false" outlineLevel="0" collapsed="false">
      <c r="B67" s="349"/>
      <c r="C67" s="349"/>
      <c r="D67" s="349"/>
      <c r="E67" s="349"/>
      <c r="F67" s="349"/>
      <c r="G67" s="349"/>
      <c r="H67" s="349"/>
      <c r="I67" s="349"/>
      <c r="J67" s="349"/>
      <c r="K67" s="349"/>
      <c r="L67" s="349"/>
      <c r="M67" s="349"/>
      <c r="N67" s="349"/>
      <c r="O67" s="349"/>
      <c r="P67" s="349"/>
      <c r="Q67" s="349"/>
      <c r="R67" s="349"/>
      <c r="S67" s="349"/>
      <c r="T67" s="349"/>
      <c r="U67" s="349"/>
      <c r="V67" s="349"/>
      <c r="W67" s="349"/>
      <c r="X67" s="349"/>
    </row>
    <row r="68" customFormat="false" ht="12.75" hidden="false" customHeight="false" outlineLevel="0" collapsed="false">
      <c r="B68" s="349"/>
      <c r="C68" s="349"/>
      <c r="D68" s="349"/>
      <c r="E68" s="349"/>
      <c r="F68" s="349"/>
      <c r="G68" s="349"/>
      <c r="H68" s="349"/>
      <c r="I68" s="349"/>
      <c r="J68" s="349"/>
      <c r="K68" s="349"/>
      <c r="L68" s="349"/>
      <c r="M68" s="349"/>
      <c r="N68" s="349"/>
      <c r="O68" s="349"/>
      <c r="P68" s="349"/>
      <c r="Q68" s="349"/>
      <c r="R68" s="349"/>
      <c r="S68" s="349"/>
      <c r="T68" s="349"/>
      <c r="U68" s="349"/>
      <c r="V68" s="349"/>
      <c r="W68" s="349"/>
      <c r="X68" s="349"/>
    </row>
    <row r="69" customFormat="false" ht="12.75" hidden="false" customHeight="false" outlineLevel="0" collapsed="false">
      <c r="B69" s="349"/>
      <c r="C69" s="349"/>
      <c r="D69" s="349"/>
      <c r="E69" s="349"/>
      <c r="F69" s="349"/>
      <c r="G69" s="349"/>
      <c r="H69" s="349"/>
      <c r="I69" s="349"/>
      <c r="J69" s="349"/>
      <c r="K69" s="349"/>
      <c r="L69" s="349"/>
      <c r="M69" s="349"/>
      <c r="N69" s="349"/>
      <c r="O69" s="349"/>
      <c r="P69" s="349"/>
      <c r="Q69" s="349"/>
      <c r="R69" s="349"/>
      <c r="S69" s="349"/>
      <c r="T69" s="349"/>
      <c r="U69" s="349"/>
      <c r="V69" s="349"/>
      <c r="W69" s="349"/>
      <c r="X69" s="349"/>
    </row>
    <row r="70" customFormat="false" ht="12.75" hidden="false" customHeight="false" outlineLevel="0" collapsed="false">
      <c r="B70" s="349"/>
      <c r="C70" s="349"/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</row>
    <row r="71" customFormat="false" ht="12.75" hidden="false" customHeight="false" outlineLevel="0" collapsed="false">
      <c r="B71" s="349"/>
      <c r="C71" s="349"/>
      <c r="D71" s="349"/>
      <c r="E71" s="349"/>
      <c r="F71" s="349"/>
      <c r="G71" s="349"/>
      <c r="H71" s="349"/>
      <c r="I71" s="349"/>
      <c r="J71" s="349"/>
      <c r="K71" s="349"/>
      <c r="L71" s="349"/>
      <c r="M71" s="349"/>
      <c r="N71" s="349"/>
      <c r="O71" s="349"/>
      <c r="P71" s="349"/>
      <c r="Q71" s="349"/>
      <c r="R71" s="349"/>
      <c r="S71" s="349"/>
      <c r="T71" s="349"/>
      <c r="U71" s="349"/>
      <c r="V71" s="349"/>
      <c r="W71" s="349"/>
      <c r="X71" s="349"/>
    </row>
    <row r="72" customFormat="false" ht="12.75" hidden="false" customHeight="false" outlineLevel="0" collapsed="false">
      <c r="B72" s="349"/>
      <c r="C72" s="349"/>
      <c r="D72" s="349"/>
      <c r="E72" s="349"/>
      <c r="F72" s="349"/>
      <c r="G72" s="349"/>
      <c r="H72" s="349"/>
      <c r="I72" s="349"/>
      <c r="J72" s="349"/>
      <c r="K72" s="349"/>
      <c r="L72" s="349"/>
      <c r="M72" s="349"/>
      <c r="N72" s="349"/>
      <c r="O72" s="349"/>
      <c r="P72" s="349"/>
      <c r="Q72" s="349"/>
      <c r="R72" s="349"/>
      <c r="S72" s="349"/>
      <c r="T72" s="349"/>
      <c r="U72" s="349"/>
      <c r="V72" s="349"/>
      <c r="W72" s="349"/>
      <c r="X72" s="349"/>
    </row>
    <row r="73" customFormat="false" ht="12.75" hidden="false" customHeight="false" outlineLevel="0" collapsed="false">
      <c r="B73" s="349"/>
      <c r="C73" s="349"/>
      <c r="D73" s="349"/>
      <c r="E73" s="349"/>
      <c r="F73" s="349"/>
      <c r="G73" s="349"/>
      <c r="H73" s="349"/>
      <c r="I73" s="349"/>
      <c r="J73" s="349"/>
      <c r="K73" s="349"/>
      <c r="L73" s="349"/>
      <c r="M73" s="349"/>
      <c r="N73" s="349"/>
      <c r="O73" s="349"/>
      <c r="P73" s="349"/>
      <c r="Q73" s="349"/>
      <c r="R73" s="349"/>
      <c r="S73" s="349"/>
      <c r="T73" s="349"/>
      <c r="U73" s="349"/>
      <c r="V73" s="349"/>
      <c r="W73" s="349"/>
      <c r="X73" s="349"/>
    </row>
    <row r="74" customFormat="false" ht="12.75" hidden="false" customHeight="false" outlineLevel="0" collapsed="false">
      <c r="B74" s="349"/>
      <c r="C74" s="349"/>
      <c r="D74" s="349"/>
      <c r="E74" s="349"/>
      <c r="F74" s="349"/>
      <c r="G74" s="349"/>
      <c r="H74" s="349"/>
      <c r="I74" s="349"/>
      <c r="J74" s="349"/>
      <c r="K74" s="349"/>
      <c r="L74" s="349"/>
      <c r="M74" s="349"/>
      <c r="N74" s="349"/>
      <c r="O74" s="349"/>
      <c r="P74" s="349"/>
      <c r="Q74" s="349"/>
      <c r="R74" s="349"/>
      <c r="S74" s="349"/>
      <c r="T74" s="349"/>
      <c r="U74" s="349"/>
      <c r="V74" s="349"/>
      <c r="W74" s="349"/>
      <c r="X74" s="349"/>
    </row>
    <row r="75" customFormat="false" ht="12.75" hidden="false" customHeight="false" outlineLevel="0" collapsed="false">
      <c r="B75" s="349"/>
      <c r="C75" s="349"/>
      <c r="D75" s="349"/>
      <c r="E75" s="349"/>
      <c r="F75" s="349"/>
      <c r="G75" s="349"/>
      <c r="H75" s="349"/>
      <c r="I75" s="349"/>
      <c r="J75" s="349"/>
      <c r="K75" s="349"/>
      <c r="L75" s="349"/>
      <c r="M75" s="349"/>
      <c r="N75" s="349"/>
      <c r="O75" s="349"/>
      <c r="P75" s="349"/>
      <c r="Q75" s="349"/>
      <c r="R75" s="349"/>
      <c r="S75" s="349"/>
      <c r="T75" s="349"/>
      <c r="U75" s="349"/>
      <c r="V75" s="349"/>
      <c r="W75" s="349"/>
      <c r="X75" s="349"/>
    </row>
    <row r="76" customFormat="false" ht="12.75" hidden="false" customHeight="false" outlineLevel="0" collapsed="false">
      <c r="B76" s="349"/>
      <c r="C76" s="349"/>
      <c r="D76" s="349"/>
      <c r="E76" s="349"/>
      <c r="F76" s="349"/>
      <c r="G76" s="349"/>
      <c r="H76" s="349"/>
      <c r="I76" s="349"/>
      <c r="J76" s="349"/>
      <c r="K76" s="349"/>
      <c r="L76" s="349"/>
      <c r="M76" s="349"/>
      <c r="N76" s="349"/>
      <c r="O76" s="349"/>
      <c r="P76" s="349"/>
      <c r="Q76" s="349"/>
      <c r="R76" s="349"/>
      <c r="S76" s="349"/>
      <c r="T76" s="349"/>
      <c r="U76" s="349"/>
      <c r="V76" s="349"/>
      <c r="W76" s="349"/>
      <c r="X76" s="349"/>
    </row>
    <row r="77" customFormat="false" ht="12.75" hidden="false" customHeight="false" outlineLevel="0" collapsed="false">
      <c r="B77" s="349"/>
      <c r="C77" s="349"/>
      <c r="D77" s="349"/>
      <c r="E77" s="349"/>
      <c r="F77" s="349"/>
      <c r="G77" s="349"/>
      <c r="H77" s="349"/>
      <c r="I77" s="349"/>
      <c r="J77" s="349"/>
      <c r="K77" s="349"/>
      <c r="L77" s="349"/>
      <c r="M77" s="349"/>
      <c r="N77" s="349"/>
      <c r="O77" s="349"/>
      <c r="P77" s="349"/>
      <c r="Q77" s="349"/>
      <c r="R77" s="349"/>
      <c r="S77" s="349"/>
      <c r="T77" s="349"/>
      <c r="U77" s="349"/>
      <c r="V77" s="349"/>
      <c r="W77" s="349"/>
      <c r="X77" s="349"/>
    </row>
    <row r="78" customFormat="false" ht="12.75" hidden="false" customHeight="false" outlineLevel="0" collapsed="false">
      <c r="B78" s="349"/>
      <c r="C78" s="349"/>
      <c r="D78" s="349"/>
      <c r="E78" s="349"/>
      <c r="F78" s="349"/>
      <c r="G78" s="349"/>
      <c r="H78" s="349"/>
      <c r="I78" s="349"/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</row>
    <row r="79" customFormat="false" ht="12.75" hidden="false" customHeight="false" outlineLevel="0" collapsed="false">
      <c r="B79" s="349"/>
      <c r="C79" s="349"/>
      <c r="D79" s="349"/>
      <c r="E79" s="349"/>
      <c r="F79" s="349"/>
      <c r="G79" s="349"/>
      <c r="H79" s="349"/>
      <c r="I79" s="349"/>
      <c r="J79" s="349"/>
      <c r="K79" s="349"/>
      <c r="L79" s="349"/>
      <c r="M79" s="349"/>
      <c r="N79" s="349"/>
      <c r="O79" s="349"/>
      <c r="P79" s="349"/>
      <c r="Q79" s="349"/>
      <c r="R79" s="349"/>
      <c r="S79" s="349"/>
      <c r="T79" s="349"/>
      <c r="U79" s="349"/>
      <c r="V79" s="349"/>
      <c r="W79" s="349"/>
      <c r="X79" s="349"/>
    </row>
    <row r="80" customFormat="false" ht="12.75" hidden="false" customHeight="false" outlineLevel="0" collapsed="false">
      <c r="B80" s="349"/>
      <c r="C80" s="349"/>
      <c r="D80" s="349"/>
      <c r="E80" s="349"/>
      <c r="F80" s="349"/>
      <c r="G80" s="349"/>
      <c r="H80" s="349"/>
      <c r="I80" s="349"/>
      <c r="J80" s="349"/>
      <c r="K80" s="349"/>
      <c r="L80" s="349"/>
      <c r="M80" s="349"/>
      <c r="N80" s="349"/>
      <c r="O80" s="349"/>
      <c r="P80" s="349"/>
      <c r="Q80" s="349"/>
      <c r="R80" s="349"/>
      <c r="S80" s="349"/>
      <c r="T80" s="349"/>
      <c r="U80" s="349"/>
      <c r="V80" s="349"/>
      <c r="W80" s="349"/>
      <c r="X80" s="349"/>
    </row>
    <row r="81" customFormat="false" ht="12.75" hidden="false" customHeight="false" outlineLevel="0" collapsed="false">
      <c r="B81" s="349"/>
      <c r="C81" s="349"/>
      <c r="D81" s="349"/>
      <c r="E81" s="349"/>
      <c r="F81" s="349"/>
      <c r="G81" s="349"/>
      <c r="H81" s="349"/>
      <c r="I81" s="349"/>
      <c r="J81" s="349"/>
      <c r="K81" s="349"/>
      <c r="L81" s="349"/>
      <c r="M81" s="349"/>
      <c r="N81" s="349"/>
      <c r="O81" s="349"/>
      <c r="P81" s="349"/>
      <c r="Q81" s="349"/>
      <c r="R81" s="349"/>
      <c r="S81" s="349"/>
      <c r="T81" s="349"/>
      <c r="U81" s="349"/>
      <c r="V81" s="349"/>
      <c r="W81" s="349"/>
      <c r="X81" s="349"/>
    </row>
    <row r="82" customFormat="false" ht="12.75" hidden="false" customHeight="false" outlineLevel="0" collapsed="false">
      <c r="B82" s="349"/>
      <c r="C82" s="349"/>
      <c r="D82" s="349"/>
      <c r="E82" s="349"/>
      <c r="F82" s="349"/>
      <c r="G82" s="349"/>
      <c r="H82" s="349"/>
      <c r="I82" s="349"/>
      <c r="J82" s="349"/>
      <c r="K82" s="349"/>
      <c r="L82" s="349"/>
      <c r="M82" s="349"/>
      <c r="N82" s="349"/>
      <c r="O82" s="349"/>
      <c r="P82" s="349"/>
      <c r="Q82" s="349"/>
      <c r="R82" s="349"/>
      <c r="S82" s="349"/>
      <c r="T82" s="349"/>
      <c r="U82" s="349"/>
      <c r="V82" s="349"/>
      <c r="W82" s="349"/>
      <c r="X82" s="349"/>
    </row>
    <row r="83" customFormat="false" ht="12.75" hidden="false" customHeight="false" outlineLevel="0" collapsed="false">
      <c r="B83" s="349"/>
      <c r="C83" s="349"/>
      <c r="D83" s="349"/>
      <c r="E83" s="349"/>
      <c r="F83" s="349"/>
      <c r="G83" s="349"/>
      <c r="H83" s="349"/>
      <c r="I83" s="349"/>
      <c r="J83" s="349"/>
      <c r="K83" s="349"/>
      <c r="L83" s="349"/>
      <c r="M83" s="349"/>
      <c r="N83" s="349"/>
      <c r="O83" s="349"/>
      <c r="P83" s="349"/>
      <c r="Q83" s="349"/>
      <c r="R83" s="349"/>
      <c r="S83" s="349"/>
      <c r="T83" s="349"/>
      <c r="U83" s="349"/>
      <c r="V83" s="349"/>
      <c r="W83" s="349"/>
      <c r="X83" s="349"/>
    </row>
    <row r="84" customFormat="false" ht="12.75" hidden="false" customHeight="false" outlineLevel="0" collapsed="false">
      <c r="B84" s="349"/>
      <c r="C84" s="349"/>
      <c r="D84" s="349"/>
      <c r="E84" s="349"/>
      <c r="F84" s="349"/>
      <c r="G84" s="349"/>
      <c r="H84" s="349"/>
      <c r="I84" s="349"/>
      <c r="J84" s="349"/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  <c r="X84" s="349"/>
    </row>
    <row r="85" customFormat="false" ht="12.75" hidden="false" customHeight="false" outlineLevel="0" collapsed="false">
      <c r="B85" s="349"/>
      <c r="C85" s="349"/>
      <c r="D85" s="349"/>
      <c r="E85" s="349"/>
      <c r="F85" s="349"/>
      <c r="G85" s="349"/>
      <c r="H85" s="349"/>
      <c r="I85" s="349"/>
      <c r="J85" s="349"/>
      <c r="K85" s="349"/>
      <c r="L85" s="349"/>
      <c r="M85" s="349"/>
      <c r="N85" s="349"/>
      <c r="O85" s="349"/>
      <c r="P85" s="349"/>
      <c r="Q85" s="349"/>
      <c r="R85" s="349"/>
      <c r="S85" s="349"/>
      <c r="T85" s="349"/>
      <c r="U85" s="349"/>
      <c r="V85" s="349"/>
      <c r="W85" s="349"/>
      <c r="X85" s="349"/>
    </row>
    <row r="86" customFormat="false" ht="12.75" hidden="false" customHeight="false" outlineLevel="0" collapsed="false">
      <c r="B86" s="349"/>
      <c r="C86" s="349"/>
      <c r="D86" s="349"/>
      <c r="E86" s="349"/>
      <c r="F86" s="349"/>
      <c r="G86" s="349"/>
      <c r="H86" s="349"/>
      <c r="I86" s="349"/>
      <c r="J86" s="349"/>
      <c r="K86" s="349"/>
      <c r="L86" s="349"/>
      <c r="M86" s="349"/>
      <c r="N86" s="349"/>
      <c r="O86" s="349"/>
      <c r="P86" s="349"/>
      <c r="Q86" s="349"/>
      <c r="R86" s="349"/>
      <c r="S86" s="349"/>
      <c r="T86" s="349"/>
      <c r="U86" s="349"/>
      <c r="V86" s="349"/>
      <c r="W86" s="349"/>
      <c r="X86" s="349"/>
    </row>
    <row r="87" customFormat="false" ht="12.75" hidden="false" customHeight="false" outlineLevel="0" collapsed="false">
      <c r="B87" s="349"/>
      <c r="C87" s="349"/>
      <c r="D87" s="349"/>
      <c r="E87" s="349"/>
      <c r="F87" s="349"/>
      <c r="G87" s="349"/>
      <c r="H87" s="349"/>
      <c r="I87" s="349"/>
      <c r="J87" s="349"/>
      <c r="K87" s="349"/>
      <c r="L87" s="349"/>
      <c r="M87" s="349"/>
      <c r="N87" s="349"/>
      <c r="O87" s="349"/>
      <c r="P87" s="349"/>
      <c r="Q87" s="349"/>
      <c r="R87" s="349"/>
      <c r="S87" s="349"/>
      <c r="T87" s="349"/>
      <c r="U87" s="349"/>
      <c r="V87" s="349"/>
      <c r="W87" s="349"/>
      <c r="X87" s="349"/>
    </row>
    <row r="88" customFormat="false" ht="12.75" hidden="false" customHeight="false" outlineLevel="0" collapsed="false">
      <c r="B88" s="349"/>
      <c r="C88" s="349"/>
      <c r="D88" s="349"/>
      <c r="E88" s="349"/>
      <c r="F88" s="349"/>
      <c r="G88" s="349"/>
      <c r="H88" s="349"/>
      <c r="I88" s="349"/>
      <c r="J88" s="349"/>
      <c r="K88" s="349"/>
      <c r="L88" s="349"/>
      <c r="M88" s="349"/>
      <c r="N88" s="349"/>
      <c r="O88" s="349"/>
      <c r="P88" s="349"/>
      <c r="Q88" s="349"/>
      <c r="R88" s="349"/>
      <c r="S88" s="349"/>
      <c r="T88" s="349"/>
      <c r="U88" s="349"/>
      <c r="V88" s="349"/>
      <c r="W88" s="349"/>
      <c r="X88" s="349"/>
    </row>
    <row r="89" customFormat="false" ht="12.75" hidden="false" customHeight="false" outlineLevel="0" collapsed="false">
      <c r="B89" s="349"/>
      <c r="C89" s="349"/>
      <c r="D89" s="349"/>
      <c r="E89" s="349"/>
      <c r="F89" s="349"/>
      <c r="G89" s="349"/>
      <c r="H89" s="349"/>
      <c r="I89" s="349"/>
      <c r="J89" s="349"/>
      <c r="K89" s="349"/>
      <c r="L89" s="349"/>
      <c r="M89" s="349"/>
      <c r="N89" s="349"/>
      <c r="O89" s="349"/>
      <c r="P89" s="349"/>
      <c r="Q89" s="349"/>
      <c r="R89" s="349"/>
      <c r="S89" s="349"/>
      <c r="T89" s="349"/>
      <c r="U89" s="349"/>
      <c r="V89" s="349"/>
      <c r="W89" s="349"/>
      <c r="X89" s="349"/>
    </row>
    <row r="90" customFormat="false" ht="12.75" hidden="false" customHeight="false" outlineLevel="0" collapsed="false">
      <c r="B90" s="349"/>
      <c r="C90" s="349"/>
      <c r="D90" s="349"/>
      <c r="E90" s="349"/>
      <c r="F90" s="349"/>
      <c r="G90" s="349"/>
      <c r="H90" s="349"/>
      <c r="I90" s="349"/>
      <c r="J90" s="349"/>
      <c r="K90" s="349"/>
      <c r="L90" s="349"/>
      <c r="M90" s="349"/>
      <c r="N90" s="349"/>
      <c r="O90" s="349"/>
      <c r="P90" s="349"/>
      <c r="Q90" s="349"/>
      <c r="R90" s="349"/>
      <c r="S90" s="349"/>
      <c r="T90" s="349"/>
      <c r="U90" s="349"/>
      <c r="V90" s="349"/>
      <c r="W90" s="349"/>
      <c r="X90" s="349"/>
    </row>
    <row r="91" customFormat="false" ht="12.75" hidden="false" customHeight="false" outlineLevel="0" collapsed="false">
      <c r="B91" s="349"/>
      <c r="C91" s="349"/>
      <c r="D91" s="349"/>
      <c r="E91" s="349"/>
      <c r="F91" s="349"/>
      <c r="G91" s="349"/>
      <c r="H91" s="349"/>
      <c r="I91" s="349"/>
      <c r="J91" s="349"/>
      <c r="K91" s="349"/>
      <c r="L91" s="349"/>
      <c r="M91" s="349"/>
      <c r="N91" s="349"/>
      <c r="O91" s="349"/>
      <c r="P91" s="349"/>
      <c r="Q91" s="349"/>
      <c r="R91" s="349"/>
      <c r="S91" s="349"/>
      <c r="T91" s="349"/>
      <c r="U91" s="349"/>
      <c r="V91" s="349"/>
      <c r="W91" s="349"/>
      <c r="X91" s="349"/>
    </row>
    <row r="92" customFormat="false" ht="12.75" hidden="false" customHeight="false" outlineLevel="0" collapsed="false">
      <c r="B92" s="349"/>
      <c r="C92" s="349"/>
      <c r="D92" s="349"/>
      <c r="E92" s="349"/>
      <c r="F92" s="349"/>
      <c r="G92" s="349"/>
      <c r="H92" s="349"/>
      <c r="I92" s="349"/>
      <c r="J92" s="349"/>
      <c r="K92" s="349"/>
      <c r="L92" s="349"/>
      <c r="M92" s="349"/>
      <c r="N92" s="349"/>
      <c r="O92" s="349"/>
      <c r="P92" s="349"/>
      <c r="Q92" s="349"/>
      <c r="R92" s="349"/>
      <c r="S92" s="349"/>
      <c r="T92" s="349"/>
      <c r="U92" s="349"/>
      <c r="V92" s="349"/>
      <c r="W92" s="349"/>
      <c r="X92" s="349"/>
    </row>
    <row r="93" customFormat="false" ht="12.75" hidden="false" customHeight="false" outlineLevel="0" collapsed="false">
      <c r="B93" s="349"/>
      <c r="C93" s="349"/>
      <c r="D93" s="349"/>
      <c r="E93" s="349"/>
      <c r="F93" s="349"/>
      <c r="G93" s="349"/>
      <c r="H93" s="349"/>
      <c r="I93" s="349"/>
      <c r="J93" s="349"/>
      <c r="K93" s="349"/>
      <c r="L93" s="349"/>
      <c r="M93" s="349"/>
      <c r="N93" s="349"/>
      <c r="O93" s="349"/>
      <c r="P93" s="349"/>
      <c r="Q93" s="349"/>
      <c r="R93" s="349"/>
      <c r="S93" s="349"/>
      <c r="T93" s="349"/>
      <c r="U93" s="349"/>
      <c r="V93" s="349"/>
      <c r="W93" s="349"/>
      <c r="X93" s="349"/>
    </row>
    <row r="94" customFormat="false" ht="12.75" hidden="false" customHeight="false" outlineLevel="0" collapsed="false">
      <c r="B94" s="349"/>
      <c r="C94" s="349"/>
      <c r="D94" s="349"/>
      <c r="E94" s="349"/>
      <c r="F94" s="349"/>
      <c r="G94" s="349"/>
      <c r="H94" s="349"/>
      <c r="I94" s="349"/>
      <c r="J94" s="349"/>
      <c r="K94" s="349"/>
      <c r="L94" s="349"/>
      <c r="M94" s="349"/>
      <c r="N94" s="349"/>
      <c r="O94" s="349"/>
      <c r="P94" s="349"/>
      <c r="Q94" s="349"/>
      <c r="R94" s="349"/>
      <c r="S94" s="349"/>
      <c r="T94" s="349"/>
      <c r="U94" s="349"/>
      <c r="V94" s="349"/>
      <c r="W94" s="349"/>
      <c r="X94" s="349"/>
    </row>
    <row r="95" customFormat="false" ht="12.75" hidden="false" customHeight="false" outlineLevel="0" collapsed="false">
      <c r="B95" s="349"/>
      <c r="C95" s="349"/>
      <c r="D95" s="349"/>
      <c r="E95" s="349"/>
      <c r="F95" s="349"/>
      <c r="G95" s="349"/>
      <c r="H95" s="349"/>
      <c r="I95" s="349"/>
      <c r="J95" s="349"/>
      <c r="K95" s="349"/>
      <c r="L95" s="349"/>
      <c r="M95" s="349"/>
      <c r="N95" s="349"/>
      <c r="O95" s="349"/>
      <c r="P95" s="349"/>
      <c r="Q95" s="349"/>
      <c r="R95" s="349"/>
      <c r="S95" s="349"/>
      <c r="T95" s="349"/>
      <c r="U95" s="349"/>
      <c r="V95" s="349"/>
      <c r="W95" s="349"/>
      <c r="X95" s="349"/>
    </row>
    <row r="96" customFormat="false" ht="12.75" hidden="false" customHeight="false" outlineLevel="0" collapsed="false">
      <c r="B96" s="349"/>
      <c r="C96" s="349"/>
      <c r="D96" s="349"/>
      <c r="E96" s="349"/>
      <c r="F96" s="349"/>
      <c r="G96" s="349"/>
      <c r="H96" s="349"/>
      <c r="I96" s="349"/>
      <c r="J96" s="349"/>
      <c r="K96" s="349"/>
      <c r="L96" s="349"/>
      <c r="M96" s="349"/>
      <c r="N96" s="349"/>
      <c r="O96" s="349"/>
      <c r="P96" s="349"/>
      <c r="Q96" s="349"/>
      <c r="R96" s="349"/>
      <c r="S96" s="349"/>
      <c r="T96" s="349"/>
      <c r="U96" s="349"/>
      <c r="V96" s="349"/>
      <c r="W96" s="349"/>
      <c r="X96" s="349"/>
    </row>
    <row r="97" customFormat="false" ht="12.75" hidden="false" customHeight="false" outlineLevel="0" collapsed="false">
      <c r="B97" s="349"/>
      <c r="C97" s="349"/>
      <c r="D97" s="349"/>
      <c r="E97" s="349"/>
      <c r="F97" s="349"/>
      <c r="G97" s="349"/>
      <c r="H97" s="349"/>
      <c r="I97" s="349"/>
      <c r="J97" s="349"/>
      <c r="K97" s="349"/>
      <c r="L97" s="349"/>
      <c r="M97" s="349"/>
      <c r="N97" s="349"/>
      <c r="O97" s="349"/>
      <c r="P97" s="349"/>
      <c r="Q97" s="349"/>
      <c r="R97" s="349"/>
      <c r="S97" s="349"/>
      <c r="T97" s="349"/>
      <c r="U97" s="349"/>
      <c r="V97" s="349"/>
      <c r="W97" s="349"/>
      <c r="X97" s="349"/>
    </row>
    <row r="98" customFormat="false" ht="12.75" hidden="false" customHeight="false" outlineLevel="0" collapsed="false">
      <c r="B98" s="349"/>
      <c r="C98" s="349"/>
      <c r="D98" s="349"/>
      <c r="E98" s="349"/>
      <c r="F98" s="349"/>
      <c r="G98" s="349"/>
      <c r="H98" s="349"/>
      <c r="I98" s="349"/>
      <c r="J98" s="349"/>
      <c r="K98" s="349"/>
      <c r="L98" s="349"/>
      <c r="M98" s="349"/>
      <c r="N98" s="349"/>
      <c r="O98" s="349"/>
      <c r="P98" s="349"/>
      <c r="Q98" s="349"/>
      <c r="R98" s="349"/>
      <c r="S98" s="349"/>
      <c r="T98" s="349"/>
      <c r="U98" s="349"/>
      <c r="V98" s="349"/>
      <c r="W98" s="349"/>
      <c r="X98" s="349"/>
    </row>
    <row r="99" customFormat="false" ht="12.75" hidden="false" customHeight="false" outlineLevel="0" collapsed="false">
      <c r="B99" s="349"/>
      <c r="C99" s="349"/>
      <c r="D99" s="349"/>
      <c r="E99" s="349"/>
      <c r="F99" s="349"/>
      <c r="G99" s="349"/>
      <c r="H99" s="349"/>
      <c r="I99" s="349"/>
      <c r="J99" s="349"/>
      <c r="K99" s="349"/>
      <c r="L99" s="349"/>
      <c r="M99" s="349"/>
      <c r="N99" s="349"/>
      <c r="O99" s="349"/>
      <c r="P99" s="349"/>
      <c r="Q99" s="349"/>
      <c r="R99" s="349"/>
      <c r="S99" s="349"/>
      <c r="T99" s="349"/>
      <c r="U99" s="349"/>
      <c r="V99" s="349"/>
      <c r="W99" s="349"/>
      <c r="X99" s="349"/>
    </row>
    <row r="100" customFormat="false" ht="12.75" hidden="false" customHeight="false" outlineLevel="0" collapsed="false">
      <c r="B100" s="349"/>
      <c r="C100" s="349"/>
      <c r="D100" s="349"/>
      <c r="E100" s="349"/>
      <c r="F100" s="349"/>
      <c r="G100" s="349"/>
      <c r="H100" s="349"/>
      <c r="I100" s="349"/>
      <c r="J100" s="349"/>
      <c r="K100" s="349"/>
      <c r="L100" s="349"/>
      <c r="M100" s="349"/>
      <c r="N100" s="349"/>
      <c r="O100" s="349"/>
      <c r="P100" s="349"/>
      <c r="Q100" s="349"/>
      <c r="R100" s="349"/>
      <c r="S100" s="349"/>
      <c r="T100" s="349"/>
      <c r="U100" s="349"/>
      <c r="V100" s="349"/>
      <c r="W100" s="349"/>
      <c r="X100" s="349"/>
    </row>
    <row r="101" customFormat="false" ht="12.75" hidden="false" customHeight="false" outlineLevel="0" collapsed="false">
      <c r="B101" s="349"/>
      <c r="C101" s="349"/>
      <c r="D101" s="349"/>
      <c r="E101" s="349"/>
      <c r="F101" s="349"/>
      <c r="G101" s="349"/>
      <c r="H101" s="349"/>
      <c r="I101" s="349"/>
      <c r="J101" s="349"/>
      <c r="K101" s="349"/>
      <c r="L101" s="349"/>
      <c r="M101" s="349"/>
      <c r="N101" s="349"/>
      <c r="O101" s="349"/>
      <c r="P101" s="349"/>
      <c r="Q101" s="349"/>
      <c r="R101" s="349"/>
      <c r="S101" s="349"/>
      <c r="T101" s="349"/>
      <c r="U101" s="349"/>
      <c r="V101" s="349"/>
      <c r="W101" s="349"/>
      <c r="X101" s="349"/>
    </row>
    <row r="102" customFormat="false" ht="12.75" hidden="false" customHeight="false" outlineLevel="0" collapsed="false">
      <c r="B102" s="349"/>
      <c r="C102" s="349"/>
      <c r="D102" s="349"/>
      <c r="E102" s="349"/>
      <c r="F102" s="349"/>
      <c r="G102" s="349"/>
      <c r="H102" s="349"/>
      <c r="I102" s="349"/>
      <c r="J102" s="349"/>
      <c r="K102" s="349"/>
      <c r="L102" s="349"/>
      <c r="M102" s="349"/>
      <c r="N102" s="349"/>
      <c r="O102" s="349"/>
      <c r="P102" s="349"/>
      <c r="Q102" s="349"/>
      <c r="R102" s="349"/>
      <c r="S102" s="349"/>
      <c r="T102" s="349"/>
      <c r="U102" s="349"/>
      <c r="V102" s="349"/>
      <c r="W102" s="349"/>
      <c r="X102" s="349"/>
    </row>
    <row r="103" customFormat="false" ht="12.75" hidden="false" customHeight="false" outlineLevel="0" collapsed="false">
      <c r="B103" s="349"/>
      <c r="C103" s="349"/>
      <c r="D103" s="349"/>
      <c r="E103" s="349"/>
      <c r="F103" s="349"/>
      <c r="G103" s="349"/>
      <c r="H103" s="349"/>
      <c r="I103" s="349"/>
      <c r="J103" s="349"/>
      <c r="K103" s="349"/>
      <c r="L103" s="349"/>
      <c r="M103" s="349"/>
      <c r="N103" s="349"/>
      <c r="O103" s="349"/>
      <c r="P103" s="349"/>
      <c r="Q103" s="349"/>
      <c r="R103" s="349"/>
      <c r="S103" s="349"/>
      <c r="T103" s="349"/>
      <c r="U103" s="349"/>
      <c r="V103" s="349"/>
      <c r="W103" s="349"/>
      <c r="X103" s="349"/>
    </row>
    <row r="104" customFormat="false" ht="12.75" hidden="false" customHeight="false" outlineLevel="0" collapsed="false">
      <c r="B104" s="349"/>
      <c r="C104" s="349"/>
      <c r="D104" s="349"/>
      <c r="E104" s="349"/>
      <c r="F104" s="349"/>
      <c r="G104" s="349"/>
      <c r="H104" s="349"/>
      <c r="I104" s="349"/>
      <c r="J104" s="349"/>
      <c r="K104" s="349"/>
      <c r="L104" s="349"/>
      <c r="M104" s="349"/>
      <c r="N104" s="349"/>
      <c r="O104" s="349"/>
      <c r="P104" s="349"/>
      <c r="Q104" s="349"/>
      <c r="R104" s="349"/>
      <c r="S104" s="349"/>
      <c r="T104" s="349"/>
      <c r="U104" s="349"/>
      <c r="V104" s="349"/>
      <c r="W104" s="349"/>
      <c r="X104" s="349"/>
    </row>
    <row r="105" customFormat="false" ht="12.75" hidden="false" customHeight="false" outlineLevel="0" collapsed="false">
      <c r="B105" s="349"/>
      <c r="C105" s="349"/>
      <c r="D105" s="349"/>
      <c r="E105" s="349"/>
      <c r="F105" s="349"/>
      <c r="G105" s="349"/>
      <c r="H105" s="349"/>
      <c r="I105" s="349"/>
      <c r="J105" s="349"/>
      <c r="K105" s="349"/>
      <c r="L105" s="349"/>
      <c r="M105" s="349"/>
      <c r="N105" s="349"/>
      <c r="O105" s="349"/>
      <c r="P105" s="349"/>
      <c r="Q105" s="349"/>
      <c r="R105" s="349"/>
      <c r="S105" s="349"/>
      <c r="T105" s="349"/>
      <c r="U105" s="349"/>
      <c r="V105" s="349"/>
      <c r="W105" s="349"/>
      <c r="X105" s="349"/>
    </row>
    <row r="106" customFormat="false" ht="12.75" hidden="false" customHeight="false" outlineLevel="0" collapsed="false">
      <c r="B106" s="349"/>
      <c r="C106" s="349"/>
      <c r="D106" s="349"/>
      <c r="E106" s="349"/>
      <c r="F106" s="349"/>
      <c r="G106" s="349"/>
      <c r="H106" s="349"/>
      <c r="I106" s="349"/>
      <c r="J106" s="349"/>
      <c r="K106" s="349"/>
      <c r="L106" s="349"/>
      <c r="M106" s="349"/>
      <c r="N106" s="349"/>
      <c r="O106" s="349"/>
      <c r="P106" s="349"/>
      <c r="Q106" s="349"/>
      <c r="R106" s="349"/>
      <c r="S106" s="349"/>
      <c r="T106" s="349"/>
      <c r="U106" s="349"/>
      <c r="V106" s="349"/>
      <c r="W106" s="349"/>
      <c r="X106" s="349"/>
    </row>
    <row r="107" customFormat="false" ht="12.75" hidden="false" customHeight="false" outlineLevel="0" collapsed="false">
      <c r="B107" s="349"/>
      <c r="C107" s="349"/>
      <c r="D107" s="349"/>
      <c r="E107" s="349"/>
      <c r="F107" s="349"/>
      <c r="G107" s="349"/>
      <c r="H107" s="349"/>
      <c r="I107" s="349"/>
      <c r="J107" s="349"/>
      <c r="K107" s="349"/>
      <c r="L107" s="349"/>
      <c r="M107" s="349"/>
      <c r="N107" s="349"/>
      <c r="O107" s="349"/>
      <c r="P107" s="349"/>
      <c r="Q107" s="349"/>
      <c r="R107" s="349"/>
      <c r="S107" s="349"/>
      <c r="T107" s="349"/>
      <c r="U107" s="349"/>
      <c r="V107" s="349"/>
      <c r="W107" s="349"/>
      <c r="X107" s="349"/>
    </row>
    <row r="108" customFormat="false" ht="12.75" hidden="false" customHeight="false" outlineLevel="0" collapsed="false">
      <c r="B108" s="349"/>
      <c r="C108" s="349"/>
      <c r="D108" s="349"/>
      <c r="E108" s="349"/>
      <c r="F108" s="349"/>
      <c r="G108" s="349"/>
      <c r="H108" s="349"/>
      <c r="I108" s="349"/>
      <c r="J108" s="349"/>
      <c r="K108" s="349"/>
      <c r="L108" s="349"/>
      <c r="M108" s="349"/>
      <c r="N108" s="349"/>
      <c r="O108" s="349"/>
      <c r="P108" s="349"/>
      <c r="Q108" s="349"/>
      <c r="R108" s="349"/>
      <c r="S108" s="349"/>
      <c r="T108" s="349"/>
      <c r="U108" s="349"/>
      <c r="V108" s="349"/>
      <c r="W108" s="349"/>
      <c r="X108" s="349"/>
    </row>
    <row r="109" customFormat="false" ht="12.75" hidden="false" customHeight="false" outlineLevel="0" collapsed="false">
      <c r="B109" s="349"/>
      <c r="C109" s="349"/>
      <c r="D109" s="349"/>
      <c r="E109" s="349"/>
      <c r="F109" s="349"/>
      <c r="G109" s="349"/>
      <c r="H109" s="349"/>
      <c r="I109" s="349"/>
      <c r="J109" s="349"/>
      <c r="K109" s="349"/>
      <c r="L109" s="349"/>
      <c r="M109" s="349"/>
      <c r="N109" s="349"/>
      <c r="O109" s="349"/>
      <c r="P109" s="349"/>
      <c r="Q109" s="349"/>
      <c r="R109" s="349"/>
      <c r="S109" s="349"/>
      <c r="T109" s="349"/>
      <c r="U109" s="349"/>
      <c r="V109" s="349"/>
      <c r="W109" s="349"/>
      <c r="X109" s="349"/>
    </row>
    <row r="110" customFormat="false" ht="12.75" hidden="false" customHeight="false" outlineLevel="0" collapsed="false">
      <c r="B110" s="349"/>
      <c r="C110" s="349"/>
      <c r="D110" s="349"/>
      <c r="E110" s="349"/>
      <c r="F110" s="349"/>
      <c r="G110" s="349"/>
      <c r="H110" s="349"/>
      <c r="I110" s="349"/>
      <c r="J110" s="349"/>
      <c r="K110" s="349"/>
      <c r="L110" s="349"/>
      <c r="M110" s="349"/>
      <c r="N110" s="349"/>
      <c r="O110" s="349"/>
      <c r="P110" s="349"/>
      <c r="Q110" s="349"/>
      <c r="R110" s="349"/>
      <c r="S110" s="349"/>
      <c r="T110" s="349"/>
      <c r="U110" s="349"/>
      <c r="V110" s="349"/>
      <c r="W110" s="349"/>
      <c r="X110" s="349"/>
    </row>
    <row r="111" customFormat="false" ht="12.75" hidden="false" customHeight="false" outlineLevel="0" collapsed="false">
      <c r="B111" s="349"/>
      <c r="C111" s="349"/>
      <c r="D111" s="349"/>
      <c r="E111" s="349"/>
      <c r="F111" s="349"/>
      <c r="G111" s="349"/>
      <c r="H111" s="349"/>
      <c r="I111" s="349"/>
      <c r="J111" s="349"/>
      <c r="K111" s="349"/>
      <c r="L111" s="349"/>
      <c r="M111" s="349"/>
      <c r="N111" s="349"/>
      <c r="O111" s="349"/>
      <c r="P111" s="349"/>
      <c r="Q111" s="349"/>
      <c r="R111" s="349"/>
      <c r="S111" s="349"/>
      <c r="T111" s="349"/>
      <c r="U111" s="349"/>
      <c r="V111" s="349"/>
      <c r="W111" s="349"/>
      <c r="X111" s="349"/>
    </row>
    <row r="112" customFormat="false" ht="12.75" hidden="false" customHeight="false" outlineLevel="0" collapsed="false">
      <c r="B112" s="349"/>
      <c r="C112" s="349"/>
      <c r="D112" s="349"/>
      <c r="E112" s="349"/>
      <c r="F112" s="349"/>
      <c r="G112" s="349"/>
      <c r="H112" s="349"/>
      <c r="I112" s="349"/>
      <c r="J112" s="349"/>
      <c r="K112" s="349"/>
      <c r="L112" s="349"/>
      <c r="M112" s="349"/>
      <c r="N112" s="349"/>
      <c r="O112" s="349"/>
      <c r="P112" s="349"/>
      <c r="Q112" s="349"/>
      <c r="R112" s="349"/>
      <c r="S112" s="349"/>
      <c r="T112" s="349"/>
      <c r="U112" s="349"/>
      <c r="V112" s="349"/>
      <c r="W112" s="349"/>
      <c r="X112" s="349"/>
    </row>
    <row r="113" customFormat="false" ht="12.75" hidden="false" customHeight="false" outlineLevel="0" collapsed="false">
      <c r="B113" s="349"/>
      <c r="C113" s="349"/>
      <c r="D113" s="349"/>
      <c r="E113" s="349"/>
      <c r="F113" s="349"/>
      <c r="G113" s="349"/>
      <c r="H113" s="349"/>
      <c r="I113" s="349"/>
      <c r="J113" s="349"/>
      <c r="K113" s="349"/>
      <c r="L113" s="349"/>
      <c r="M113" s="349"/>
      <c r="N113" s="349"/>
      <c r="O113" s="349"/>
      <c r="P113" s="349"/>
      <c r="Q113" s="349"/>
      <c r="R113" s="349"/>
      <c r="S113" s="349"/>
      <c r="T113" s="349"/>
      <c r="U113" s="349"/>
      <c r="V113" s="349"/>
      <c r="W113" s="349"/>
      <c r="X113" s="349"/>
    </row>
    <row r="114" customFormat="false" ht="12.75" hidden="false" customHeight="false" outlineLevel="0" collapsed="false">
      <c r="B114" s="349"/>
      <c r="C114" s="349"/>
      <c r="D114" s="349"/>
      <c r="E114" s="349"/>
      <c r="F114" s="349"/>
      <c r="G114" s="349"/>
      <c r="H114" s="349"/>
      <c r="I114" s="349"/>
      <c r="J114" s="349"/>
      <c r="K114" s="349"/>
      <c r="L114" s="349"/>
      <c r="M114" s="349"/>
      <c r="N114" s="349"/>
      <c r="O114" s="349"/>
      <c r="P114" s="349"/>
      <c r="Q114" s="349"/>
      <c r="R114" s="349"/>
      <c r="S114" s="349"/>
      <c r="T114" s="349"/>
      <c r="U114" s="349"/>
      <c r="V114" s="349"/>
      <c r="W114" s="349"/>
      <c r="X114" s="349"/>
    </row>
    <row r="115" customFormat="false" ht="12.75" hidden="false" customHeight="false" outlineLevel="0" collapsed="false">
      <c r="B115" s="349"/>
      <c r="C115" s="349"/>
      <c r="D115" s="349"/>
      <c r="E115" s="349"/>
      <c r="F115" s="349"/>
      <c r="G115" s="349"/>
      <c r="H115" s="349"/>
      <c r="I115" s="349"/>
      <c r="J115" s="349"/>
      <c r="K115" s="349"/>
      <c r="L115" s="349"/>
      <c r="M115" s="349"/>
      <c r="N115" s="349"/>
      <c r="O115" s="349"/>
      <c r="P115" s="349"/>
      <c r="Q115" s="349"/>
      <c r="R115" s="349"/>
      <c r="S115" s="349"/>
      <c r="T115" s="349"/>
      <c r="U115" s="349"/>
      <c r="V115" s="349"/>
      <c r="W115" s="349"/>
      <c r="X115" s="349"/>
    </row>
    <row r="116" customFormat="false" ht="12.75" hidden="false" customHeight="false" outlineLevel="0" collapsed="false">
      <c r="B116" s="349"/>
      <c r="C116" s="349"/>
      <c r="D116" s="349"/>
      <c r="E116" s="349"/>
      <c r="F116" s="349"/>
      <c r="G116" s="349"/>
      <c r="H116" s="349"/>
      <c r="I116" s="349"/>
      <c r="J116" s="349"/>
      <c r="K116" s="349"/>
      <c r="L116" s="349"/>
      <c r="M116" s="349"/>
      <c r="N116" s="349"/>
      <c r="O116" s="349"/>
      <c r="P116" s="349"/>
      <c r="Q116" s="349"/>
      <c r="R116" s="349"/>
      <c r="S116" s="349"/>
      <c r="T116" s="349"/>
      <c r="U116" s="349"/>
      <c r="V116" s="349"/>
      <c r="W116" s="349"/>
      <c r="X116" s="349"/>
    </row>
    <row r="117" customFormat="false" ht="12.75" hidden="false" customHeight="false" outlineLevel="0" collapsed="false">
      <c r="B117" s="349"/>
      <c r="C117" s="349"/>
      <c r="D117" s="349"/>
      <c r="E117" s="349"/>
      <c r="F117" s="349"/>
      <c r="G117" s="349"/>
      <c r="H117" s="349"/>
      <c r="I117" s="349"/>
      <c r="J117" s="349"/>
      <c r="K117" s="349"/>
      <c r="L117" s="349"/>
      <c r="M117" s="349"/>
      <c r="N117" s="349"/>
      <c r="O117" s="349"/>
      <c r="P117" s="349"/>
      <c r="Q117" s="349"/>
      <c r="R117" s="349"/>
      <c r="S117" s="349"/>
      <c r="T117" s="349"/>
      <c r="U117" s="349"/>
      <c r="V117" s="349"/>
      <c r="W117" s="349"/>
      <c r="X117" s="349"/>
    </row>
    <row r="118" customFormat="false" ht="12.75" hidden="false" customHeight="false" outlineLevel="0" collapsed="false">
      <c r="B118" s="349"/>
      <c r="C118" s="349"/>
      <c r="D118" s="349"/>
      <c r="E118" s="349"/>
      <c r="F118" s="349"/>
      <c r="G118" s="349"/>
      <c r="H118" s="349"/>
      <c r="I118" s="349"/>
      <c r="J118" s="349"/>
      <c r="K118" s="349"/>
      <c r="L118" s="349"/>
      <c r="M118" s="349"/>
      <c r="N118" s="349"/>
      <c r="O118" s="349"/>
      <c r="P118" s="349"/>
      <c r="Q118" s="349"/>
      <c r="R118" s="349"/>
      <c r="S118" s="349"/>
      <c r="T118" s="349"/>
      <c r="U118" s="349"/>
      <c r="V118" s="349"/>
      <c r="W118" s="349"/>
      <c r="X118" s="349"/>
    </row>
    <row r="119" customFormat="false" ht="12.75" hidden="false" customHeight="false" outlineLevel="0" collapsed="false">
      <c r="B119" s="349"/>
      <c r="C119" s="349"/>
      <c r="D119" s="349"/>
      <c r="E119" s="349"/>
      <c r="F119" s="349"/>
      <c r="G119" s="349"/>
      <c r="H119" s="349"/>
      <c r="I119" s="349"/>
      <c r="J119" s="349"/>
      <c r="K119" s="349"/>
      <c r="L119" s="349"/>
      <c r="M119" s="349"/>
      <c r="N119" s="349"/>
      <c r="O119" s="349"/>
      <c r="P119" s="349"/>
      <c r="Q119" s="349"/>
      <c r="R119" s="349"/>
      <c r="S119" s="349"/>
      <c r="T119" s="349"/>
      <c r="U119" s="349"/>
      <c r="V119" s="349"/>
      <c r="W119" s="349"/>
      <c r="X119" s="349"/>
    </row>
    <row r="120" customFormat="false" ht="12.75" hidden="false" customHeight="false" outlineLevel="0" collapsed="false">
      <c r="B120" s="349"/>
      <c r="C120" s="349"/>
      <c r="D120" s="349"/>
      <c r="E120" s="349"/>
      <c r="F120" s="349"/>
      <c r="G120" s="349"/>
      <c r="H120" s="349"/>
      <c r="I120" s="349"/>
      <c r="J120" s="349"/>
      <c r="K120" s="349"/>
      <c r="L120" s="349"/>
      <c r="M120" s="349"/>
      <c r="N120" s="349"/>
      <c r="O120" s="349"/>
      <c r="P120" s="349"/>
      <c r="Q120" s="349"/>
      <c r="R120" s="349"/>
      <c r="S120" s="349"/>
      <c r="T120" s="349"/>
      <c r="U120" s="349"/>
      <c r="V120" s="349"/>
      <c r="W120" s="349"/>
      <c r="X120" s="349"/>
    </row>
    <row r="121" customFormat="false" ht="12.75" hidden="false" customHeight="false" outlineLevel="0" collapsed="false">
      <c r="B121" s="349"/>
      <c r="C121" s="349"/>
      <c r="D121" s="349"/>
      <c r="E121" s="349"/>
      <c r="F121" s="349"/>
      <c r="G121" s="349"/>
      <c r="H121" s="349"/>
      <c r="I121" s="349"/>
      <c r="J121" s="349"/>
      <c r="K121" s="349"/>
      <c r="L121" s="349"/>
      <c r="M121" s="349"/>
      <c r="N121" s="349"/>
      <c r="O121" s="349"/>
      <c r="P121" s="349"/>
      <c r="Q121" s="349"/>
      <c r="R121" s="349"/>
      <c r="S121" s="349"/>
      <c r="T121" s="349"/>
      <c r="U121" s="349"/>
      <c r="V121" s="349"/>
      <c r="W121" s="349"/>
      <c r="X121" s="349"/>
    </row>
    <row r="122" customFormat="false" ht="12.75" hidden="false" customHeight="false" outlineLevel="0" collapsed="false">
      <c r="B122" s="349"/>
      <c r="C122" s="349"/>
      <c r="D122" s="349"/>
      <c r="E122" s="349"/>
      <c r="F122" s="349"/>
      <c r="G122" s="349"/>
      <c r="H122" s="349"/>
      <c r="I122" s="349"/>
      <c r="J122" s="349"/>
      <c r="K122" s="349"/>
      <c r="L122" s="349"/>
      <c r="M122" s="349"/>
      <c r="N122" s="349"/>
      <c r="O122" s="349"/>
      <c r="P122" s="349"/>
      <c r="Q122" s="349"/>
      <c r="R122" s="349"/>
      <c r="S122" s="349"/>
      <c r="T122" s="349"/>
      <c r="U122" s="349"/>
      <c r="V122" s="349"/>
      <c r="W122" s="349"/>
      <c r="X122" s="349"/>
    </row>
    <row r="123" customFormat="false" ht="12.75" hidden="false" customHeight="false" outlineLevel="0" collapsed="false">
      <c r="B123" s="349"/>
      <c r="C123" s="349"/>
      <c r="D123" s="349"/>
      <c r="E123" s="349"/>
      <c r="F123" s="349"/>
      <c r="G123" s="349"/>
      <c r="H123" s="349"/>
      <c r="I123" s="349"/>
      <c r="J123" s="349"/>
      <c r="K123" s="349"/>
      <c r="L123" s="349"/>
      <c r="M123" s="349"/>
      <c r="N123" s="349"/>
      <c r="O123" s="349"/>
      <c r="P123" s="349"/>
      <c r="Q123" s="349"/>
      <c r="R123" s="349"/>
      <c r="S123" s="349"/>
      <c r="T123" s="349"/>
      <c r="U123" s="349"/>
      <c r="V123" s="349"/>
      <c r="W123" s="349"/>
      <c r="X123" s="349"/>
    </row>
    <row r="124" customFormat="false" ht="12.75" hidden="false" customHeight="false" outlineLevel="0" collapsed="false">
      <c r="B124" s="349"/>
      <c r="C124" s="349"/>
      <c r="D124" s="349"/>
      <c r="E124" s="349"/>
      <c r="F124" s="349"/>
      <c r="G124" s="349"/>
      <c r="H124" s="349"/>
      <c r="I124" s="349"/>
      <c r="J124" s="349"/>
      <c r="K124" s="349"/>
      <c r="L124" s="349"/>
      <c r="M124" s="349"/>
      <c r="N124" s="349"/>
      <c r="O124" s="349"/>
      <c r="P124" s="349"/>
      <c r="Q124" s="349"/>
      <c r="R124" s="349"/>
      <c r="S124" s="349"/>
      <c r="T124" s="349"/>
      <c r="U124" s="349"/>
      <c r="V124" s="349"/>
      <c r="W124" s="349"/>
      <c r="X124" s="349"/>
    </row>
    <row r="125" customFormat="false" ht="12.75" hidden="false" customHeight="false" outlineLevel="0" collapsed="false">
      <c r="B125" s="349"/>
      <c r="C125" s="349"/>
      <c r="D125" s="349"/>
      <c r="E125" s="349"/>
      <c r="F125" s="349"/>
      <c r="G125" s="349"/>
      <c r="H125" s="349"/>
      <c r="I125" s="349"/>
      <c r="J125" s="349"/>
      <c r="K125" s="349"/>
      <c r="L125" s="349"/>
      <c r="M125" s="349"/>
      <c r="N125" s="349"/>
      <c r="O125" s="349"/>
      <c r="P125" s="349"/>
      <c r="Q125" s="349"/>
      <c r="R125" s="349"/>
      <c r="S125" s="349"/>
      <c r="T125" s="349"/>
      <c r="U125" s="349"/>
      <c r="V125" s="349"/>
      <c r="W125" s="349"/>
      <c r="X125" s="349"/>
    </row>
    <row r="126" customFormat="false" ht="12.75" hidden="false" customHeight="false" outlineLevel="0" collapsed="false">
      <c r="B126" s="349"/>
      <c r="C126" s="349"/>
      <c r="D126" s="349"/>
      <c r="E126" s="349"/>
      <c r="F126" s="349"/>
      <c r="G126" s="349"/>
      <c r="H126" s="349"/>
      <c r="I126" s="349"/>
      <c r="J126" s="349"/>
      <c r="K126" s="349"/>
      <c r="L126" s="349"/>
      <c r="M126" s="349"/>
      <c r="N126" s="349"/>
      <c r="O126" s="349"/>
      <c r="P126" s="349"/>
      <c r="Q126" s="349"/>
      <c r="R126" s="349"/>
      <c r="S126" s="349"/>
      <c r="T126" s="349"/>
      <c r="U126" s="349"/>
      <c r="V126" s="349"/>
      <c r="W126" s="349"/>
      <c r="X126" s="349"/>
    </row>
    <row r="127" customFormat="false" ht="12.75" hidden="false" customHeight="false" outlineLevel="0" collapsed="false">
      <c r="B127" s="349"/>
      <c r="C127" s="349"/>
      <c r="D127" s="349"/>
      <c r="E127" s="349"/>
      <c r="F127" s="349"/>
      <c r="G127" s="349"/>
      <c r="H127" s="349"/>
      <c r="I127" s="349"/>
      <c r="J127" s="349"/>
      <c r="K127" s="349"/>
      <c r="L127" s="349"/>
      <c r="M127" s="349"/>
      <c r="N127" s="349"/>
      <c r="O127" s="349"/>
      <c r="P127" s="349"/>
      <c r="Q127" s="349"/>
      <c r="R127" s="349"/>
      <c r="S127" s="349"/>
      <c r="T127" s="349"/>
      <c r="U127" s="349"/>
      <c r="V127" s="349"/>
      <c r="W127" s="349"/>
      <c r="X127" s="349"/>
    </row>
    <row r="128" customFormat="false" ht="12.75" hidden="false" customHeight="false" outlineLevel="0" collapsed="false">
      <c r="B128" s="349"/>
      <c r="C128" s="349"/>
      <c r="D128" s="349"/>
      <c r="E128" s="349"/>
      <c r="F128" s="349"/>
      <c r="G128" s="349"/>
      <c r="H128" s="349"/>
      <c r="I128" s="349"/>
      <c r="J128" s="349"/>
      <c r="K128" s="349"/>
      <c r="L128" s="349"/>
      <c r="M128" s="349"/>
      <c r="N128" s="349"/>
      <c r="O128" s="349"/>
      <c r="P128" s="349"/>
      <c r="Q128" s="349"/>
      <c r="R128" s="349"/>
      <c r="S128" s="349"/>
      <c r="T128" s="349"/>
      <c r="U128" s="349"/>
      <c r="V128" s="349"/>
      <c r="W128" s="349"/>
      <c r="X128" s="349"/>
    </row>
    <row r="129" customFormat="false" ht="12.75" hidden="false" customHeight="false" outlineLevel="0" collapsed="false">
      <c r="B129" s="349"/>
      <c r="C129" s="349"/>
      <c r="D129" s="349"/>
      <c r="E129" s="349"/>
      <c r="F129" s="349"/>
      <c r="G129" s="349"/>
      <c r="H129" s="349"/>
      <c r="I129" s="349"/>
      <c r="J129" s="349"/>
      <c r="K129" s="349"/>
      <c r="L129" s="349"/>
      <c r="M129" s="349"/>
      <c r="N129" s="349"/>
      <c r="O129" s="349"/>
      <c r="P129" s="349"/>
      <c r="Q129" s="349"/>
      <c r="R129" s="349"/>
      <c r="S129" s="349"/>
      <c r="T129" s="349"/>
      <c r="U129" s="349"/>
      <c r="V129" s="349"/>
      <c r="W129" s="349"/>
      <c r="X129" s="349"/>
    </row>
    <row r="130" customFormat="false" ht="12.75" hidden="false" customHeight="false" outlineLevel="0" collapsed="false">
      <c r="B130" s="349"/>
      <c r="C130" s="349"/>
      <c r="D130" s="349"/>
      <c r="E130" s="349"/>
      <c r="F130" s="349"/>
      <c r="G130" s="349"/>
      <c r="H130" s="349"/>
      <c r="I130" s="349"/>
      <c r="J130" s="349"/>
      <c r="K130" s="349"/>
      <c r="L130" s="349"/>
      <c r="M130" s="349"/>
      <c r="N130" s="349"/>
      <c r="O130" s="349"/>
      <c r="P130" s="349"/>
      <c r="Q130" s="349"/>
      <c r="R130" s="349"/>
      <c r="S130" s="349"/>
      <c r="T130" s="349"/>
      <c r="U130" s="349"/>
      <c r="V130" s="349"/>
      <c r="W130" s="349"/>
      <c r="X130" s="349"/>
    </row>
    <row r="131" customFormat="false" ht="12.75" hidden="false" customHeight="false" outlineLevel="0" collapsed="false">
      <c r="B131" s="349"/>
      <c r="C131" s="349"/>
      <c r="D131" s="349"/>
      <c r="E131" s="349"/>
      <c r="F131" s="349"/>
      <c r="G131" s="349"/>
      <c r="H131" s="349"/>
      <c r="I131" s="349"/>
      <c r="J131" s="349"/>
      <c r="K131" s="349"/>
      <c r="L131" s="349"/>
      <c r="M131" s="349"/>
      <c r="N131" s="349"/>
      <c r="O131" s="349"/>
      <c r="P131" s="349"/>
      <c r="Q131" s="349"/>
      <c r="R131" s="349"/>
      <c r="S131" s="349"/>
      <c r="T131" s="349"/>
      <c r="U131" s="349"/>
      <c r="V131" s="349"/>
      <c r="W131" s="349"/>
      <c r="X131" s="349"/>
    </row>
    <row r="132" customFormat="false" ht="12.75" hidden="false" customHeight="false" outlineLevel="0" collapsed="false">
      <c r="B132" s="349"/>
      <c r="C132" s="349"/>
      <c r="D132" s="349"/>
      <c r="E132" s="349"/>
      <c r="F132" s="349"/>
      <c r="G132" s="349"/>
      <c r="H132" s="349"/>
      <c r="I132" s="349"/>
      <c r="J132" s="349"/>
      <c r="K132" s="349"/>
      <c r="L132" s="349"/>
      <c r="M132" s="349"/>
      <c r="N132" s="349"/>
      <c r="O132" s="349"/>
      <c r="P132" s="349"/>
      <c r="Q132" s="349"/>
      <c r="R132" s="349"/>
      <c r="S132" s="349"/>
      <c r="T132" s="349"/>
      <c r="U132" s="349"/>
      <c r="V132" s="349"/>
      <c r="W132" s="349"/>
      <c r="X132" s="349"/>
    </row>
    <row r="133" customFormat="false" ht="12.75" hidden="false" customHeight="false" outlineLevel="0" collapsed="false">
      <c r="B133" s="349"/>
      <c r="C133" s="349"/>
      <c r="D133" s="349"/>
      <c r="E133" s="349"/>
      <c r="F133" s="349"/>
      <c r="G133" s="349"/>
      <c r="H133" s="349"/>
      <c r="I133" s="349"/>
      <c r="J133" s="349"/>
      <c r="K133" s="349"/>
      <c r="L133" s="349"/>
      <c r="M133" s="349"/>
      <c r="N133" s="349"/>
      <c r="O133" s="349"/>
      <c r="P133" s="349"/>
      <c r="Q133" s="349"/>
      <c r="R133" s="349"/>
      <c r="S133" s="349"/>
      <c r="T133" s="349"/>
      <c r="U133" s="349"/>
      <c r="V133" s="349"/>
      <c r="W133" s="349"/>
      <c r="X133" s="349"/>
    </row>
    <row r="134" customFormat="false" ht="12.75" hidden="false" customHeight="false" outlineLevel="0" collapsed="false">
      <c r="B134" s="349"/>
      <c r="C134" s="349"/>
      <c r="D134" s="349"/>
      <c r="E134" s="349"/>
      <c r="F134" s="349"/>
      <c r="G134" s="349"/>
      <c r="H134" s="349"/>
      <c r="I134" s="349"/>
      <c r="J134" s="349"/>
      <c r="K134" s="349"/>
      <c r="L134" s="349"/>
      <c r="M134" s="349"/>
      <c r="N134" s="349"/>
      <c r="O134" s="349"/>
      <c r="P134" s="349"/>
      <c r="Q134" s="349"/>
      <c r="R134" s="349"/>
      <c r="S134" s="349"/>
      <c r="T134" s="349"/>
      <c r="U134" s="349"/>
      <c r="V134" s="349"/>
      <c r="W134" s="349"/>
      <c r="X134" s="349"/>
    </row>
    <row r="135" customFormat="false" ht="12.75" hidden="false" customHeight="false" outlineLevel="0" collapsed="false">
      <c r="B135" s="349"/>
      <c r="C135" s="349"/>
      <c r="D135" s="349"/>
      <c r="E135" s="349"/>
      <c r="F135" s="349"/>
      <c r="G135" s="349"/>
      <c r="H135" s="349"/>
      <c r="I135" s="349"/>
      <c r="J135" s="349"/>
      <c r="K135" s="349"/>
      <c r="L135" s="349"/>
      <c r="M135" s="349"/>
      <c r="N135" s="349"/>
      <c r="O135" s="349"/>
      <c r="P135" s="349"/>
      <c r="Q135" s="349"/>
      <c r="R135" s="349"/>
      <c r="S135" s="349"/>
      <c r="T135" s="349"/>
      <c r="U135" s="349"/>
      <c r="V135" s="349"/>
      <c r="W135" s="349"/>
      <c r="X135" s="349"/>
    </row>
    <row r="136" customFormat="false" ht="12.75" hidden="false" customHeight="false" outlineLevel="0" collapsed="false">
      <c r="B136" s="349"/>
      <c r="C136" s="349"/>
      <c r="D136" s="349"/>
      <c r="E136" s="349"/>
      <c r="F136" s="349"/>
      <c r="G136" s="349"/>
      <c r="H136" s="349"/>
      <c r="I136" s="349"/>
      <c r="J136" s="349"/>
      <c r="K136" s="349"/>
      <c r="L136" s="349"/>
      <c r="M136" s="349"/>
      <c r="N136" s="349"/>
      <c r="O136" s="349"/>
      <c r="P136" s="349"/>
      <c r="Q136" s="349"/>
      <c r="R136" s="349"/>
      <c r="S136" s="349"/>
      <c r="T136" s="349"/>
      <c r="U136" s="349"/>
      <c r="V136" s="349"/>
      <c r="W136" s="349"/>
      <c r="X136" s="349"/>
    </row>
    <row r="137" customFormat="false" ht="12.75" hidden="false" customHeight="false" outlineLevel="0" collapsed="false">
      <c r="B137" s="349"/>
      <c r="C137" s="349"/>
      <c r="D137" s="349"/>
      <c r="E137" s="349"/>
      <c r="F137" s="349"/>
      <c r="G137" s="349"/>
      <c r="H137" s="349"/>
      <c r="I137" s="349"/>
      <c r="J137" s="349"/>
      <c r="K137" s="349"/>
      <c r="L137" s="349"/>
      <c r="M137" s="349"/>
      <c r="N137" s="349"/>
      <c r="O137" s="349"/>
      <c r="P137" s="349"/>
      <c r="Q137" s="349"/>
      <c r="R137" s="349"/>
      <c r="S137" s="349"/>
      <c r="T137" s="349"/>
      <c r="U137" s="349"/>
      <c r="V137" s="349"/>
      <c r="W137" s="349"/>
      <c r="X137" s="349"/>
    </row>
    <row r="138" customFormat="false" ht="12.75" hidden="false" customHeight="false" outlineLevel="0" collapsed="false">
      <c r="B138" s="349"/>
      <c r="C138" s="349"/>
      <c r="D138" s="349"/>
      <c r="E138" s="349"/>
      <c r="F138" s="349"/>
      <c r="G138" s="349"/>
      <c r="H138" s="349"/>
      <c r="I138" s="349"/>
      <c r="J138" s="349"/>
      <c r="K138" s="349"/>
      <c r="L138" s="349"/>
      <c r="M138" s="349"/>
      <c r="N138" s="349"/>
      <c r="O138" s="349"/>
      <c r="P138" s="349"/>
      <c r="Q138" s="349"/>
      <c r="R138" s="349"/>
      <c r="S138" s="349"/>
      <c r="T138" s="349"/>
      <c r="U138" s="349"/>
      <c r="V138" s="349"/>
      <c r="W138" s="349"/>
      <c r="X138" s="349"/>
    </row>
    <row r="139" customFormat="false" ht="12.75" hidden="false" customHeight="false" outlineLevel="0" collapsed="false">
      <c r="B139" s="349"/>
      <c r="C139" s="349"/>
      <c r="D139" s="349"/>
      <c r="E139" s="349"/>
      <c r="F139" s="349"/>
      <c r="G139" s="349"/>
      <c r="H139" s="349"/>
      <c r="I139" s="349"/>
      <c r="J139" s="349"/>
      <c r="K139" s="349"/>
      <c r="L139" s="349"/>
      <c r="M139" s="349"/>
      <c r="N139" s="349"/>
      <c r="O139" s="349"/>
      <c r="P139" s="349"/>
      <c r="Q139" s="349"/>
      <c r="R139" s="349"/>
      <c r="S139" s="349"/>
      <c r="T139" s="349"/>
      <c r="U139" s="349"/>
      <c r="V139" s="349"/>
      <c r="W139" s="349"/>
      <c r="X139" s="349"/>
    </row>
    <row r="140" customFormat="false" ht="12.75" hidden="false" customHeight="false" outlineLevel="0" collapsed="false">
      <c r="B140" s="349"/>
      <c r="C140" s="349"/>
      <c r="D140" s="349"/>
      <c r="E140" s="349"/>
      <c r="F140" s="349"/>
      <c r="G140" s="349"/>
      <c r="H140" s="349"/>
      <c r="I140" s="349"/>
      <c r="J140" s="349"/>
      <c r="K140" s="349"/>
      <c r="L140" s="349"/>
      <c r="M140" s="349"/>
      <c r="N140" s="349"/>
      <c r="O140" s="349"/>
      <c r="P140" s="349"/>
      <c r="Q140" s="349"/>
      <c r="R140" s="349"/>
      <c r="S140" s="349"/>
      <c r="T140" s="349"/>
      <c r="U140" s="349"/>
      <c r="V140" s="349"/>
      <c r="W140" s="349"/>
      <c r="X140" s="349"/>
    </row>
    <row r="141" customFormat="false" ht="12.75" hidden="false" customHeight="false" outlineLevel="0" collapsed="false">
      <c r="B141" s="349"/>
      <c r="C141" s="349"/>
      <c r="D141" s="349"/>
      <c r="E141" s="349"/>
      <c r="F141" s="349"/>
      <c r="G141" s="349"/>
      <c r="H141" s="349"/>
      <c r="I141" s="349"/>
      <c r="J141" s="349"/>
      <c r="K141" s="349"/>
      <c r="L141" s="349"/>
      <c r="M141" s="349"/>
      <c r="N141" s="349"/>
      <c r="O141" s="349"/>
      <c r="P141" s="349"/>
      <c r="Q141" s="349"/>
      <c r="R141" s="349"/>
      <c r="S141" s="349"/>
      <c r="T141" s="349"/>
      <c r="U141" s="349"/>
      <c r="V141" s="349"/>
      <c r="W141" s="349"/>
      <c r="X141" s="349"/>
    </row>
    <row r="142" customFormat="false" ht="12.75" hidden="false" customHeight="false" outlineLevel="0" collapsed="false">
      <c r="B142" s="349"/>
      <c r="C142" s="349"/>
      <c r="D142" s="349"/>
      <c r="E142" s="349"/>
      <c r="F142" s="349"/>
      <c r="G142" s="349"/>
      <c r="H142" s="349"/>
      <c r="I142" s="349"/>
      <c r="J142" s="349"/>
      <c r="K142" s="349"/>
      <c r="L142" s="349"/>
      <c r="M142" s="349"/>
      <c r="N142" s="349"/>
      <c r="O142" s="349"/>
      <c r="P142" s="349"/>
      <c r="Q142" s="349"/>
      <c r="R142" s="349"/>
      <c r="S142" s="349"/>
      <c r="T142" s="349"/>
      <c r="U142" s="349"/>
      <c r="V142" s="349"/>
      <c r="W142" s="349"/>
      <c r="X142" s="349"/>
    </row>
    <row r="143" customFormat="false" ht="12.75" hidden="false" customHeight="false" outlineLevel="0" collapsed="false">
      <c r="B143" s="349"/>
      <c r="C143" s="349"/>
      <c r="D143" s="349"/>
      <c r="E143" s="349"/>
      <c r="F143" s="349"/>
      <c r="G143" s="349"/>
      <c r="H143" s="349"/>
      <c r="I143" s="349"/>
      <c r="J143" s="349"/>
      <c r="K143" s="349"/>
      <c r="L143" s="349"/>
      <c r="M143" s="349"/>
      <c r="N143" s="349"/>
      <c r="O143" s="349"/>
      <c r="P143" s="349"/>
      <c r="Q143" s="349"/>
      <c r="R143" s="349"/>
      <c r="S143" s="349"/>
      <c r="T143" s="349"/>
      <c r="U143" s="349"/>
      <c r="V143" s="349"/>
      <c r="W143" s="349"/>
      <c r="X143" s="349"/>
    </row>
    <row r="144" customFormat="false" ht="12.75" hidden="false" customHeight="false" outlineLevel="0" collapsed="false">
      <c r="B144" s="349"/>
      <c r="C144" s="349"/>
      <c r="D144" s="349"/>
      <c r="E144" s="349"/>
      <c r="F144" s="349"/>
      <c r="G144" s="349"/>
      <c r="H144" s="349"/>
      <c r="I144" s="349"/>
      <c r="J144" s="349"/>
      <c r="K144" s="349"/>
      <c r="L144" s="349"/>
      <c r="M144" s="349"/>
      <c r="N144" s="349"/>
      <c r="O144" s="349"/>
      <c r="P144" s="349"/>
      <c r="Q144" s="349"/>
      <c r="R144" s="349"/>
      <c r="S144" s="349"/>
      <c r="T144" s="349"/>
      <c r="U144" s="349"/>
      <c r="V144" s="349"/>
      <c r="W144" s="349"/>
      <c r="X144" s="349"/>
    </row>
    <row r="145" customFormat="false" ht="12.75" hidden="false" customHeight="false" outlineLevel="0" collapsed="false">
      <c r="B145" s="349"/>
      <c r="C145" s="349"/>
      <c r="D145" s="349"/>
      <c r="E145" s="349"/>
      <c r="F145" s="349"/>
      <c r="G145" s="349"/>
      <c r="H145" s="349"/>
      <c r="I145" s="349"/>
      <c r="J145" s="349"/>
      <c r="K145" s="349"/>
      <c r="L145" s="349"/>
      <c r="M145" s="349"/>
      <c r="N145" s="349"/>
      <c r="O145" s="349"/>
      <c r="P145" s="349"/>
      <c r="Q145" s="349"/>
      <c r="R145" s="349"/>
      <c r="S145" s="349"/>
      <c r="T145" s="349"/>
      <c r="U145" s="349"/>
      <c r="V145" s="349"/>
      <c r="W145" s="349"/>
      <c r="X145" s="349"/>
    </row>
    <row r="146" customFormat="false" ht="12.75" hidden="false" customHeight="false" outlineLevel="0" collapsed="false">
      <c r="B146" s="349"/>
      <c r="C146" s="349"/>
      <c r="D146" s="349"/>
      <c r="E146" s="349"/>
      <c r="F146" s="349"/>
      <c r="G146" s="349"/>
      <c r="H146" s="349"/>
      <c r="I146" s="349"/>
      <c r="J146" s="349"/>
      <c r="K146" s="349"/>
      <c r="L146" s="349"/>
      <c r="M146" s="349"/>
      <c r="N146" s="349"/>
      <c r="O146" s="349"/>
      <c r="P146" s="349"/>
      <c r="Q146" s="349"/>
      <c r="R146" s="349"/>
      <c r="S146" s="349"/>
      <c r="T146" s="349"/>
      <c r="U146" s="349"/>
      <c r="V146" s="349"/>
      <c r="W146" s="349"/>
      <c r="X146" s="349"/>
    </row>
    <row r="147" customFormat="false" ht="12.75" hidden="false" customHeight="false" outlineLevel="0" collapsed="false">
      <c r="B147" s="349"/>
      <c r="C147" s="349"/>
      <c r="D147" s="349"/>
      <c r="E147" s="349"/>
      <c r="F147" s="349"/>
      <c r="G147" s="349"/>
      <c r="H147" s="349"/>
      <c r="I147" s="349"/>
      <c r="J147" s="349"/>
      <c r="K147" s="349"/>
      <c r="L147" s="349"/>
      <c r="M147" s="349"/>
      <c r="N147" s="349"/>
      <c r="O147" s="349"/>
      <c r="P147" s="349"/>
      <c r="Q147" s="349"/>
      <c r="R147" s="349"/>
      <c r="S147" s="349"/>
      <c r="T147" s="349"/>
      <c r="U147" s="349"/>
      <c r="V147" s="349"/>
      <c r="W147" s="349"/>
      <c r="X147" s="349"/>
    </row>
    <row r="148" customFormat="false" ht="12.75" hidden="false" customHeight="false" outlineLevel="0" collapsed="false">
      <c r="B148" s="349"/>
      <c r="C148" s="349"/>
      <c r="D148" s="349"/>
      <c r="E148" s="349"/>
      <c r="F148" s="349"/>
      <c r="G148" s="349"/>
      <c r="H148" s="349"/>
      <c r="I148" s="349"/>
      <c r="J148" s="349"/>
      <c r="K148" s="349"/>
      <c r="L148" s="349"/>
      <c r="M148" s="349"/>
      <c r="N148" s="349"/>
      <c r="O148" s="349"/>
      <c r="P148" s="349"/>
      <c r="Q148" s="349"/>
      <c r="R148" s="349"/>
      <c r="S148" s="349"/>
      <c r="T148" s="349"/>
      <c r="U148" s="349"/>
      <c r="V148" s="349"/>
      <c r="W148" s="349"/>
      <c r="X148" s="349"/>
    </row>
    <row r="149" customFormat="false" ht="12.75" hidden="false" customHeight="false" outlineLevel="0" collapsed="false">
      <c r="B149" s="349"/>
      <c r="C149" s="349"/>
      <c r="D149" s="349"/>
      <c r="E149" s="349"/>
      <c r="F149" s="349"/>
      <c r="G149" s="349"/>
      <c r="H149" s="349"/>
      <c r="I149" s="349"/>
      <c r="J149" s="349"/>
      <c r="K149" s="349"/>
      <c r="L149" s="349"/>
      <c r="M149" s="349"/>
      <c r="N149" s="349"/>
      <c r="O149" s="349"/>
      <c r="P149" s="349"/>
      <c r="Q149" s="349"/>
      <c r="R149" s="349"/>
      <c r="S149" s="349"/>
      <c r="T149" s="349"/>
      <c r="U149" s="349"/>
      <c r="V149" s="349"/>
      <c r="W149" s="349"/>
      <c r="X149" s="349"/>
    </row>
    <row r="150" customFormat="false" ht="12.75" hidden="false" customHeight="false" outlineLevel="0" collapsed="false">
      <c r="B150" s="349"/>
      <c r="C150" s="349"/>
      <c r="D150" s="349"/>
      <c r="E150" s="349"/>
      <c r="F150" s="349"/>
      <c r="G150" s="349"/>
      <c r="H150" s="349"/>
      <c r="I150" s="349"/>
      <c r="J150" s="349"/>
      <c r="K150" s="349"/>
      <c r="L150" s="349"/>
      <c r="M150" s="349"/>
      <c r="N150" s="349"/>
      <c r="O150" s="349"/>
      <c r="P150" s="349"/>
      <c r="Q150" s="349"/>
      <c r="R150" s="349"/>
      <c r="S150" s="349"/>
      <c r="T150" s="349"/>
      <c r="U150" s="349"/>
      <c r="V150" s="349"/>
      <c r="W150" s="349"/>
      <c r="X150" s="349"/>
    </row>
    <row r="151" customFormat="false" ht="12.75" hidden="false" customHeight="false" outlineLevel="0" collapsed="false">
      <c r="B151" s="349"/>
      <c r="C151" s="349"/>
      <c r="D151" s="349"/>
      <c r="E151" s="349"/>
      <c r="F151" s="349"/>
      <c r="G151" s="349"/>
      <c r="H151" s="349"/>
      <c r="I151" s="349"/>
      <c r="J151" s="349"/>
      <c r="K151" s="349"/>
      <c r="L151" s="349"/>
      <c r="M151" s="349"/>
      <c r="N151" s="349"/>
      <c r="O151" s="349"/>
      <c r="P151" s="349"/>
      <c r="Q151" s="349"/>
      <c r="R151" s="349"/>
      <c r="S151" s="349"/>
      <c r="T151" s="349"/>
      <c r="U151" s="349"/>
      <c r="V151" s="349"/>
      <c r="W151" s="349"/>
      <c r="X151" s="349"/>
    </row>
    <row r="152" customFormat="false" ht="12.75" hidden="false" customHeight="false" outlineLevel="0" collapsed="false">
      <c r="B152" s="349"/>
      <c r="C152" s="349"/>
      <c r="D152" s="349"/>
      <c r="E152" s="349"/>
      <c r="F152" s="349"/>
      <c r="G152" s="349"/>
      <c r="H152" s="349"/>
      <c r="I152" s="349"/>
      <c r="J152" s="349"/>
      <c r="K152" s="349"/>
      <c r="L152" s="349"/>
      <c r="M152" s="349"/>
      <c r="N152" s="349"/>
      <c r="O152" s="349"/>
      <c r="P152" s="349"/>
      <c r="Q152" s="349"/>
      <c r="R152" s="349"/>
      <c r="S152" s="349"/>
      <c r="T152" s="349"/>
      <c r="U152" s="349"/>
      <c r="V152" s="349"/>
      <c r="W152" s="349"/>
      <c r="X152" s="349"/>
    </row>
    <row r="153" customFormat="false" ht="12.75" hidden="false" customHeight="false" outlineLevel="0" collapsed="false">
      <c r="B153" s="349"/>
      <c r="C153" s="349"/>
      <c r="D153" s="349"/>
      <c r="E153" s="349"/>
      <c r="F153" s="349"/>
      <c r="G153" s="349"/>
      <c r="H153" s="349"/>
      <c r="I153" s="349"/>
      <c r="J153" s="349"/>
      <c r="K153" s="349"/>
      <c r="L153" s="349"/>
      <c r="M153" s="349"/>
      <c r="N153" s="349"/>
      <c r="O153" s="349"/>
      <c r="P153" s="349"/>
      <c r="Q153" s="349"/>
      <c r="R153" s="349"/>
      <c r="S153" s="349"/>
      <c r="T153" s="349"/>
      <c r="U153" s="349"/>
      <c r="V153" s="349"/>
      <c r="W153" s="349"/>
      <c r="X153" s="349"/>
    </row>
    <row r="154" customFormat="false" ht="12.75" hidden="false" customHeight="false" outlineLevel="0" collapsed="false">
      <c r="B154" s="349"/>
      <c r="C154" s="349"/>
      <c r="D154" s="349"/>
      <c r="E154" s="349"/>
      <c r="F154" s="349"/>
      <c r="G154" s="349"/>
      <c r="H154" s="349"/>
      <c r="I154" s="349"/>
      <c r="J154" s="349"/>
      <c r="K154" s="349"/>
      <c r="L154" s="349"/>
      <c r="M154" s="349"/>
      <c r="N154" s="349"/>
      <c r="O154" s="349"/>
      <c r="P154" s="349"/>
      <c r="Q154" s="349"/>
      <c r="R154" s="349"/>
      <c r="S154" s="349"/>
      <c r="T154" s="349"/>
      <c r="U154" s="349"/>
      <c r="V154" s="349"/>
      <c r="W154" s="349"/>
      <c r="X154" s="349"/>
    </row>
    <row r="155" customFormat="false" ht="12.75" hidden="false" customHeight="false" outlineLevel="0" collapsed="false">
      <c r="B155" s="349"/>
      <c r="C155" s="349"/>
      <c r="D155" s="349"/>
      <c r="E155" s="349"/>
      <c r="F155" s="349"/>
      <c r="G155" s="349"/>
      <c r="H155" s="349"/>
      <c r="I155" s="349"/>
      <c r="J155" s="349"/>
      <c r="K155" s="349"/>
      <c r="L155" s="349"/>
      <c r="M155" s="349"/>
      <c r="N155" s="349"/>
      <c r="O155" s="349"/>
      <c r="P155" s="349"/>
      <c r="Q155" s="349"/>
      <c r="R155" s="349"/>
      <c r="S155" s="349"/>
      <c r="T155" s="349"/>
      <c r="U155" s="349"/>
      <c r="V155" s="349"/>
      <c r="W155" s="349"/>
      <c r="X155" s="349"/>
    </row>
    <row r="156" customFormat="false" ht="12.75" hidden="false" customHeight="false" outlineLevel="0" collapsed="false">
      <c r="B156" s="349"/>
      <c r="C156" s="349"/>
      <c r="D156" s="349"/>
      <c r="E156" s="349"/>
      <c r="F156" s="349"/>
      <c r="G156" s="349"/>
      <c r="H156" s="349"/>
      <c r="I156" s="349"/>
      <c r="J156" s="349"/>
      <c r="K156" s="349"/>
      <c r="L156" s="349"/>
      <c r="M156" s="349"/>
      <c r="N156" s="349"/>
      <c r="O156" s="349"/>
      <c r="P156" s="349"/>
      <c r="Q156" s="349"/>
      <c r="R156" s="349"/>
      <c r="S156" s="349"/>
      <c r="T156" s="349"/>
      <c r="U156" s="349"/>
      <c r="V156" s="349"/>
      <c r="W156" s="349"/>
      <c r="X156" s="349"/>
    </row>
    <row r="157" customFormat="false" ht="12.75" hidden="false" customHeight="false" outlineLevel="0" collapsed="false">
      <c r="B157" s="349"/>
      <c r="C157" s="349"/>
      <c r="D157" s="349"/>
      <c r="E157" s="349"/>
      <c r="F157" s="349"/>
      <c r="G157" s="349"/>
      <c r="H157" s="349"/>
      <c r="I157" s="349"/>
      <c r="J157" s="349"/>
      <c r="K157" s="349"/>
      <c r="L157" s="349"/>
      <c r="M157" s="349"/>
      <c r="N157" s="349"/>
      <c r="O157" s="349"/>
      <c r="P157" s="349"/>
      <c r="Q157" s="349"/>
      <c r="R157" s="349"/>
      <c r="S157" s="349"/>
      <c r="T157" s="349"/>
      <c r="U157" s="349"/>
      <c r="V157" s="349"/>
      <c r="W157" s="349"/>
      <c r="X157" s="349"/>
    </row>
    <row r="158" customFormat="false" ht="12.75" hidden="false" customHeight="false" outlineLevel="0" collapsed="false">
      <c r="B158" s="349"/>
      <c r="C158" s="349"/>
      <c r="D158" s="349"/>
      <c r="E158" s="349"/>
      <c r="F158" s="349"/>
      <c r="G158" s="349"/>
      <c r="H158" s="349"/>
      <c r="I158" s="349"/>
      <c r="J158" s="349"/>
      <c r="K158" s="349"/>
      <c r="L158" s="349"/>
      <c r="M158" s="349"/>
      <c r="N158" s="349"/>
      <c r="O158" s="349"/>
      <c r="P158" s="349"/>
      <c r="Q158" s="349"/>
      <c r="R158" s="349"/>
      <c r="S158" s="349"/>
      <c r="T158" s="349"/>
      <c r="U158" s="349"/>
      <c r="V158" s="349"/>
      <c r="W158" s="349"/>
      <c r="X158" s="349"/>
    </row>
    <row r="159" customFormat="false" ht="12.75" hidden="false" customHeight="false" outlineLevel="0" collapsed="false">
      <c r="B159" s="349"/>
      <c r="C159" s="349"/>
      <c r="D159" s="349"/>
      <c r="E159" s="349"/>
      <c r="F159" s="349"/>
      <c r="G159" s="349"/>
      <c r="H159" s="349"/>
      <c r="I159" s="349"/>
      <c r="J159" s="349"/>
      <c r="K159" s="349"/>
      <c r="L159" s="349"/>
      <c r="M159" s="349"/>
      <c r="N159" s="349"/>
      <c r="O159" s="349"/>
      <c r="P159" s="349"/>
      <c r="Q159" s="349"/>
      <c r="R159" s="349"/>
      <c r="S159" s="349"/>
      <c r="T159" s="349"/>
      <c r="U159" s="349"/>
      <c r="V159" s="349"/>
      <c r="W159" s="349"/>
      <c r="X159" s="349"/>
    </row>
    <row r="160" customFormat="false" ht="12.75" hidden="false" customHeight="false" outlineLevel="0" collapsed="false">
      <c r="B160" s="349"/>
      <c r="C160" s="349"/>
      <c r="D160" s="349"/>
      <c r="E160" s="349"/>
      <c r="F160" s="349"/>
      <c r="G160" s="349"/>
      <c r="H160" s="349"/>
      <c r="I160" s="349"/>
      <c r="J160" s="349"/>
      <c r="K160" s="349"/>
      <c r="L160" s="349"/>
      <c r="M160" s="349"/>
      <c r="N160" s="349"/>
      <c r="O160" s="349"/>
      <c r="P160" s="349"/>
      <c r="Q160" s="349"/>
      <c r="R160" s="349"/>
      <c r="S160" s="349"/>
      <c r="T160" s="349"/>
      <c r="U160" s="349"/>
      <c r="V160" s="349"/>
      <c r="W160" s="349"/>
      <c r="X160" s="349"/>
    </row>
    <row r="161" customFormat="false" ht="12.75" hidden="false" customHeight="false" outlineLevel="0" collapsed="false">
      <c r="B161" s="349"/>
      <c r="C161" s="349"/>
      <c r="D161" s="349"/>
      <c r="E161" s="349"/>
      <c r="F161" s="349"/>
      <c r="G161" s="349"/>
      <c r="H161" s="349"/>
      <c r="I161" s="349"/>
      <c r="J161" s="349"/>
      <c r="K161" s="349"/>
      <c r="L161" s="349"/>
      <c r="M161" s="349"/>
      <c r="N161" s="349"/>
      <c r="O161" s="349"/>
      <c r="P161" s="349"/>
      <c r="Q161" s="349"/>
      <c r="R161" s="349"/>
      <c r="S161" s="349"/>
      <c r="T161" s="349"/>
      <c r="U161" s="349"/>
      <c r="V161" s="349"/>
      <c r="W161" s="349"/>
      <c r="X161" s="349"/>
    </row>
    <row r="162" customFormat="false" ht="12.75" hidden="false" customHeight="false" outlineLevel="0" collapsed="false">
      <c r="B162" s="349"/>
      <c r="C162" s="349"/>
      <c r="D162" s="349"/>
      <c r="E162" s="349"/>
      <c r="F162" s="349"/>
      <c r="G162" s="349"/>
      <c r="H162" s="349"/>
      <c r="I162" s="349"/>
      <c r="J162" s="349"/>
      <c r="K162" s="349"/>
      <c r="L162" s="349"/>
      <c r="M162" s="349"/>
      <c r="N162" s="349"/>
      <c r="O162" s="349"/>
      <c r="P162" s="349"/>
      <c r="Q162" s="349"/>
      <c r="R162" s="349"/>
      <c r="S162" s="349"/>
      <c r="T162" s="349"/>
      <c r="U162" s="349"/>
      <c r="V162" s="349"/>
      <c r="W162" s="349"/>
      <c r="X162" s="349"/>
    </row>
    <row r="163" customFormat="false" ht="12.75" hidden="false" customHeight="false" outlineLevel="0" collapsed="false">
      <c r="B163" s="349"/>
      <c r="C163" s="349"/>
      <c r="D163" s="349"/>
      <c r="E163" s="349"/>
      <c r="F163" s="349"/>
      <c r="G163" s="349"/>
      <c r="H163" s="349"/>
      <c r="I163" s="349"/>
      <c r="J163" s="349"/>
      <c r="K163" s="349"/>
      <c r="L163" s="349"/>
      <c r="M163" s="349"/>
      <c r="N163" s="349"/>
      <c r="O163" s="349"/>
      <c r="P163" s="349"/>
      <c r="Q163" s="349"/>
      <c r="R163" s="349"/>
      <c r="S163" s="349"/>
      <c r="T163" s="349"/>
      <c r="U163" s="349"/>
      <c r="V163" s="349"/>
      <c r="W163" s="349"/>
      <c r="X163" s="349"/>
    </row>
    <row r="164" customFormat="false" ht="12.75" hidden="false" customHeight="false" outlineLevel="0" collapsed="false">
      <c r="B164" s="349"/>
      <c r="C164" s="349"/>
      <c r="D164" s="349"/>
      <c r="E164" s="349"/>
      <c r="F164" s="349"/>
      <c r="G164" s="349"/>
      <c r="H164" s="349"/>
      <c r="I164" s="349"/>
      <c r="J164" s="349"/>
      <c r="K164" s="349"/>
      <c r="L164" s="349"/>
      <c r="M164" s="349"/>
      <c r="N164" s="349"/>
      <c r="O164" s="349"/>
      <c r="P164" s="349"/>
      <c r="Q164" s="349"/>
      <c r="R164" s="349"/>
      <c r="S164" s="349"/>
      <c r="T164" s="349"/>
      <c r="U164" s="349"/>
      <c r="V164" s="349"/>
      <c r="W164" s="349"/>
      <c r="X164" s="349"/>
    </row>
    <row r="165" customFormat="false" ht="12.75" hidden="false" customHeight="false" outlineLevel="0" collapsed="false">
      <c r="B165" s="349"/>
      <c r="C165" s="349"/>
      <c r="D165" s="349"/>
      <c r="E165" s="349"/>
      <c r="F165" s="349"/>
      <c r="G165" s="349"/>
      <c r="H165" s="349"/>
      <c r="I165" s="349"/>
      <c r="J165" s="349"/>
      <c r="K165" s="349"/>
      <c r="L165" s="349"/>
      <c r="M165" s="349"/>
      <c r="N165" s="349"/>
      <c r="O165" s="349"/>
      <c r="P165" s="349"/>
      <c r="Q165" s="349"/>
      <c r="R165" s="349"/>
      <c r="S165" s="349"/>
      <c r="T165" s="349"/>
      <c r="U165" s="349"/>
      <c r="V165" s="349"/>
      <c r="W165" s="349"/>
      <c r="X165" s="349"/>
    </row>
    <row r="166" customFormat="false" ht="12.75" hidden="false" customHeight="false" outlineLevel="0" collapsed="false">
      <c r="B166" s="349"/>
      <c r="C166" s="349"/>
      <c r="D166" s="349"/>
      <c r="E166" s="349"/>
      <c r="F166" s="349"/>
      <c r="G166" s="349"/>
      <c r="H166" s="349"/>
      <c r="I166" s="349"/>
      <c r="J166" s="349"/>
      <c r="K166" s="349"/>
      <c r="L166" s="349"/>
      <c r="M166" s="349"/>
      <c r="N166" s="349"/>
      <c r="O166" s="349"/>
      <c r="P166" s="349"/>
      <c r="Q166" s="349"/>
      <c r="R166" s="349"/>
      <c r="S166" s="349"/>
      <c r="T166" s="349"/>
      <c r="U166" s="349"/>
      <c r="V166" s="349"/>
      <c r="W166" s="349"/>
      <c r="X166" s="349"/>
    </row>
    <row r="167" customFormat="false" ht="12.75" hidden="false" customHeight="false" outlineLevel="0" collapsed="false">
      <c r="B167" s="349"/>
      <c r="C167" s="349"/>
      <c r="D167" s="349"/>
      <c r="E167" s="349"/>
      <c r="F167" s="349"/>
      <c r="G167" s="349"/>
      <c r="H167" s="349"/>
      <c r="I167" s="349"/>
      <c r="J167" s="349"/>
      <c r="K167" s="349"/>
      <c r="L167" s="349"/>
      <c r="M167" s="349"/>
      <c r="N167" s="349"/>
      <c r="O167" s="349"/>
      <c r="P167" s="349"/>
      <c r="Q167" s="349"/>
      <c r="R167" s="349"/>
      <c r="S167" s="349"/>
      <c r="T167" s="349"/>
      <c r="U167" s="349"/>
      <c r="V167" s="349"/>
      <c r="W167" s="349"/>
      <c r="X167" s="349"/>
    </row>
    <row r="168" customFormat="false" ht="12.75" hidden="false" customHeight="false" outlineLevel="0" collapsed="false">
      <c r="B168" s="349"/>
      <c r="C168" s="349"/>
      <c r="D168" s="349"/>
      <c r="E168" s="349"/>
      <c r="F168" s="349"/>
      <c r="G168" s="349"/>
      <c r="H168" s="349"/>
      <c r="I168" s="349"/>
      <c r="J168" s="349"/>
      <c r="K168" s="349"/>
      <c r="L168" s="349"/>
      <c r="M168" s="349"/>
      <c r="N168" s="349"/>
      <c r="O168" s="349"/>
      <c r="P168" s="349"/>
      <c r="Q168" s="349"/>
      <c r="R168" s="349"/>
      <c r="S168" s="349"/>
      <c r="T168" s="349"/>
      <c r="U168" s="349"/>
      <c r="V168" s="349"/>
      <c r="W168" s="349"/>
      <c r="X168" s="349"/>
    </row>
    <row r="169" customFormat="false" ht="12.75" hidden="false" customHeight="false" outlineLevel="0" collapsed="false">
      <c r="B169" s="349"/>
      <c r="C169" s="349"/>
      <c r="D169" s="349"/>
      <c r="E169" s="349"/>
      <c r="F169" s="349"/>
      <c r="G169" s="349"/>
      <c r="H169" s="349"/>
      <c r="I169" s="349"/>
      <c r="J169" s="349"/>
      <c r="K169" s="349"/>
      <c r="L169" s="349"/>
      <c r="M169" s="349"/>
      <c r="N169" s="349"/>
      <c r="O169" s="349"/>
      <c r="P169" s="349"/>
      <c r="Q169" s="349"/>
      <c r="R169" s="349"/>
      <c r="S169" s="349"/>
      <c r="T169" s="349"/>
      <c r="U169" s="349"/>
      <c r="V169" s="349"/>
      <c r="W169" s="349"/>
      <c r="X169" s="349"/>
    </row>
    <row r="170" customFormat="false" ht="12.75" hidden="false" customHeight="false" outlineLevel="0" collapsed="false">
      <c r="B170" s="349"/>
      <c r="C170" s="349"/>
      <c r="D170" s="349"/>
      <c r="E170" s="349"/>
      <c r="F170" s="349"/>
      <c r="G170" s="349"/>
      <c r="H170" s="349"/>
      <c r="I170" s="349"/>
      <c r="J170" s="349"/>
      <c r="K170" s="349"/>
      <c r="L170" s="349"/>
      <c r="M170" s="349"/>
      <c r="N170" s="349"/>
      <c r="O170" s="349"/>
      <c r="P170" s="349"/>
      <c r="Q170" s="349"/>
      <c r="R170" s="349"/>
      <c r="S170" s="349"/>
      <c r="T170" s="349"/>
      <c r="U170" s="349"/>
      <c r="V170" s="349"/>
      <c r="W170" s="349"/>
      <c r="X170" s="349"/>
    </row>
    <row r="171" customFormat="false" ht="12.75" hidden="false" customHeight="false" outlineLevel="0" collapsed="false">
      <c r="B171" s="349"/>
      <c r="C171" s="349"/>
      <c r="D171" s="349"/>
      <c r="E171" s="349"/>
      <c r="F171" s="349"/>
      <c r="G171" s="349"/>
      <c r="H171" s="349"/>
      <c r="I171" s="349"/>
      <c r="J171" s="349"/>
      <c r="K171" s="349"/>
      <c r="L171" s="349"/>
      <c r="M171" s="349"/>
      <c r="N171" s="349"/>
      <c r="O171" s="349"/>
      <c r="P171" s="349"/>
      <c r="Q171" s="349"/>
      <c r="R171" s="349"/>
      <c r="S171" s="349"/>
      <c r="T171" s="349"/>
      <c r="U171" s="349"/>
      <c r="V171" s="349"/>
      <c r="W171" s="349"/>
      <c r="X171" s="349"/>
    </row>
    <row r="172" customFormat="false" ht="12.75" hidden="false" customHeight="false" outlineLevel="0" collapsed="false">
      <c r="B172" s="349"/>
      <c r="C172" s="349"/>
      <c r="D172" s="349"/>
      <c r="E172" s="349"/>
      <c r="F172" s="349"/>
      <c r="G172" s="349"/>
      <c r="H172" s="349"/>
      <c r="I172" s="349"/>
      <c r="J172" s="349"/>
      <c r="K172" s="349"/>
      <c r="L172" s="349"/>
      <c r="M172" s="349"/>
      <c r="N172" s="349"/>
      <c r="O172" s="349"/>
      <c r="P172" s="349"/>
      <c r="Q172" s="349"/>
      <c r="R172" s="349"/>
      <c r="S172" s="349"/>
      <c r="T172" s="349"/>
      <c r="U172" s="349"/>
      <c r="V172" s="349"/>
      <c r="W172" s="349"/>
      <c r="X172" s="349"/>
    </row>
    <row r="173" customFormat="false" ht="12.75" hidden="false" customHeight="false" outlineLevel="0" collapsed="false">
      <c r="B173" s="349"/>
      <c r="C173" s="349"/>
      <c r="D173" s="349"/>
      <c r="E173" s="349"/>
      <c r="F173" s="349"/>
      <c r="G173" s="349"/>
      <c r="H173" s="349"/>
      <c r="I173" s="349"/>
      <c r="J173" s="349"/>
      <c r="K173" s="349"/>
      <c r="L173" s="349"/>
      <c r="M173" s="349"/>
      <c r="N173" s="349"/>
      <c r="O173" s="349"/>
      <c r="P173" s="349"/>
      <c r="Q173" s="349"/>
      <c r="R173" s="349"/>
      <c r="S173" s="349"/>
      <c r="T173" s="349"/>
      <c r="U173" s="349"/>
      <c r="V173" s="349"/>
      <c r="W173" s="349"/>
      <c r="X173" s="349"/>
    </row>
    <row r="174" customFormat="false" ht="12.75" hidden="false" customHeight="false" outlineLevel="0" collapsed="false">
      <c r="B174" s="349"/>
      <c r="C174" s="349"/>
      <c r="D174" s="349"/>
      <c r="E174" s="349"/>
      <c r="F174" s="349"/>
      <c r="G174" s="349"/>
      <c r="H174" s="349"/>
      <c r="I174" s="349"/>
      <c r="J174" s="349"/>
      <c r="K174" s="349"/>
      <c r="L174" s="349"/>
      <c r="M174" s="349"/>
      <c r="N174" s="349"/>
      <c r="O174" s="349"/>
      <c r="P174" s="349"/>
      <c r="Q174" s="349"/>
      <c r="R174" s="349"/>
      <c r="S174" s="349"/>
      <c r="T174" s="349"/>
      <c r="U174" s="349"/>
      <c r="V174" s="349"/>
      <c r="W174" s="349"/>
      <c r="X174" s="349"/>
    </row>
    <row r="175" customFormat="false" ht="12.75" hidden="false" customHeight="false" outlineLevel="0" collapsed="false">
      <c r="B175" s="349"/>
      <c r="C175" s="349"/>
      <c r="D175" s="349"/>
      <c r="E175" s="349"/>
      <c r="F175" s="349"/>
      <c r="G175" s="349"/>
      <c r="H175" s="349"/>
      <c r="I175" s="349"/>
      <c r="J175" s="349"/>
      <c r="K175" s="349"/>
      <c r="L175" s="349"/>
      <c r="M175" s="349"/>
      <c r="N175" s="349"/>
      <c r="O175" s="349"/>
      <c r="P175" s="349"/>
      <c r="Q175" s="349"/>
      <c r="R175" s="349"/>
      <c r="S175" s="349"/>
      <c r="T175" s="349"/>
      <c r="U175" s="349"/>
      <c r="V175" s="349"/>
      <c r="W175" s="349"/>
      <c r="X175" s="349"/>
    </row>
    <row r="176" customFormat="false" ht="12.75" hidden="false" customHeight="false" outlineLevel="0" collapsed="false">
      <c r="B176" s="349"/>
      <c r="C176" s="349"/>
      <c r="D176" s="349"/>
      <c r="E176" s="349"/>
      <c r="F176" s="349"/>
      <c r="G176" s="349"/>
      <c r="H176" s="349"/>
      <c r="I176" s="349"/>
      <c r="J176" s="349"/>
      <c r="K176" s="349"/>
      <c r="L176" s="349"/>
      <c r="M176" s="349"/>
      <c r="N176" s="349"/>
      <c r="O176" s="349"/>
      <c r="P176" s="349"/>
      <c r="Q176" s="349"/>
      <c r="R176" s="349"/>
      <c r="S176" s="349"/>
      <c r="T176" s="349"/>
      <c r="U176" s="349"/>
      <c r="V176" s="349"/>
      <c r="W176" s="349"/>
      <c r="X176" s="349"/>
    </row>
    <row r="177" customFormat="false" ht="12.75" hidden="false" customHeight="false" outlineLevel="0" collapsed="false">
      <c r="B177" s="349"/>
      <c r="C177" s="349"/>
      <c r="D177" s="349"/>
      <c r="E177" s="349"/>
      <c r="F177" s="349"/>
      <c r="G177" s="349"/>
      <c r="H177" s="349"/>
      <c r="I177" s="349"/>
      <c r="J177" s="349"/>
      <c r="K177" s="349"/>
      <c r="L177" s="349"/>
      <c r="M177" s="349"/>
      <c r="N177" s="349"/>
      <c r="O177" s="349"/>
      <c r="P177" s="349"/>
      <c r="Q177" s="349"/>
      <c r="R177" s="349"/>
      <c r="S177" s="349"/>
      <c r="T177" s="349"/>
      <c r="U177" s="349"/>
      <c r="V177" s="349"/>
      <c r="W177" s="349"/>
      <c r="X177" s="349"/>
    </row>
    <row r="178" customFormat="false" ht="12.75" hidden="false" customHeight="false" outlineLevel="0" collapsed="false">
      <c r="B178" s="349"/>
      <c r="C178" s="349"/>
      <c r="D178" s="349"/>
      <c r="E178" s="349"/>
      <c r="F178" s="349"/>
      <c r="G178" s="349"/>
      <c r="H178" s="349"/>
      <c r="I178" s="349"/>
      <c r="J178" s="349"/>
      <c r="K178" s="349"/>
      <c r="L178" s="349"/>
      <c r="M178" s="349"/>
      <c r="N178" s="349"/>
      <c r="O178" s="349"/>
      <c r="P178" s="349"/>
      <c r="Q178" s="349"/>
      <c r="R178" s="349"/>
      <c r="S178" s="349"/>
      <c r="T178" s="349"/>
      <c r="U178" s="349"/>
      <c r="V178" s="349"/>
      <c r="W178" s="349"/>
      <c r="X178" s="349"/>
    </row>
    <row r="179" customFormat="false" ht="12.75" hidden="false" customHeight="false" outlineLevel="0" collapsed="false">
      <c r="B179" s="349"/>
      <c r="C179" s="349"/>
      <c r="D179" s="349"/>
      <c r="E179" s="349"/>
      <c r="F179" s="349"/>
      <c r="G179" s="349"/>
      <c r="H179" s="349"/>
      <c r="I179" s="349"/>
      <c r="J179" s="349"/>
      <c r="K179" s="349"/>
      <c r="L179" s="349"/>
      <c r="M179" s="349"/>
      <c r="N179" s="349"/>
      <c r="O179" s="349"/>
      <c r="P179" s="349"/>
      <c r="Q179" s="349"/>
      <c r="R179" s="349"/>
      <c r="S179" s="349"/>
      <c r="T179" s="349"/>
      <c r="U179" s="349"/>
      <c r="V179" s="349"/>
      <c r="W179" s="349"/>
      <c r="X179" s="349"/>
    </row>
    <row r="180" customFormat="false" ht="12.75" hidden="false" customHeight="false" outlineLevel="0" collapsed="false">
      <c r="B180" s="349"/>
      <c r="C180" s="349"/>
      <c r="D180" s="349"/>
      <c r="E180" s="349"/>
      <c r="F180" s="349"/>
      <c r="G180" s="349"/>
      <c r="H180" s="349"/>
      <c r="I180" s="349"/>
      <c r="J180" s="349"/>
      <c r="K180" s="349"/>
      <c r="L180" s="349"/>
      <c r="M180" s="349"/>
      <c r="N180" s="349"/>
      <c r="O180" s="349"/>
      <c r="P180" s="349"/>
      <c r="Q180" s="349"/>
      <c r="R180" s="349"/>
      <c r="S180" s="349"/>
      <c r="T180" s="349"/>
      <c r="U180" s="349"/>
      <c r="V180" s="349"/>
      <c r="W180" s="349"/>
      <c r="X180" s="349"/>
    </row>
    <row r="181" customFormat="false" ht="12.75" hidden="false" customHeight="false" outlineLevel="0" collapsed="false">
      <c r="B181" s="349"/>
      <c r="C181" s="349"/>
      <c r="D181" s="349"/>
      <c r="E181" s="349"/>
      <c r="F181" s="349"/>
      <c r="G181" s="349"/>
      <c r="H181" s="349"/>
      <c r="I181" s="349"/>
      <c r="J181" s="349"/>
      <c r="K181" s="349"/>
      <c r="L181" s="349"/>
      <c r="M181" s="349"/>
      <c r="N181" s="349"/>
      <c r="O181" s="349"/>
      <c r="P181" s="349"/>
      <c r="Q181" s="349"/>
      <c r="R181" s="349"/>
      <c r="S181" s="349"/>
      <c r="T181" s="349"/>
      <c r="U181" s="349"/>
      <c r="V181" s="349"/>
      <c r="W181" s="349"/>
      <c r="X181" s="349"/>
    </row>
    <row r="182" customFormat="false" ht="12.75" hidden="false" customHeight="false" outlineLevel="0" collapsed="false">
      <c r="B182" s="349"/>
      <c r="C182" s="349"/>
      <c r="D182" s="349"/>
      <c r="E182" s="349"/>
      <c r="F182" s="349"/>
      <c r="G182" s="349"/>
      <c r="H182" s="349"/>
      <c r="I182" s="349"/>
      <c r="J182" s="349"/>
      <c r="K182" s="349"/>
      <c r="L182" s="349"/>
      <c r="M182" s="349"/>
      <c r="N182" s="349"/>
      <c r="O182" s="349"/>
      <c r="P182" s="349"/>
      <c r="Q182" s="349"/>
      <c r="R182" s="349"/>
      <c r="S182" s="349"/>
      <c r="T182" s="349"/>
      <c r="U182" s="349"/>
      <c r="V182" s="349"/>
      <c r="W182" s="349"/>
      <c r="X182" s="349"/>
    </row>
    <row r="183" customFormat="false" ht="12.75" hidden="false" customHeight="false" outlineLevel="0" collapsed="false">
      <c r="B183" s="349"/>
      <c r="C183" s="349"/>
      <c r="D183" s="349"/>
      <c r="E183" s="349"/>
      <c r="F183" s="349"/>
      <c r="G183" s="349"/>
      <c r="H183" s="349"/>
      <c r="I183" s="349"/>
      <c r="J183" s="349"/>
      <c r="K183" s="349"/>
      <c r="L183" s="349"/>
      <c r="M183" s="349"/>
      <c r="N183" s="349"/>
      <c r="O183" s="349"/>
      <c r="P183" s="349"/>
      <c r="Q183" s="349"/>
      <c r="R183" s="349"/>
      <c r="S183" s="349"/>
      <c r="T183" s="349"/>
      <c r="U183" s="349"/>
      <c r="V183" s="349"/>
      <c r="W183" s="349"/>
      <c r="X183" s="349"/>
    </row>
    <row r="184" customFormat="false" ht="12.75" hidden="false" customHeight="false" outlineLevel="0" collapsed="false">
      <c r="B184" s="349"/>
      <c r="C184" s="349"/>
      <c r="D184" s="349"/>
      <c r="E184" s="349"/>
      <c r="F184" s="349"/>
      <c r="G184" s="349"/>
      <c r="H184" s="349"/>
      <c r="I184" s="349"/>
      <c r="J184" s="349"/>
      <c r="K184" s="349"/>
      <c r="L184" s="349"/>
      <c r="M184" s="349"/>
      <c r="N184" s="349"/>
      <c r="O184" s="349"/>
      <c r="P184" s="349"/>
      <c r="Q184" s="349"/>
      <c r="R184" s="349"/>
      <c r="S184" s="349"/>
      <c r="T184" s="349"/>
      <c r="U184" s="349"/>
      <c r="V184" s="349"/>
      <c r="W184" s="349"/>
      <c r="X184" s="349"/>
    </row>
    <row r="185" customFormat="false" ht="12.75" hidden="false" customHeight="false" outlineLevel="0" collapsed="false">
      <c r="B185" s="349"/>
      <c r="C185" s="349"/>
      <c r="D185" s="349"/>
      <c r="E185" s="349"/>
      <c r="F185" s="349"/>
      <c r="G185" s="349"/>
      <c r="H185" s="349"/>
      <c r="I185" s="349"/>
      <c r="J185" s="349"/>
      <c r="K185" s="349"/>
      <c r="L185" s="349"/>
      <c r="M185" s="349"/>
      <c r="N185" s="349"/>
      <c r="O185" s="349"/>
      <c r="P185" s="349"/>
      <c r="Q185" s="349"/>
      <c r="R185" s="349"/>
      <c r="S185" s="349"/>
      <c r="T185" s="349"/>
      <c r="U185" s="349"/>
      <c r="V185" s="349"/>
      <c r="W185" s="349"/>
      <c r="X185" s="349"/>
    </row>
    <row r="186" customFormat="false" ht="12.75" hidden="false" customHeight="false" outlineLevel="0" collapsed="false">
      <c r="B186" s="349"/>
      <c r="C186" s="349"/>
      <c r="D186" s="349"/>
      <c r="E186" s="349"/>
      <c r="F186" s="349"/>
      <c r="G186" s="349"/>
      <c r="H186" s="349"/>
      <c r="I186" s="349"/>
      <c r="J186" s="349"/>
      <c r="K186" s="349"/>
      <c r="L186" s="349"/>
      <c r="M186" s="349"/>
      <c r="N186" s="349"/>
      <c r="O186" s="349"/>
      <c r="P186" s="349"/>
      <c r="Q186" s="349"/>
      <c r="R186" s="349"/>
      <c r="S186" s="349"/>
      <c r="T186" s="349"/>
      <c r="U186" s="349"/>
      <c r="V186" s="349"/>
      <c r="W186" s="349"/>
      <c r="X186" s="349"/>
    </row>
    <row r="187" customFormat="false" ht="12.75" hidden="false" customHeight="false" outlineLevel="0" collapsed="false">
      <c r="B187" s="349"/>
      <c r="C187" s="349"/>
      <c r="D187" s="349"/>
      <c r="E187" s="349"/>
      <c r="F187" s="349"/>
      <c r="G187" s="349"/>
      <c r="H187" s="349"/>
      <c r="I187" s="349"/>
      <c r="J187" s="349"/>
      <c r="K187" s="349"/>
      <c r="L187" s="349"/>
      <c r="M187" s="349"/>
      <c r="N187" s="349"/>
      <c r="O187" s="349"/>
      <c r="P187" s="349"/>
      <c r="Q187" s="349"/>
      <c r="R187" s="349"/>
      <c r="S187" s="349"/>
      <c r="T187" s="349"/>
      <c r="U187" s="349"/>
      <c r="V187" s="349"/>
      <c r="W187" s="349"/>
      <c r="X187" s="349"/>
    </row>
    <row r="188" customFormat="false" ht="12.75" hidden="false" customHeight="false" outlineLevel="0" collapsed="false">
      <c r="B188" s="349"/>
      <c r="C188" s="349"/>
      <c r="D188" s="349"/>
      <c r="E188" s="349"/>
      <c r="F188" s="349"/>
      <c r="G188" s="349"/>
      <c r="H188" s="349"/>
      <c r="I188" s="349"/>
      <c r="J188" s="349"/>
      <c r="K188" s="349"/>
      <c r="L188" s="349"/>
      <c r="M188" s="349"/>
      <c r="N188" s="349"/>
      <c r="O188" s="349"/>
      <c r="P188" s="349"/>
      <c r="Q188" s="349"/>
      <c r="R188" s="349"/>
      <c r="S188" s="349"/>
      <c r="T188" s="349"/>
      <c r="U188" s="349"/>
      <c r="V188" s="349"/>
      <c r="W188" s="349"/>
      <c r="X188" s="349"/>
    </row>
    <row r="189" customFormat="false" ht="12.75" hidden="false" customHeight="false" outlineLevel="0" collapsed="false">
      <c r="B189" s="349"/>
      <c r="C189" s="349"/>
      <c r="D189" s="349"/>
      <c r="E189" s="349"/>
      <c r="F189" s="349"/>
      <c r="G189" s="349"/>
      <c r="H189" s="349"/>
      <c r="I189" s="349"/>
      <c r="J189" s="349"/>
      <c r="K189" s="349"/>
      <c r="L189" s="349"/>
      <c r="M189" s="349"/>
      <c r="N189" s="349"/>
      <c r="O189" s="349"/>
      <c r="P189" s="349"/>
      <c r="Q189" s="349"/>
      <c r="R189" s="349"/>
      <c r="S189" s="349"/>
      <c r="T189" s="349"/>
      <c r="U189" s="349"/>
      <c r="V189" s="349"/>
      <c r="W189" s="349"/>
      <c r="X189" s="349"/>
    </row>
    <row r="190" customFormat="false" ht="12.75" hidden="false" customHeight="false" outlineLevel="0" collapsed="false">
      <c r="B190" s="349"/>
      <c r="C190" s="349"/>
      <c r="D190" s="349"/>
      <c r="E190" s="349"/>
      <c r="F190" s="349"/>
      <c r="G190" s="349"/>
      <c r="H190" s="349"/>
      <c r="I190" s="349"/>
      <c r="J190" s="349"/>
      <c r="K190" s="349"/>
      <c r="L190" s="349"/>
      <c r="M190" s="349"/>
      <c r="N190" s="349"/>
      <c r="O190" s="349"/>
      <c r="P190" s="349"/>
      <c r="Q190" s="349"/>
      <c r="R190" s="349"/>
      <c r="S190" s="349"/>
      <c r="T190" s="349"/>
      <c r="U190" s="349"/>
      <c r="V190" s="349"/>
      <c r="W190" s="349"/>
      <c r="X190" s="349"/>
    </row>
    <row r="191" customFormat="false" ht="12.75" hidden="false" customHeight="false" outlineLevel="0" collapsed="false">
      <c r="B191" s="349"/>
      <c r="C191" s="349"/>
      <c r="D191" s="349"/>
      <c r="E191" s="349"/>
      <c r="F191" s="349"/>
      <c r="G191" s="349"/>
      <c r="H191" s="349"/>
      <c r="I191" s="349"/>
      <c r="J191" s="349"/>
      <c r="K191" s="349"/>
      <c r="L191" s="349"/>
      <c r="M191" s="349"/>
      <c r="N191" s="349"/>
      <c r="O191" s="349"/>
      <c r="P191" s="349"/>
      <c r="Q191" s="349"/>
      <c r="R191" s="349"/>
      <c r="S191" s="349"/>
      <c r="T191" s="349"/>
      <c r="U191" s="349"/>
      <c r="V191" s="349"/>
      <c r="W191" s="349"/>
      <c r="X191" s="349"/>
    </row>
    <row r="192" customFormat="false" ht="12.75" hidden="false" customHeight="false" outlineLevel="0" collapsed="false">
      <c r="B192" s="349"/>
      <c r="C192" s="349"/>
      <c r="D192" s="349"/>
      <c r="E192" s="349"/>
      <c r="F192" s="349"/>
      <c r="G192" s="349"/>
      <c r="H192" s="349"/>
      <c r="I192" s="349"/>
      <c r="J192" s="349"/>
      <c r="K192" s="349"/>
      <c r="L192" s="349"/>
      <c r="M192" s="349"/>
      <c r="N192" s="349"/>
      <c r="O192" s="349"/>
      <c r="P192" s="349"/>
      <c r="Q192" s="349"/>
      <c r="R192" s="349"/>
      <c r="S192" s="349"/>
      <c r="T192" s="349"/>
      <c r="U192" s="349"/>
      <c r="V192" s="349"/>
      <c r="W192" s="349"/>
      <c r="X192" s="349"/>
    </row>
    <row r="193" customFormat="false" ht="12.75" hidden="false" customHeight="false" outlineLevel="0" collapsed="false">
      <c r="B193" s="349"/>
      <c r="C193" s="349"/>
      <c r="D193" s="349"/>
      <c r="E193" s="349"/>
      <c r="F193" s="349"/>
      <c r="G193" s="349"/>
      <c r="H193" s="349"/>
      <c r="I193" s="349"/>
      <c r="J193" s="349"/>
      <c r="K193" s="349"/>
      <c r="L193" s="349"/>
      <c r="M193" s="349"/>
      <c r="N193" s="349"/>
      <c r="O193" s="349"/>
      <c r="P193" s="349"/>
      <c r="Q193" s="349"/>
      <c r="R193" s="349"/>
      <c r="S193" s="349"/>
      <c r="T193" s="349"/>
      <c r="U193" s="349"/>
      <c r="V193" s="349"/>
      <c r="W193" s="349"/>
      <c r="X193" s="349"/>
    </row>
    <row r="194" customFormat="false" ht="12.75" hidden="false" customHeight="false" outlineLevel="0" collapsed="false">
      <c r="B194" s="349"/>
      <c r="C194" s="349"/>
      <c r="D194" s="349"/>
      <c r="E194" s="349"/>
      <c r="F194" s="349"/>
      <c r="G194" s="349"/>
      <c r="H194" s="349"/>
      <c r="I194" s="349"/>
      <c r="J194" s="349"/>
      <c r="K194" s="349"/>
      <c r="L194" s="349"/>
      <c r="M194" s="349"/>
      <c r="N194" s="349"/>
      <c r="O194" s="349"/>
      <c r="P194" s="349"/>
      <c r="Q194" s="349"/>
      <c r="R194" s="349"/>
      <c r="S194" s="349"/>
      <c r="T194" s="349"/>
      <c r="U194" s="349"/>
      <c r="V194" s="349"/>
      <c r="W194" s="349"/>
      <c r="X194" s="349"/>
    </row>
    <row r="195" customFormat="false" ht="12.75" hidden="false" customHeight="false" outlineLevel="0" collapsed="false">
      <c r="B195" s="349"/>
      <c r="C195" s="349"/>
      <c r="D195" s="349"/>
      <c r="E195" s="349"/>
      <c r="F195" s="349"/>
      <c r="G195" s="349"/>
      <c r="H195" s="349"/>
      <c r="I195" s="349"/>
      <c r="J195" s="349"/>
      <c r="K195" s="349"/>
      <c r="L195" s="349"/>
      <c r="M195" s="349"/>
      <c r="N195" s="349"/>
      <c r="O195" s="349"/>
      <c r="P195" s="349"/>
      <c r="Q195" s="349"/>
      <c r="R195" s="349"/>
      <c r="S195" s="349"/>
      <c r="T195" s="349"/>
      <c r="U195" s="349"/>
      <c r="V195" s="349"/>
      <c r="W195" s="349"/>
      <c r="X195" s="349"/>
    </row>
    <row r="196" customFormat="false" ht="12.75" hidden="false" customHeight="false" outlineLevel="0" collapsed="false">
      <c r="B196" s="349"/>
      <c r="C196" s="349"/>
      <c r="D196" s="349"/>
      <c r="E196" s="349"/>
      <c r="F196" s="349"/>
      <c r="G196" s="349"/>
      <c r="H196" s="349"/>
      <c r="I196" s="349"/>
      <c r="J196" s="349"/>
      <c r="K196" s="349"/>
      <c r="L196" s="349"/>
      <c r="M196" s="349"/>
      <c r="N196" s="349"/>
      <c r="O196" s="349"/>
      <c r="P196" s="349"/>
      <c r="Q196" s="349"/>
      <c r="R196" s="349"/>
      <c r="S196" s="349"/>
      <c r="T196" s="349"/>
      <c r="U196" s="349"/>
      <c r="V196" s="349"/>
      <c r="W196" s="349"/>
      <c r="X196" s="349"/>
    </row>
    <row r="197" customFormat="false" ht="12.75" hidden="false" customHeight="false" outlineLevel="0" collapsed="false">
      <c r="B197" s="349"/>
      <c r="C197" s="349"/>
      <c r="D197" s="349"/>
      <c r="E197" s="349"/>
      <c r="F197" s="349"/>
      <c r="G197" s="349"/>
      <c r="H197" s="349"/>
      <c r="I197" s="349"/>
      <c r="J197" s="349"/>
      <c r="K197" s="349"/>
      <c r="L197" s="349"/>
      <c r="M197" s="349"/>
      <c r="N197" s="349"/>
      <c r="O197" s="349"/>
      <c r="P197" s="349"/>
      <c r="Q197" s="349"/>
      <c r="R197" s="349"/>
      <c r="S197" s="349"/>
      <c r="T197" s="349"/>
      <c r="U197" s="349"/>
      <c r="V197" s="349"/>
      <c r="W197" s="349"/>
      <c r="X197" s="349"/>
    </row>
    <row r="198" customFormat="false" ht="12.75" hidden="false" customHeight="false" outlineLevel="0" collapsed="false">
      <c r="B198" s="349"/>
      <c r="C198" s="349"/>
      <c r="D198" s="349"/>
      <c r="E198" s="349"/>
      <c r="F198" s="349"/>
      <c r="G198" s="349"/>
      <c r="H198" s="349"/>
      <c r="I198" s="349"/>
      <c r="J198" s="349"/>
      <c r="K198" s="349"/>
      <c r="L198" s="349"/>
      <c r="M198" s="349"/>
      <c r="N198" s="349"/>
      <c r="O198" s="349"/>
      <c r="P198" s="349"/>
      <c r="Q198" s="349"/>
      <c r="R198" s="349"/>
      <c r="S198" s="349"/>
      <c r="T198" s="349"/>
      <c r="U198" s="349"/>
      <c r="V198" s="349"/>
      <c r="W198" s="349"/>
      <c r="X198" s="349"/>
    </row>
    <row r="199" customFormat="false" ht="12.75" hidden="false" customHeight="false" outlineLevel="0" collapsed="false">
      <c r="B199" s="349"/>
      <c r="C199" s="349"/>
      <c r="D199" s="349"/>
      <c r="E199" s="349"/>
      <c r="F199" s="349"/>
      <c r="G199" s="349"/>
      <c r="H199" s="349"/>
      <c r="I199" s="349"/>
      <c r="J199" s="349"/>
      <c r="K199" s="349"/>
      <c r="L199" s="349"/>
      <c r="M199" s="349"/>
      <c r="N199" s="349"/>
      <c r="O199" s="349"/>
      <c r="P199" s="349"/>
      <c r="Q199" s="349"/>
      <c r="R199" s="349"/>
      <c r="S199" s="349"/>
      <c r="T199" s="349"/>
      <c r="U199" s="349"/>
      <c r="V199" s="349"/>
      <c r="W199" s="349"/>
      <c r="X199" s="349"/>
    </row>
    <row r="200" customFormat="false" ht="12.75" hidden="false" customHeight="false" outlineLevel="0" collapsed="false">
      <c r="B200" s="349"/>
      <c r="C200" s="349"/>
      <c r="D200" s="349"/>
      <c r="E200" s="349"/>
      <c r="F200" s="349"/>
      <c r="G200" s="349"/>
      <c r="H200" s="349"/>
      <c r="I200" s="349"/>
      <c r="J200" s="349"/>
      <c r="K200" s="349"/>
      <c r="L200" s="349"/>
      <c r="M200" s="349"/>
      <c r="N200" s="349"/>
      <c r="O200" s="349"/>
      <c r="P200" s="349"/>
      <c r="Q200" s="349"/>
      <c r="R200" s="349"/>
      <c r="S200" s="349"/>
      <c r="T200" s="349"/>
      <c r="U200" s="349"/>
      <c r="V200" s="349"/>
      <c r="W200" s="349"/>
      <c r="X200" s="349"/>
    </row>
    <row r="201" customFormat="false" ht="12.75" hidden="false" customHeight="false" outlineLevel="0" collapsed="false">
      <c r="B201" s="349"/>
      <c r="C201" s="349"/>
      <c r="D201" s="349"/>
      <c r="E201" s="349"/>
      <c r="F201" s="349"/>
      <c r="G201" s="349"/>
      <c r="H201" s="349"/>
      <c r="I201" s="349"/>
      <c r="J201" s="349"/>
      <c r="K201" s="349"/>
      <c r="L201" s="349"/>
      <c r="M201" s="349"/>
      <c r="N201" s="349"/>
      <c r="O201" s="349"/>
      <c r="P201" s="349"/>
      <c r="Q201" s="349"/>
      <c r="R201" s="349"/>
      <c r="S201" s="349"/>
      <c r="T201" s="349"/>
      <c r="U201" s="349"/>
      <c r="V201" s="349"/>
      <c r="W201" s="349"/>
      <c r="X201" s="349"/>
    </row>
    <row r="202" customFormat="false" ht="12.75" hidden="false" customHeight="false" outlineLevel="0" collapsed="false">
      <c r="B202" s="349"/>
      <c r="C202" s="349"/>
      <c r="D202" s="349"/>
      <c r="E202" s="349"/>
      <c r="F202" s="349"/>
      <c r="G202" s="349"/>
      <c r="H202" s="349"/>
      <c r="I202" s="349"/>
      <c r="J202" s="349"/>
      <c r="K202" s="349"/>
      <c r="L202" s="349"/>
      <c r="M202" s="349"/>
      <c r="N202" s="349"/>
      <c r="O202" s="349"/>
      <c r="P202" s="349"/>
      <c r="Q202" s="349"/>
      <c r="R202" s="349"/>
      <c r="S202" s="349"/>
      <c r="T202" s="349"/>
      <c r="U202" s="349"/>
      <c r="V202" s="349"/>
      <c r="W202" s="349"/>
      <c r="X202" s="349"/>
    </row>
    <row r="203" customFormat="false" ht="12.75" hidden="false" customHeight="false" outlineLevel="0" collapsed="false">
      <c r="B203" s="349"/>
      <c r="C203" s="349"/>
      <c r="D203" s="349"/>
      <c r="E203" s="349"/>
      <c r="F203" s="349"/>
      <c r="G203" s="349"/>
      <c r="H203" s="349"/>
      <c r="I203" s="349"/>
      <c r="J203" s="349"/>
      <c r="K203" s="349"/>
      <c r="L203" s="349"/>
      <c r="M203" s="349"/>
      <c r="N203" s="349"/>
      <c r="O203" s="349"/>
      <c r="P203" s="349"/>
      <c r="Q203" s="349"/>
      <c r="R203" s="349"/>
      <c r="S203" s="349"/>
      <c r="T203" s="349"/>
      <c r="U203" s="349"/>
      <c r="V203" s="349"/>
      <c r="W203" s="349"/>
      <c r="X203" s="349"/>
    </row>
    <row r="204" customFormat="false" ht="12.75" hidden="false" customHeight="false" outlineLevel="0" collapsed="false">
      <c r="B204" s="349"/>
      <c r="C204" s="349"/>
      <c r="D204" s="349"/>
      <c r="E204" s="349"/>
      <c r="F204" s="349"/>
      <c r="G204" s="349"/>
      <c r="H204" s="349"/>
      <c r="I204" s="349"/>
      <c r="J204" s="349"/>
      <c r="K204" s="349"/>
      <c r="L204" s="349"/>
      <c r="M204" s="349"/>
      <c r="N204" s="349"/>
      <c r="O204" s="349"/>
      <c r="P204" s="349"/>
      <c r="Q204" s="349"/>
      <c r="R204" s="349"/>
      <c r="S204" s="349"/>
      <c r="T204" s="349"/>
      <c r="U204" s="349"/>
      <c r="V204" s="349"/>
      <c r="W204" s="349"/>
      <c r="X204" s="349"/>
    </row>
    <row r="205" customFormat="false" ht="12.75" hidden="false" customHeight="false" outlineLevel="0" collapsed="false">
      <c r="B205" s="349"/>
      <c r="C205" s="349"/>
      <c r="D205" s="349"/>
      <c r="E205" s="349"/>
      <c r="F205" s="349"/>
      <c r="G205" s="349"/>
      <c r="H205" s="349"/>
      <c r="I205" s="349"/>
      <c r="J205" s="349"/>
      <c r="K205" s="349"/>
      <c r="L205" s="349"/>
      <c r="M205" s="349"/>
      <c r="N205" s="349"/>
      <c r="O205" s="349"/>
      <c r="P205" s="349"/>
      <c r="Q205" s="349"/>
      <c r="R205" s="349"/>
      <c r="S205" s="349"/>
      <c r="T205" s="349"/>
      <c r="U205" s="349"/>
      <c r="V205" s="349"/>
      <c r="W205" s="349"/>
      <c r="X205" s="349"/>
    </row>
    <row r="206" customFormat="false" ht="12.75" hidden="false" customHeight="false" outlineLevel="0" collapsed="false">
      <c r="B206" s="349"/>
      <c r="C206" s="349"/>
      <c r="D206" s="349"/>
      <c r="E206" s="349"/>
      <c r="F206" s="349"/>
      <c r="G206" s="349"/>
      <c r="H206" s="349"/>
      <c r="I206" s="349"/>
      <c r="J206" s="349"/>
      <c r="K206" s="349"/>
      <c r="L206" s="349"/>
      <c r="M206" s="349"/>
      <c r="N206" s="349"/>
      <c r="O206" s="349"/>
      <c r="P206" s="349"/>
      <c r="Q206" s="349"/>
      <c r="R206" s="349"/>
      <c r="S206" s="349"/>
      <c r="T206" s="349"/>
      <c r="U206" s="349"/>
      <c r="V206" s="349"/>
      <c r="W206" s="349"/>
      <c r="X206" s="349"/>
    </row>
    <row r="207" customFormat="false" ht="12.75" hidden="false" customHeight="false" outlineLevel="0" collapsed="false">
      <c r="B207" s="349"/>
      <c r="C207" s="349"/>
      <c r="D207" s="349"/>
      <c r="E207" s="349"/>
      <c r="F207" s="349"/>
      <c r="G207" s="349"/>
      <c r="H207" s="349"/>
      <c r="I207" s="349"/>
      <c r="J207" s="349"/>
      <c r="K207" s="349"/>
      <c r="L207" s="349"/>
      <c r="M207" s="349"/>
      <c r="N207" s="349"/>
      <c r="O207" s="349"/>
      <c r="P207" s="349"/>
      <c r="Q207" s="349"/>
      <c r="R207" s="349"/>
      <c r="S207" s="349"/>
      <c r="T207" s="349"/>
      <c r="U207" s="349"/>
      <c r="V207" s="349"/>
      <c r="W207" s="349"/>
      <c r="X207" s="349"/>
    </row>
    <row r="208" customFormat="false" ht="12.75" hidden="false" customHeight="false" outlineLevel="0" collapsed="false">
      <c r="B208" s="349"/>
      <c r="C208" s="349"/>
      <c r="D208" s="349"/>
      <c r="E208" s="349"/>
      <c r="F208" s="349"/>
      <c r="G208" s="349"/>
      <c r="H208" s="349"/>
      <c r="I208" s="349"/>
      <c r="J208" s="349"/>
      <c r="K208" s="349"/>
      <c r="L208" s="349"/>
      <c r="M208" s="349"/>
      <c r="N208" s="349"/>
      <c r="O208" s="349"/>
      <c r="P208" s="349"/>
      <c r="Q208" s="349"/>
      <c r="R208" s="349"/>
      <c r="S208" s="349"/>
      <c r="T208" s="349"/>
      <c r="U208" s="349"/>
      <c r="V208" s="349"/>
      <c r="W208" s="349"/>
      <c r="X208" s="349"/>
    </row>
    <row r="209" customFormat="false" ht="12.75" hidden="false" customHeight="false" outlineLevel="0" collapsed="false">
      <c r="B209" s="349"/>
      <c r="C209" s="349"/>
      <c r="D209" s="349"/>
      <c r="E209" s="349"/>
      <c r="F209" s="349"/>
      <c r="G209" s="349"/>
      <c r="H209" s="349"/>
      <c r="I209" s="349"/>
      <c r="J209" s="349"/>
      <c r="K209" s="349"/>
      <c r="L209" s="349"/>
      <c r="M209" s="349"/>
      <c r="N209" s="349"/>
      <c r="O209" s="349"/>
      <c r="P209" s="349"/>
      <c r="Q209" s="349"/>
      <c r="R209" s="349"/>
      <c r="S209" s="349"/>
      <c r="T209" s="349"/>
      <c r="U209" s="349"/>
      <c r="V209" s="349"/>
      <c r="W209" s="349"/>
      <c r="X209" s="349"/>
    </row>
    <row r="210" customFormat="false" ht="12.75" hidden="false" customHeight="false" outlineLevel="0" collapsed="false">
      <c r="B210" s="349"/>
      <c r="C210" s="349"/>
      <c r="D210" s="349"/>
      <c r="E210" s="349"/>
      <c r="F210" s="349"/>
      <c r="G210" s="349"/>
      <c r="H210" s="349"/>
      <c r="I210" s="349"/>
      <c r="J210" s="349"/>
      <c r="K210" s="349"/>
      <c r="L210" s="349"/>
      <c r="M210" s="349"/>
      <c r="N210" s="349"/>
      <c r="O210" s="349"/>
      <c r="P210" s="349"/>
      <c r="Q210" s="349"/>
      <c r="R210" s="349"/>
      <c r="S210" s="349"/>
      <c r="T210" s="349"/>
      <c r="U210" s="349"/>
      <c r="V210" s="349"/>
      <c r="W210" s="349"/>
      <c r="X210" s="349"/>
    </row>
    <row r="211" customFormat="false" ht="12.75" hidden="false" customHeight="false" outlineLevel="0" collapsed="false">
      <c r="B211" s="349"/>
      <c r="C211" s="349"/>
      <c r="D211" s="349"/>
      <c r="E211" s="349"/>
      <c r="F211" s="349"/>
      <c r="G211" s="349"/>
      <c r="H211" s="349"/>
      <c r="I211" s="349"/>
      <c r="J211" s="349"/>
      <c r="K211" s="349"/>
      <c r="L211" s="349"/>
      <c r="M211" s="349"/>
      <c r="N211" s="349"/>
      <c r="O211" s="349"/>
      <c r="P211" s="349"/>
      <c r="Q211" s="349"/>
      <c r="R211" s="349"/>
      <c r="S211" s="349"/>
      <c r="T211" s="349"/>
      <c r="U211" s="349"/>
      <c r="V211" s="349"/>
      <c r="W211" s="349"/>
      <c r="X211" s="349"/>
    </row>
    <row r="212" customFormat="false" ht="12.75" hidden="false" customHeight="false" outlineLevel="0" collapsed="false">
      <c r="B212" s="349"/>
      <c r="C212" s="349"/>
      <c r="D212" s="349"/>
      <c r="E212" s="349"/>
      <c r="F212" s="349"/>
      <c r="G212" s="349"/>
      <c r="H212" s="349"/>
      <c r="I212" s="349"/>
      <c r="J212" s="349"/>
      <c r="K212" s="349"/>
      <c r="L212" s="349"/>
      <c r="M212" s="349"/>
      <c r="N212" s="349"/>
      <c r="O212" s="349"/>
      <c r="P212" s="349"/>
      <c r="Q212" s="349"/>
      <c r="R212" s="349"/>
      <c r="S212" s="349"/>
      <c r="T212" s="349"/>
      <c r="U212" s="349"/>
      <c r="V212" s="349"/>
      <c r="W212" s="349"/>
      <c r="X212" s="349"/>
    </row>
    <row r="213" customFormat="false" ht="12.75" hidden="false" customHeight="false" outlineLevel="0" collapsed="false">
      <c r="B213" s="349"/>
      <c r="C213" s="349"/>
      <c r="D213" s="349"/>
      <c r="E213" s="349"/>
      <c r="F213" s="349"/>
      <c r="G213" s="349"/>
      <c r="H213" s="349"/>
      <c r="I213" s="349"/>
      <c r="J213" s="349"/>
      <c r="K213" s="349"/>
      <c r="L213" s="349"/>
      <c r="M213" s="349"/>
      <c r="N213" s="349"/>
      <c r="O213" s="349"/>
      <c r="P213" s="349"/>
      <c r="Q213" s="349"/>
      <c r="R213" s="349"/>
      <c r="S213" s="349"/>
      <c r="T213" s="349"/>
      <c r="U213" s="349"/>
      <c r="V213" s="349"/>
      <c r="W213" s="349"/>
      <c r="X213" s="349"/>
    </row>
    <row r="214" customFormat="false" ht="12.75" hidden="false" customHeight="false" outlineLevel="0" collapsed="false">
      <c r="B214" s="349"/>
      <c r="C214" s="349"/>
      <c r="D214" s="349"/>
      <c r="E214" s="349"/>
      <c r="F214" s="349"/>
      <c r="G214" s="349"/>
      <c r="H214" s="349"/>
      <c r="I214" s="349"/>
      <c r="J214" s="349"/>
      <c r="K214" s="349"/>
      <c r="L214" s="349"/>
      <c r="M214" s="349"/>
      <c r="N214" s="349"/>
      <c r="O214" s="349"/>
      <c r="P214" s="349"/>
      <c r="Q214" s="349"/>
      <c r="R214" s="349"/>
      <c r="S214" s="349"/>
      <c r="T214" s="349"/>
      <c r="U214" s="349"/>
      <c r="V214" s="349"/>
      <c r="W214" s="349"/>
      <c r="X214" s="349"/>
    </row>
    <row r="215" customFormat="false" ht="12.75" hidden="false" customHeight="false" outlineLevel="0" collapsed="false">
      <c r="B215" s="349"/>
      <c r="C215" s="349"/>
      <c r="D215" s="349"/>
      <c r="E215" s="349"/>
      <c r="F215" s="349"/>
      <c r="G215" s="349"/>
      <c r="H215" s="349"/>
      <c r="I215" s="349"/>
      <c r="J215" s="349"/>
      <c r="K215" s="349"/>
      <c r="L215" s="349"/>
      <c r="M215" s="349"/>
      <c r="N215" s="349"/>
      <c r="O215" s="349"/>
      <c r="P215" s="349"/>
      <c r="Q215" s="349"/>
      <c r="R215" s="349"/>
      <c r="S215" s="349"/>
      <c r="T215" s="349"/>
      <c r="U215" s="349"/>
      <c r="V215" s="349"/>
      <c r="W215" s="349"/>
      <c r="X215" s="349"/>
    </row>
    <row r="216" customFormat="false" ht="12.75" hidden="false" customHeight="false" outlineLevel="0" collapsed="false">
      <c r="B216" s="349"/>
      <c r="C216" s="349"/>
      <c r="D216" s="349"/>
      <c r="E216" s="349"/>
      <c r="F216" s="349"/>
      <c r="G216" s="349"/>
      <c r="H216" s="349"/>
      <c r="I216" s="349"/>
      <c r="J216" s="349"/>
      <c r="K216" s="349"/>
      <c r="L216" s="349"/>
      <c r="M216" s="349"/>
      <c r="N216" s="349"/>
      <c r="O216" s="349"/>
      <c r="P216" s="349"/>
      <c r="Q216" s="349"/>
      <c r="R216" s="349"/>
      <c r="S216" s="349"/>
      <c r="T216" s="349"/>
      <c r="U216" s="349"/>
      <c r="V216" s="349"/>
      <c r="W216" s="349"/>
      <c r="X216" s="349"/>
    </row>
    <row r="217" customFormat="false" ht="12.75" hidden="false" customHeight="false" outlineLevel="0" collapsed="false">
      <c r="B217" s="349"/>
      <c r="C217" s="349"/>
      <c r="D217" s="349"/>
      <c r="E217" s="349"/>
      <c r="F217" s="349"/>
      <c r="G217" s="349"/>
      <c r="H217" s="349"/>
      <c r="I217" s="349"/>
      <c r="J217" s="349"/>
      <c r="K217" s="349"/>
      <c r="L217" s="349"/>
      <c r="M217" s="349"/>
      <c r="N217" s="349"/>
      <c r="O217" s="349"/>
      <c r="P217" s="349"/>
      <c r="Q217" s="349"/>
      <c r="R217" s="349"/>
      <c r="S217" s="349"/>
      <c r="T217" s="349"/>
      <c r="U217" s="349"/>
      <c r="V217" s="349"/>
      <c r="W217" s="349"/>
      <c r="X217" s="349"/>
    </row>
    <row r="218" customFormat="false" ht="12.75" hidden="false" customHeight="false" outlineLevel="0" collapsed="false">
      <c r="B218" s="349"/>
      <c r="C218" s="349"/>
      <c r="D218" s="349"/>
      <c r="E218" s="349"/>
      <c r="F218" s="349"/>
      <c r="G218" s="349"/>
      <c r="H218" s="349"/>
      <c r="I218" s="349"/>
      <c r="J218" s="349"/>
      <c r="K218" s="349"/>
      <c r="L218" s="349"/>
      <c r="M218" s="349"/>
      <c r="N218" s="349"/>
      <c r="O218" s="349"/>
      <c r="P218" s="349"/>
      <c r="Q218" s="349"/>
      <c r="R218" s="349"/>
      <c r="S218" s="349"/>
      <c r="T218" s="349"/>
      <c r="U218" s="349"/>
      <c r="V218" s="349"/>
      <c r="W218" s="349"/>
      <c r="X218" s="349"/>
    </row>
    <row r="219" customFormat="false" ht="12.75" hidden="false" customHeight="false" outlineLevel="0" collapsed="false">
      <c r="B219" s="349"/>
      <c r="C219" s="349"/>
      <c r="D219" s="349"/>
      <c r="E219" s="349"/>
      <c r="F219" s="349"/>
      <c r="G219" s="349"/>
      <c r="H219" s="349"/>
      <c r="I219" s="349"/>
      <c r="J219" s="349"/>
      <c r="K219" s="349"/>
      <c r="L219" s="349"/>
      <c r="M219" s="349"/>
      <c r="N219" s="349"/>
      <c r="O219" s="349"/>
      <c r="P219" s="349"/>
      <c r="Q219" s="349"/>
      <c r="R219" s="349"/>
      <c r="S219" s="349"/>
      <c r="T219" s="349"/>
      <c r="U219" s="349"/>
      <c r="V219" s="349"/>
      <c r="W219" s="349"/>
      <c r="X219" s="349"/>
    </row>
    <row r="220" customFormat="false" ht="12.75" hidden="false" customHeight="false" outlineLevel="0" collapsed="false">
      <c r="B220" s="349"/>
      <c r="C220" s="349"/>
      <c r="D220" s="349"/>
      <c r="E220" s="349"/>
      <c r="F220" s="349"/>
      <c r="G220" s="349"/>
      <c r="H220" s="349"/>
      <c r="I220" s="349"/>
      <c r="J220" s="349"/>
      <c r="K220" s="349"/>
      <c r="L220" s="349"/>
      <c r="M220" s="349"/>
      <c r="N220" s="349"/>
      <c r="O220" s="349"/>
      <c r="P220" s="349"/>
      <c r="Q220" s="349"/>
      <c r="R220" s="349"/>
      <c r="S220" s="349"/>
      <c r="T220" s="349"/>
      <c r="U220" s="349"/>
      <c r="V220" s="349"/>
      <c r="W220" s="349"/>
      <c r="X220" s="349"/>
    </row>
    <row r="221" customFormat="false" ht="12.75" hidden="false" customHeight="false" outlineLevel="0" collapsed="false">
      <c r="B221" s="349"/>
      <c r="C221" s="349"/>
      <c r="D221" s="349"/>
      <c r="E221" s="349"/>
      <c r="F221" s="349"/>
      <c r="G221" s="349"/>
      <c r="H221" s="349"/>
      <c r="I221" s="349"/>
      <c r="J221" s="349"/>
      <c r="K221" s="349"/>
      <c r="L221" s="349"/>
      <c r="M221" s="349"/>
      <c r="N221" s="349"/>
      <c r="O221" s="349"/>
      <c r="P221" s="349"/>
      <c r="Q221" s="349"/>
      <c r="R221" s="349"/>
      <c r="S221" s="349"/>
      <c r="T221" s="349"/>
      <c r="U221" s="349"/>
      <c r="V221" s="349"/>
      <c r="W221" s="349"/>
      <c r="X221" s="349"/>
    </row>
    <row r="222" customFormat="false" ht="12.75" hidden="false" customHeight="false" outlineLevel="0" collapsed="false">
      <c r="B222" s="349"/>
      <c r="C222" s="349"/>
      <c r="D222" s="349"/>
      <c r="E222" s="349"/>
      <c r="F222" s="349"/>
      <c r="G222" s="349"/>
      <c r="H222" s="349"/>
      <c r="I222" s="349"/>
      <c r="J222" s="349"/>
      <c r="K222" s="349"/>
      <c r="L222" s="349"/>
      <c r="M222" s="349"/>
      <c r="N222" s="349"/>
      <c r="O222" s="349"/>
      <c r="P222" s="349"/>
      <c r="Q222" s="349"/>
      <c r="R222" s="349"/>
      <c r="S222" s="349"/>
      <c r="T222" s="349"/>
      <c r="U222" s="349"/>
      <c r="V222" s="349"/>
      <c r="W222" s="349"/>
      <c r="X222" s="349"/>
    </row>
    <row r="223" customFormat="false" ht="12.75" hidden="false" customHeight="false" outlineLevel="0" collapsed="false">
      <c r="B223" s="349"/>
      <c r="C223" s="349"/>
      <c r="D223" s="349"/>
      <c r="E223" s="349"/>
      <c r="F223" s="349"/>
      <c r="G223" s="349"/>
      <c r="H223" s="349"/>
      <c r="I223" s="349"/>
      <c r="J223" s="349"/>
      <c r="K223" s="349"/>
      <c r="L223" s="349"/>
      <c r="M223" s="349"/>
      <c r="N223" s="349"/>
      <c r="O223" s="349"/>
      <c r="P223" s="349"/>
      <c r="Q223" s="349"/>
      <c r="R223" s="349"/>
      <c r="S223" s="349"/>
      <c r="T223" s="349"/>
      <c r="U223" s="349"/>
      <c r="V223" s="349"/>
      <c r="W223" s="349"/>
      <c r="X223" s="349"/>
    </row>
    <row r="224" customFormat="false" ht="12.75" hidden="false" customHeight="false" outlineLevel="0" collapsed="false">
      <c r="B224" s="349"/>
      <c r="C224" s="349"/>
      <c r="D224" s="349"/>
      <c r="E224" s="349"/>
      <c r="F224" s="349"/>
      <c r="G224" s="349"/>
      <c r="H224" s="349"/>
      <c r="I224" s="349"/>
      <c r="J224" s="349"/>
      <c r="K224" s="349"/>
      <c r="L224" s="349"/>
      <c r="M224" s="349"/>
      <c r="N224" s="349"/>
      <c r="O224" s="349"/>
      <c r="P224" s="349"/>
      <c r="Q224" s="349"/>
      <c r="R224" s="349"/>
      <c r="S224" s="349"/>
      <c r="T224" s="349"/>
      <c r="U224" s="349"/>
      <c r="V224" s="349"/>
      <c r="W224" s="349"/>
      <c r="X224" s="349"/>
    </row>
    <row r="225" customFormat="false" ht="12.75" hidden="false" customHeight="false" outlineLevel="0" collapsed="false">
      <c r="B225" s="349"/>
      <c r="C225" s="349"/>
      <c r="D225" s="349"/>
      <c r="E225" s="349"/>
      <c r="F225" s="349"/>
      <c r="G225" s="349"/>
      <c r="H225" s="349"/>
      <c r="I225" s="349"/>
      <c r="J225" s="349"/>
      <c r="K225" s="349"/>
      <c r="L225" s="349"/>
      <c r="M225" s="349"/>
      <c r="N225" s="349"/>
      <c r="O225" s="349"/>
      <c r="P225" s="349"/>
      <c r="Q225" s="349"/>
      <c r="R225" s="349"/>
      <c r="S225" s="349"/>
      <c r="T225" s="349"/>
      <c r="U225" s="349"/>
      <c r="V225" s="349"/>
      <c r="W225" s="349"/>
      <c r="X225" s="349"/>
    </row>
    <row r="226" customFormat="false" ht="12.75" hidden="false" customHeight="false" outlineLevel="0" collapsed="false">
      <c r="B226" s="349"/>
      <c r="C226" s="349"/>
      <c r="D226" s="349"/>
      <c r="E226" s="349"/>
      <c r="F226" s="349"/>
      <c r="G226" s="349"/>
      <c r="H226" s="349"/>
      <c r="I226" s="349"/>
      <c r="J226" s="349"/>
      <c r="K226" s="349"/>
      <c r="L226" s="349"/>
      <c r="M226" s="349"/>
      <c r="N226" s="349"/>
      <c r="O226" s="349"/>
      <c r="P226" s="349"/>
      <c r="Q226" s="349"/>
      <c r="R226" s="349"/>
      <c r="S226" s="349"/>
      <c r="T226" s="349"/>
      <c r="U226" s="349"/>
      <c r="V226" s="349"/>
      <c r="W226" s="349"/>
      <c r="X226" s="349"/>
    </row>
    <row r="227" customFormat="false" ht="12.75" hidden="false" customHeight="false" outlineLevel="0" collapsed="false">
      <c r="B227" s="349"/>
      <c r="C227" s="349"/>
      <c r="D227" s="349"/>
      <c r="E227" s="349"/>
      <c r="F227" s="349"/>
      <c r="G227" s="349"/>
      <c r="H227" s="349"/>
      <c r="I227" s="349"/>
      <c r="J227" s="349"/>
      <c r="K227" s="349"/>
      <c r="L227" s="349"/>
      <c r="M227" s="349"/>
      <c r="N227" s="349"/>
      <c r="O227" s="349"/>
      <c r="P227" s="349"/>
      <c r="Q227" s="349"/>
      <c r="R227" s="349"/>
      <c r="S227" s="349"/>
      <c r="T227" s="349"/>
      <c r="U227" s="349"/>
      <c r="V227" s="349"/>
      <c r="W227" s="349"/>
      <c r="X227" s="349"/>
    </row>
    <row r="228" customFormat="false" ht="12.75" hidden="false" customHeight="false" outlineLevel="0" collapsed="false">
      <c r="B228" s="349"/>
      <c r="C228" s="349"/>
      <c r="D228" s="349"/>
      <c r="E228" s="349"/>
      <c r="F228" s="349"/>
      <c r="G228" s="349"/>
      <c r="H228" s="349"/>
      <c r="I228" s="349"/>
      <c r="J228" s="349"/>
      <c r="K228" s="349"/>
      <c r="L228" s="349"/>
      <c r="M228" s="349"/>
      <c r="N228" s="349"/>
      <c r="O228" s="349"/>
      <c r="P228" s="349"/>
      <c r="Q228" s="349"/>
      <c r="R228" s="349"/>
      <c r="S228" s="349"/>
      <c r="T228" s="349"/>
      <c r="U228" s="349"/>
      <c r="V228" s="349"/>
      <c r="W228" s="349"/>
      <c r="X228" s="349"/>
    </row>
    <row r="229" customFormat="false" ht="12.75" hidden="false" customHeight="false" outlineLevel="0" collapsed="false">
      <c r="B229" s="349"/>
      <c r="C229" s="349"/>
      <c r="D229" s="349"/>
      <c r="E229" s="349"/>
      <c r="F229" s="349"/>
      <c r="G229" s="349"/>
      <c r="H229" s="349"/>
      <c r="I229" s="349"/>
      <c r="J229" s="349"/>
      <c r="K229" s="349"/>
      <c r="L229" s="349"/>
      <c r="M229" s="349"/>
      <c r="N229" s="349"/>
      <c r="O229" s="349"/>
      <c r="P229" s="349"/>
      <c r="Q229" s="349"/>
      <c r="R229" s="349"/>
      <c r="S229" s="349"/>
      <c r="T229" s="349"/>
      <c r="U229" s="349"/>
      <c r="V229" s="349"/>
      <c r="W229" s="349"/>
      <c r="X229" s="349"/>
    </row>
    <row r="230" customFormat="false" ht="12.75" hidden="false" customHeight="false" outlineLevel="0" collapsed="false">
      <c r="B230" s="349"/>
      <c r="C230" s="349"/>
      <c r="D230" s="349"/>
      <c r="E230" s="349"/>
      <c r="F230" s="349"/>
      <c r="G230" s="349"/>
      <c r="H230" s="349"/>
      <c r="I230" s="349"/>
      <c r="J230" s="349"/>
      <c r="K230" s="349"/>
      <c r="L230" s="349"/>
      <c r="M230" s="349"/>
      <c r="N230" s="349"/>
      <c r="O230" s="349"/>
      <c r="P230" s="349"/>
      <c r="Q230" s="349"/>
      <c r="R230" s="349"/>
      <c r="S230" s="349"/>
      <c r="T230" s="349"/>
      <c r="U230" s="349"/>
      <c r="V230" s="349"/>
      <c r="W230" s="349"/>
      <c r="X230" s="349"/>
    </row>
    <row r="231" customFormat="false" ht="12.75" hidden="false" customHeight="false" outlineLevel="0" collapsed="false">
      <c r="B231" s="349"/>
      <c r="C231" s="349"/>
      <c r="D231" s="349"/>
      <c r="E231" s="349"/>
      <c r="F231" s="349"/>
      <c r="G231" s="349"/>
      <c r="H231" s="349"/>
      <c r="I231" s="349"/>
      <c r="J231" s="349"/>
      <c r="K231" s="349"/>
      <c r="L231" s="349"/>
      <c r="M231" s="349"/>
      <c r="N231" s="349"/>
      <c r="O231" s="349"/>
      <c r="P231" s="349"/>
      <c r="Q231" s="349"/>
      <c r="R231" s="349"/>
      <c r="S231" s="349"/>
      <c r="T231" s="349"/>
      <c r="U231" s="349"/>
      <c r="V231" s="349"/>
      <c r="W231" s="349"/>
      <c r="X231" s="349"/>
    </row>
    <row r="232" customFormat="false" ht="12.75" hidden="false" customHeight="false" outlineLevel="0" collapsed="false">
      <c r="B232" s="349"/>
      <c r="C232" s="349"/>
      <c r="D232" s="349"/>
      <c r="E232" s="349"/>
      <c r="F232" s="349"/>
      <c r="G232" s="349"/>
      <c r="H232" s="349"/>
      <c r="I232" s="349"/>
      <c r="J232" s="349"/>
      <c r="K232" s="349"/>
      <c r="L232" s="349"/>
      <c r="M232" s="349"/>
      <c r="N232" s="349"/>
      <c r="O232" s="349"/>
      <c r="P232" s="349"/>
      <c r="Q232" s="349"/>
      <c r="R232" s="349"/>
      <c r="S232" s="349"/>
      <c r="T232" s="349"/>
      <c r="U232" s="349"/>
      <c r="V232" s="349"/>
      <c r="W232" s="349"/>
      <c r="X232" s="349"/>
    </row>
    <row r="233" customFormat="false" ht="12.75" hidden="false" customHeight="false" outlineLevel="0" collapsed="false">
      <c r="B233" s="349"/>
      <c r="C233" s="349"/>
      <c r="D233" s="349"/>
      <c r="E233" s="349"/>
      <c r="F233" s="349"/>
      <c r="G233" s="349"/>
      <c r="H233" s="349"/>
      <c r="I233" s="349"/>
      <c r="J233" s="349"/>
      <c r="K233" s="349"/>
      <c r="L233" s="349"/>
      <c r="M233" s="349"/>
      <c r="N233" s="349"/>
      <c r="O233" s="349"/>
      <c r="P233" s="349"/>
      <c r="Q233" s="349"/>
      <c r="R233" s="349"/>
      <c r="S233" s="349"/>
      <c r="T233" s="349"/>
      <c r="U233" s="349"/>
      <c r="V233" s="349"/>
      <c r="W233" s="349"/>
      <c r="X233" s="349"/>
    </row>
    <row r="234" customFormat="false" ht="12.75" hidden="false" customHeight="false" outlineLevel="0" collapsed="false">
      <c r="B234" s="349"/>
      <c r="C234" s="349"/>
      <c r="D234" s="349"/>
      <c r="E234" s="349"/>
      <c r="F234" s="349"/>
      <c r="G234" s="349"/>
      <c r="H234" s="349"/>
      <c r="I234" s="349"/>
      <c r="J234" s="349"/>
      <c r="K234" s="349"/>
      <c r="L234" s="349"/>
      <c r="M234" s="349"/>
      <c r="N234" s="349"/>
      <c r="O234" s="349"/>
      <c r="P234" s="349"/>
      <c r="Q234" s="349"/>
      <c r="R234" s="349"/>
      <c r="S234" s="349"/>
      <c r="T234" s="349"/>
      <c r="U234" s="349"/>
      <c r="V234" s="349"/>
      <c r="W234" s="349"/>
      <c r="X234" s="349"/>
    </row>
    <row r="235" customFormat="false" ht="12.75" hidden="false" customHeight="false" outlineLevel="0" collapsed="false">
      <c r="B235" s="349"/>
      <c r="C235" s="349"/>
      <c r="D235" s="349"/>
      <c r="E235" s="349"/>
      <c r="F235" s="349"/>
      <c r="G235" s="349"/>
      <c r="H235" s="349"/>
      <c r="I235" s="349"/>
      <c r="J235" s="349"/>
      <c r="K235" s="349"/>
      <c r="L235" s="349"/>
      <c r="M235" s="349"/>
      <c r="N235" s="349"/>
      <c r="O235" s="349"/>
      <c r="P235" s="349"/>
      <c r="Q235" s="349"/>
      <c r="R235" s="349"/>
      <c r="S235" s="349"/>
      <c r="T235" s="349"/>
      <c r="U235" s="349"/>
      <c r="V235" s="349"/>
      <c r="W235" s="349"/>
      <c r="X235" s="349"/>
    </row>
    <row r="236" customFormat="false" ht="12.75" hidden="false" customHeight="false" outlineLevel="0" collapsed="false">
      <c r="B236" s="349"/>
      <c r="C236" s="349"/>
      <c r="D236" s="349"/>
      <c r="E236" s="349"/>
      <c r="F236" s="349"/>
      <c r="G236" s="349"/>
      <c r="H236" s="349"/>
      <c r="I236" s="349"/>
      <c r="J236" s="349"/>
      <c r="K236" s="349"/>
      <c r="L236" s="349"/>
      <c r="M236" s="349"/>
      <c r="N236" s="349"/>
      <c r="O236" s="349"/>
      <c r="P236" s="349"/>
      <c r="Q236" s="349"/>
      <c r="R236" s="349"/>
      <c r="S236" s="349"/>
      <c r="T236" s="349"/>
      <c r="U236" s="349"/>
      <c r="V236" s="349"/>
      <c r="W236" s="349"/>
      <c r="X236" s="349"/>
    </row>
    <row r="237" customFormat="false" ht="12.75" hidden="false" customHeight="false" outlineLevel="0" collapsed="false">
      <c r="B237" s="349"/>
      <c r="C237" s="349"/>
      <c r="D237" s="349"/>
      <c r="E237" s="349"/>
      <c r="F237" s="349"/>
      <c r="G237" s="349"/>
      <c r="H237" s="349"/>
      <c r="I237" s="349"/>
      <c r="J237" s="349"/>
      <c r="K237" s="349"/>
      <c r="L237" s="349"/>
      <c r="M237" s="349"/>
      <c r="N237" s="349"/>
      <c r="O237" s="349"/>
      <c r="P237" s="349"/>
      <c r="Q237" s="349"/>
      <c r="R237" s="349"/>
      <c r="S237" s="349"/>
      <c r="T237" s="349"/>
      <c r="U237" s="349"/>
      <c r="V237" s="349"/>
      <c r="W237" s="349"/>
      <c r="X237" s="349"/>
    </row>
    <row r="238" customFormat="false" ht="12.75" hidden="false" customHeight="false" outlineLevel="0" collapsed="false">
      <c r="B238" s="349"/>
      <c r="C238" s="349"/>
      <c r="D238" s="349"/>
      <c r="E238" s="349"/>
      <c r="F238" s="349"/>
      <c r="G238" s="349"/>
      <c r="H238" s="349"/>
      <c r="I238" s="349"/>
      <c r="J238" s="349"/>
      <c r="K238" s="349"/>
      <c r="L238" s="349"/>
      <c r="M238" s="349"/>
      <c r="N238" s="349"/>
      <c r="O238" s="349"/>
      <c r="P238" s="349"/>
      <c r="Q238" s="349"/>
      <c r="R238" s="349"/>
      <c r="S238" s="349"/>
      <c r="T238" s="349"/>
      <c r="U238" s="349"/>
      <c r="V238" s="349"/>
      <c r="W238" s="349"/>
      <c r="X238" s="349"/>
    </row>
    <row r="239" customFormat="false" ht="12.75" hidden="false" customHeight="false" outlineLevel="0" collapsed="false">
      <c r="B239" s="349"/>
      <c r="C239" s="349"/>
      <c r="D239" s="349"/>
      <c r="E239" s="349"/>
      <c r="F239" s="349"/>
      <c r="G239" s="349"/>
      <c r="H239" s="349"/>
      <c r="I239" s="349"/>
      <c r="J239" s="349"/>
      <c r="K239" s="349"/>
      <c r="L239" s="349"/>
      <c r="M239" s="349"/>
      <c r="N239" s="349"/>
      <c r="O239" s="349"/>
      <c r="P239" s="349"/>
      <c r="Q239" s="349"/>
      <c r="R239" s="349"/>
      <c r="S239" s="349"/>
      <c r="T239" s="349"/>
      <c r="U239" s="349"/>
      <c r="V239" s="349"/>
      <c r="W239" s="349"/>
      <c r="X239" s="349"/>
    </row>
    <row r="240" customFormat="false" ht="12.75" hidden="false" customHeight="false" outlineLevel="0" collapsed="false">
      <c r="B240" s="349"/>
      <c r="C240" s="349"/>
      <c r="D240" s="349"/>
      <c r="E240" s="349"/>
      <c r="F240" s="349"/>
      <c r="G240" s="349"/>
      <c r="H240" s="349"/>
      <c r="I240" s="349"/>
      <c r="J240" s="349"/>
      <c r="K240" s="349"/>
      <c r="L240" s="349"/>
      <c r="M240" s="349"/>
      <c r="N240" s="349"/>
      <c r="O240" s="349"/>
      <c r="P240" s="349"/>
      <c r="Q240" s="349"/>
      <c r="R240" s="349"/>
      <c r="S240" s="349"/>
      <c r="T240" s="349"/>
      <c r="U240" s="349"/>
      <c r="V240" s="349"/>
      <c r="W240" s="349"/>
      <c r="X240" s="349"/>
    </row>
    <row r="241" customFormat="false" ht="12.75" hidden="false" customHeight="false" outlineLevel="0" collapsed="false">
      <c r="B241" s="349"/>
      <c r="C241" s="349"/>
      <c r="D241" s="349"/>
      <c r="E241" s="349"/>
      <c r="F241" s="349"/>
      <c r="G241" s="349"/>
      <c r="H241" s="349"/>
      <c r="I241" s="349"/>
      <c r="J241" s="349"/>
      <c r="K241" s="349"/>
      <c r="L241" s="349"/>
      <c r="M241" s="349"/>
      <c r="N241" s="349"/>
      <c r="O241" s="349"/>
      <c r="P241" s="349"/>
      <c r="Q241" s="349"/>
      <c r="R241" s="349"/>
      <c r="S241" s="349"/>
      <c r="T241" s="349"/>
      <c r="U241" s="349"/>
      <c r="V241" s="349"/>
      <c r="W241" s="349"/>
      <c r="X241" s="349"/>
    </row>
    <row r="242" customFormat="false" ht="12.75" hidden="false" customHeight="false" outlineLevel="0" collapsed="false">
      <c r="B242" s="349"/>
      <c r="C242" s="349"/>
      <c r="D242" s="349"/>
      <c r="E242" s="349"/>
      <c r="F242" s="349"/>
      <c r="G242" s="349"/>
      <c r="H242" s="349"/>
      <c r="I242" s="349"/>
      <c r="J242" s="349"/>
      <c r="K242" s="349"/>
      <c r="L242" s="349"/>
      <c r="M242" s="349"/>
      <c r="N242" s="349"/>
      <c r="O242" s="349"/>
      <c r="P242" s="349"/>
      <c r="Q242" s="349"/>
      <c r="R242" s="349"/>
      <c r="S242" s="349"/>
      <c r="T242" s="349"/>
      <c r="U242" s="349"/>
      <c r="V242" s="349"/>
      <c r="W242" s="349"/>
      <c r="X242" s="349"/>
    </row>
    <row r="243" customFormat="false" ht="12.75" hidden="false" customHeight="false" outlineLevel="0" collapsed="false">
      <c r="B243" s="349"/>
      <c r="C243" s="349"/>
      <c r="D243" s="349"/>
      <c r="E243" s="349"/>
      <c r="F243" s="349"/>
      <c r="G243" s="349"/>
      <c r="H243" s="349"/>
      <c r="I243" s="349"/>
      <c r="J243" s="349"/>
      <c r="K243" s="349"/>
      <c r="L243" s="349"/>
      <c r="M243" s="349"/>
      <c r="N243" s="349"/>
      <c r="O243" s="349"/>
      <c r="P243" s="349"/>
      <c r="Q243" s="349"/>
      <c r="R243" s="349"/>
      <c r="S243" s="349"/>
      <c r="T243" s="349"/>
      <c r="U243" s="349"/>
      <c r="V243" s="349"/>
      <c r="W243" s="349"/>
      <c r="X243" s="349"/>
    </row>
    <row r="244" customFormat="false" ht="12.75" hidden="false" customHeight="false" outlineLevel="0" collapsed="false">
      <c r="B244" s="349"/>
      <c r="C244" s="349"/>
      <c r="D244" s="349"/>
      <c r="E244" s="349"/>
      <c r="F244" s="349"/>
      <c r="G244" s="349"/>
      <c r="H244" s="349"/>
      <c r="I244" s="349"/>
      <c r="J244" s="349"/>
      <c r="K244" s="349"/>
      <c r="L244" s="349"/>
      <c r="M244" s="349"/>
      <c r="N244" s="349"/>
      <c r="O244" s="349"/>
      <c r="P244" s="349"/>
      <c r="Q244" s="349"/>
      <c r="R244" s="349"/>
      <c r="S244" s="349"/>
      <c r="T244" s="349"/>
      <c r="U244" s="349"/>
      <c r="V244" s="349"/>
      <c r="W244" s="349"/>
      <c r="X244" s="349"/>
    </row>
    <row r="245" customFormat="false" ht="12.75" hidden="false" customHeight="false" outlineLevel="0" collapsed="false">
      <c r="B245" s="349"/>
      <c r="C245" s="349"/>
      <c r="D245" s="349"/>
      <c r="E245" s="349"/>
      <c r="F245" s="349"/>
      <c r="G245" s="349"/>
      <c r="H245" s="349"/>
      <c r="I245" s="349"/>
      <c r="J245" s="349"/>
      <c r="K245" s="349"/>
      <c r="L245" s="349"/>
      <c r="M245" s="349"/>
      <c r="N245" s="349"/>
      <c r="O245" s="349"/>
      <c r="P245" s="349"/>
      <c r="Q245" s="349"/>
      <c r="R245" s="349"/>
      <c r="S245" s="349"/>
      <c r="T245" s="349"/>
      <c r="U245" s="349"/>
      <c r="V245" s="349"/>
      <c r="W245" s="349"/>
      <c r="X245" s="349"/>
    </row>
    <row r="246" customFormat="false" ht="12.75" hidden="false" customHeight="false" outlineLevel="0" collapsed="false">
      <c r="B246" s="349"/>
      <c r="C246" s="349"/>
      <c r="D246" s="349"/>
      <c r="E246" s="349"/>
      <c r="F246" s="349"/>
      <c r="G246" s="349"/>
      <c r="H246" s="349"/>
      <c r="I246" s="349"/>
      <c r="J246" s="349"/>
      <c r="K246" s="349"/>
      <c r="L246" s="349"/>
      <c r="M246" s="349"/>
      <c r="N246" s="349"/>
      <c r="O246" s="349"/>
      <c r="P246" s="349"/>
      <c r="Q246" s="349"/>
      <c r="R246" s="349"/>
      <c r="S246" s="349"/>
      <c r="T246" s="349"/>
      <c r="U246" s="349"/>
      <c r="V246" s="349"/>
      <c r="W246" s="349"/>
      <c r="X246" s="349"/>
    </row>
    <row r="247" customFormat="false" ht="12.75" hidden="false" customHeight="false" outlineLevel="0" collapsed="false">
      <c r="B247" s="349"/>
      <c r="C247" s="349"/>
      <c r="D247" s="349"/>
      <c r="E247" s="349"/>
      <c r="F247" s="349"/>
      <c r="G247" s="349"/>
      <c r="H247" s="349"/>
      <c r="I247" s="349"/>
      <c r="J247" s="349"/>
      <c r="K247" s="349"/>
      <c r="L247" s="349"/>
      <c r="M247" s="349"/>
      <c r="N247" s="349"/>
      <c r="O247" s="349"/>
      <c r="P247" s="349"/>
      <c r="Q247" s="349"/>
      <c r="R247" s="349"/>
      <c r="S247" s="349"/>
      <c r="T247" s="349"/>
      <c r="U247" s="349"/>
      <c r="V247" s="349"/>
      <c r="W247" s="349"/>
      <c r="X247" s="349"/>
    </row>
    <row r="248" customFormat="false" ht="12.75" hidden="false" customHeight="false" outlineLevel="0" collapsed="false">
      <c r="B248" s="349"/>
      <c r="C248" s="349"/>
      <c r="D248" s="349"/>
      <c r="E248" s="349"/>
      <c r="F248" s="349"/>
      <c r="G248" s="349"/>
      <c r="H248" s="349"/>
      <c r="I248" s="349"/>
      <c r="J248" s="349"/>
      <c r="K248" s="349"/>
      <c r="L248" s="349"/>
      <c r="M248" s="349"/>
      <c r="N248" s="349"/>
      <c r="O248" s="349"/>
      <c r="P248" s="349"/>
      <c r="Q248" s="349"/>
      <c r="R248" s="349"/>
      <c r="S248" s="349"/>
      <c r="T248" s="349"/>
      <c r="U248" s="349"/>
      <c r="V248" s="349"/>
      <c r="W248" s="349"/>
      <c r="X248" s="349"/>
    </row>
    <row r="249" customFormat="false" ht="12.75" hidden="false" customHeight="false" outlineLevel="0" collapsed="false">
      <c r="B249" s="349"/>
      <c r="C249" s="349"/>
      <c r="D249" s="349"/>
      <c r="E249" s="349"/>
      <c r="F249" s="349"/>
      <c r="G249" s="349"/>
      <c r="H249" s="349"/>
      <c r="I249" s="349"/>
      <c r="J249" s="349"/>
      <c r="K249" s="349"/>
      <c r="L249" s="349"/>
      <c r="M249" s="349"/>
      <c r="N249" s="349"/>
      <c r="O249" s="349"/>
      <c r="P249" s="349"/>
      <c r="Q249" s="349"/>
      <c r="R249" s="349"/>
      <c r="S249" s="349"/>
      <c r="T249" s="349"/>
      <c r="U249" s="349"/>
      <c r="V249" s="349"/>
      <c r="W249" s="349"/>
      <c r="X249" s="349"/>
    </row>
    <row r="250" customFormat="false" ht="12.75" hidden="false" customHeight="false" outlineLevel="0" collapsed="false">
      <c r="B250" s="349"/>
      <c r="C250" s="349"/>
      <c r="D250" s="349"/>
      <c r="E250" s="349"/>
      <c r="F250" s="349"/>
      <c r="G250" s="349"/>
      <c r="H250" s="349"/>
      <c r="I250" s="349"/>
      <c r="J250" s="349"/>
      <c r="K250" s="349"/>
      <c r="L250" s="349"/>
      <c r="M250" s="349"/>
      <c r="N250" s="349"/>
      <c r="O250" s="349"/>
      <c r="P250" s="349"/>
      <c r="Q250" s="349"/>
      <c r="R250" s="349"/>
      <c r="S250" s="349"/>
      <c r="T250" s="349"/>
      <c r="U250" s="349"/>
      <c r="V250" s="349"/>
      <c r="W250" s="349"/>
      <c r="X250" s="349"/>
    </row>
    <row r="251" customFormat="false" ht="12.75" hidden="false" customHeight="false" outlineLevel="0" collapsed="false">
      <c r="B251" s="349"/>
      <c r="C251" s="349"/>
      <c r="D251" s="349"/>
      <c r="E251" s="349"/>
      <c r="F251" s="349"/>
      <c r="G251" s="349"/>
      <c r="H251" s="349"/>
      <c r="I251" s="349"/>
      <c r="J251" s="349"/>
      <c r="K251" s="349"/>
      <c r="L251" s="349"/>
      <c r="M251" s="349"/>
      <c r="N251" s="349"/>
      <c r="O251" s="349"/>
      <c r="P251" s="349"/>
      <c r="Q251" s="349"/>
      <c r="R251" s="349"/>
      <c r="S251" s="349"/>
      <c r="T251" s="349"/>
      <c r="U251" s="349"/>
      <c r="V251" s="349"/>
      <c r="W251" s="349"/>
      <c r="X251" s="349"/>
    </row>
    <row r="252" customFormat="false" ht="12.75" hidden="false" customHeight="false" outlineLevel="0" collapsed="false">
      <c r="B252" s="349"/>
      <c r="C252" s="349"/>
      <c r="D252" s="349"/>
      <c r="E252" s="349"/>
      <c r="F252" s="349"/>
      <c r="G252" s="349"/>
      <c r="H252" s="349"/>
      <c r="I252" s="349"/>
      <c r="J252" s="349"/>
      <c r="K252" s="349"/>
      <c r="L252" s="349"/>
      <c r="M252" s="349"/>
      <c r="N252" s="349"/>
      <c r="O252" s="349"/>
      <c r="P252" s="349"/>
      <c r="Q252" s="349"/>
      <c r="R252" s="349"/>
      <c r="S252" s="349"/>
      <c r="T252" s="349"/>
      <c r="U252" s="349"/>
      <c r="V252" s="349"/>
      <c r="W252" s="349"/>
      <c r="X252" s="349"/>
    </row>
    <row r="253" customFormat="false" ht="12.75" hidden="false" customHeight="false" outlineLevel="0" collapsed="false">
      <c r="B253" s="349"/>
      <c r="C253" s="349"/>
      <c r="D253" s="349"/>
      <c r="E253" s="349"/>
      <c r="F253" s="349"/>
      <c r="G253" s="349"/>
      <c r="H253" s="349"/>
      <c r="I253" s="349"/>
      <c r="J253" s="349"/>
      <c r="K253" s="349"/>
      <c r="L253" s="349"/>
      <c r="M253" s="349"/>
      <c r="N253" s="349"/>
      <c r="O253" s="349"/>
      <c r="P253" s="349"/>
      <c r="Q253" s="349"/>
      <c r="R253" s="349"/>
      <c r="S253" s="349"/>
      <c r="T253" s="349"/>
      <c r="U253" s="349"/>
      <c r="V253" s="349"/>
      <c r="W253" s="349"/>
      <c r="X253" s="349"/>
    </row>
    <row r="254" customFormat="false" ht="12.75" hidden="false" customHeight="false" outlineLevel="0" collapsed="false">
      <c r="B254" s="349"/>
      <c r="C254" s="349"/>
      <c r="D254" s="349"/>
      <c r="E254" s="349"/>
      <c r="F254" s="349"/>
      <c r="G254" s="349"/>
      <c r="H254" s="349"/>
      <c r="I254" s="349"/>
      <c r="J254" s="349"/>
      <c r="K254" s="349"/>
      <c r="L254" s="349"/>
      <c r="M254" s="349"/>
      <c r="N254" s="349"/>
      <c r="O254" s="349"/>
      <c r="P254" s="349"/>
      <c r="Q254" s="349"/>
      <c r="R254" s="349"/>
      <c r="S254" s="349"/>
      <c r="T254" s="349"/>
      <c r="U254" s="349"/>
      <c r="V254" s="349"/>
      <c r="W254" s="349"/>
      <c r="X254" s="349"/>
    </row>
    <row r="255" customFormat="false" ht="12.75" hidden="false" customHeight="false" outlineLevel="0" collapsed="false">
      <c r="B255" s="349"/>
      <c r="C255" s="349"/>
      <c r="D255" s="349"/>
      <c r="E255" s="349"/>
      <c r="F255" s="349"/>
      <c r="G255" s="349"/>
      <c r="H255" s="349"/>
      <c r="I255" s="349"/>
      <c r="J255" s="349"/>
      <c r="K255" s="349"/>
      <c r="L255" s="349"/>
      <c r="M255" s="349"/>
      <c r="N255" s="349"/>
      <c r="O255" s="349"/>
      <c r="P255" s="349"/>
      <c r="Q255" s="349"/>
      <c r="R255" s="349"/>
      <c r="S255" s="349"/>
      <c r="T255" s="349"/>
      <c r="U255" s="349"/>
      <c r="V255" s="349"/>
      <c r="W255" s="349"/>
      <c r="X255" s="349"/>
    </row>
    <row r="256" customFormat="false" ht="12.75" hidden="false" customHeight="false" outlineLevel="0" collapsed="false">
      <c r="B256" s="349"/>
      <c r="C256" s="349"/>
      <c r="D256" s="349"/>
      <c r="E256" s="349"/>
      <c r="F256" s="349"/>
      <c r="G256" s="349"/>
      <c r="H256" s="349"/>
      <c r="I256" s="349"/>
      <c r="J256" s="349"/>
      <c r="K256" s="349"/>
      <c r="L256" s="349"/>
      <c r="M256" s="349"/>
      <c r="N256" s="349"/>
      <c r="O256" s="349"/>
      <c r="P256" s="349"/>
      <c r="Q256" s="349"/>
      <c r="R256" s="349"/>
      <c r="S256" s="349"/>
      <c r="T256" s="349"/>
      <c r="U256" s="349"/>
      <c r="V256" s="349"/>
      <c r="W256" s="349"/>
      <c r="X256" s="349"/>
    </row>
    <row r="257" customFormat="false" ht="12.75" hidden="false" customHeight="false" outlineLevel="0" collapsed="false">
      <c r="B257" s="349"/>
      <c r="C257" s="349"/>
      <c r="D257" s="349"/>
      <c r="E257" s="349"/>
      <c r="F257" s="349"/>
      <c r="G257" s="349"/>
      <c r="H257" s="349"/>
      <c r="I257" s="349"/>
      <c r="J257" s="349"/>
      <c r="K257" s="349"/>
      <c r="L257" s="349"/>
      <c r="M257" s="349"/>
      <c r="N257" s="349"/>
      <c r="O257" s="349"/>
      <c r="P257" s="349"/>
      <c r="Q257" s="349"/>
      <c r="R257" s="349"/>
      <c r="S257" s="349"/>
      <c r="T257" s="349"/>
      <c r="U257" s="349"/>
      <c r="V257" s="349"/>
      <c r="W257" s="349"/>
      <c r="X257" s="349"/>
    </row>
    <row r="258" customFormat="false" ht="12.75" hidden="false" customHeight="false" outlineLevel="0" collapsed="false">
      <c r="B258" s="349"/>
      <c r="C258" s="349"/>
      <c r="D258" s="349"/>
      <c r="E258" s="349"/>
      <c r="F258" s="349"/>
      <c r="G258" s="349"/>
      <c r="H258" s="349"/>
      <c r="I258" s="349"/>
      <c r="J258" s="349"/>
      <c r="K258" s="349"/>
      <c r="L258" s="349"/>
      <c r="M258" s="349"/>
      <c r="N258" s="349"/>
      <c r="O258" s="349"/>
      <c r="P258" s="349"/>
      <c r="Q258" s="349"/>
      <c r="R258" s="349"/>
      <c r="S258" s="349"/>
      <c r="T258" s="349"/>
      <c r="U258" s="349"/>
      <c r="V258" s="349"/>
      <c r="W258" s="349"/>
      <c r="X258" s="349"/>
    </row>
    <row r="259" customFormat="false" ht="12.75" hidden="false" customHeight="false" outlineLevel="0" collapsed="false">
      <c r="B259" s="349"/>
      <c r="C259" s="349"/>
      <c r="D259" s="349"/>
      <c r="E259" s="349"/>
      <c r="F259" s="349"/>
      <c r="G259" s="349"/>
      <c r="H259" s="349"/>
      <c r="I259" s="349"/>
      <c r="J259" s="349"/>
      <c r="K259" s="349"/>
      <c r="L259" s="349"/>
      <c r="M259" s="349"/>
      <c r="N259" s="349"/>
      <c r="O259" s="349"/>
      <c r="P259" s="349"/>
      <c r="Q259" s="349"/>
      <c r="R259" s="349"/>
      <c r="S259" s="349"/>
      <c r="T259" s="349"/>
      <c r="U259" s="349"/>
      <c r="V259" s="349"/>
      <c r="W259" s="349"/>
      <c r="X259" s="349"/>
    </row>
    <row r="260" customFormat="false" ht="12.75" hidden="false" customHeight="false" outlineLevel="0" collapsed="false">
      <c r="B260" s="349"/>
      <c r="C260" s="349"/>
      <c r="D260" s="349"/>
      <c r="E260" s="349"/>
      <c r="F260" s="349"/>
      <c r="G260" s="349"/>
      <c r="H260" s="349"/>
      <c r="I260" s="349"/>
      <c r="J260" s="349"/>
      <c r="K260" s="349"/>
      <c r="L260" s="349"/>
      <c r="M260" s="349"/>
      <c r="N260" s="349"/>
      <c r="O260" s="349"/>
      <c r="P260" s="349"/>
      <c r="Q260" s="349"/>
      <c r="R260" s="349"/>
      <c r="S260" s="349"/>
      <c r="T260" s="349"/>
      <c r="U260" s="349"/>
      <c r="V260" s="349"/>
      <c r="W260" s="349"/>
      <c r="X260" s="349"/>
    </row>
    <row r="261" customFormat="false" ht="12.75" hidden="false" customHeight="false" outlineLevel="0" collapsed="false">
      <c r="B261" s="349"/>
      <c r="C261" s="349"/>
      <c r="D261" s="349"/>
      <c r="E261" s="349"/>
      <c r="F261" s="349"/>
      <c r="G261" s="349"/>
      <c r="H261" s="349"/>
      <c r="I261" s="349"/>
      <c r="J261" s="349"/>
      <c r="K261" s="349"/>
      <c r="L261" s="349"/>
      <c r="M261" s="349"/>
      <c r="N261" s="349"/>
      <c r="O261" s="349"/>
      <c r="P261" s="349"/>
      <c r="Q261" s="349"/>
      <c r="R261" s="349"/>
      <c r="S261" s="349"/>
      <c r="T261" s="349"/>
      <c r="U261" s="349"/>
      <c r="V261" s="349"/>
      <c r="W261" s="349"/>
      <c r="X261" s="349"/>
    </row>
    <row r="262" customFormat="false" ht="12.75" hidden="false" customHeight="false" outlineLevel="0" collapsed="false">
      <c r="B262" s="349"/>
      <c r="C262" s="349"/>
      <c r="D262" s="349"/>
      <c r="E262" s="349"/>
      <c r="F262" s="349"/>
      <c r="G262" s="349"/>
      <c r="H262" s="349"/>
      <c r="I262" s="349"/>
      <c r="J262" s="349"/>
      <c r="K262" s="349"/>
      <c r="L262" s="349"/>
      <c r="M262" s="349"/>
      <c r="N262" s="349"/>
      <c r="O262" s="349"/>
      <c r="P262" s="349"/>
      <c r="Q262" s="349"/>
      <c r="R262" s="349"/>
      <c r="S262" s="349"/>
      <c r="T262" s="349"/>
      <c r="U262" s="349"/>
      <c r="V262" s="349"/>
      <c r="W262" s="349"/>
      <c r="X262" s="349"/>
    </row>
    <row r="263" customFormat="false" ht="12.75" hidden="false" customHeight="false" outlineLevel="0" collapsed="false">
      <c r="B263" s="349"/>
      <c r="C263" s="349"/>
      <c r="D263" s="349"/>
      <c r="E263" s="349"/>
      <c r="F263" s="349"/>
      <c r="G263" s="349"/>
      <c r="H263" s="349"/>
      <c r="I263" s="349"/>
      <c r="J263" s="349"/>
      <c r="K263" s="349"/>
      <c r="L263" s="349"/>
      <c r="M263" s="349"/>
      <c r="N263" s="349"/>
      <c r="O263" s="349"/>
      <c r="P263" s="349"/>
      <c r="Q263" s="349"/>
      <c r="R263" s="349"/>
      <c r="S263" s="349"/>
      <c r="T263" s="349"/>
      <c r="U263" s="349"/>
      <c r="V263" s="349"/>
      <c r="W263" s="349"/>
      <c r="X263" s="349"/>
    </row>
    <row r="264" customFormat="false" ht="12.75" hidden="false" customHeight="false" outlineLevel="0" collapsed="false">
      <c r="B264" s="349"/>
      <c r="C264" s="349"/>
      <c r="D264" s="349"/>
      <c r="E264" s="349"/>
      <c r="F264" s="349"/>
      <c r="G264" s="349"/>
      <c r="H264" s="349"/>
      <c r="I264" s="349"/>
      <c r="J264" s="349"/>
      <c r="K264" s="349"/>
      <c r="L264" s="349"/>
      <c r="M264" s="349"/>
      <c r="N264" s="349"/>
      <c r="O264" s="349"/>
      <c r="P264" s="349"/>
      <c r="Q264" s="349"/>
      <c r="R264" s="349"/>
      <c r="S264" s="349"/>
      <c r="T264" s="349"/>
      <c r="U264" s="349"/>
      <c r="V264" s="349"/>
      <c r="W264" s="349"/>
      <c r="X264" s="349"/>
    </row>
    <row r="265" customFormat="false" ht="12.75" hidden="false" customHeight="false" outlineLevel="0" collapsed="false">
      <c r="B265" s="349"/>
      <c r="C265" s="349"/>
      <c r="D265" s="349"/>
      <c r="E265" s="349"/>
      <c r="F265" s="349"/>
      <c r="G265" s="349"/>
      <c r="H265" s="349"/>
      <c r="I265" s="349"/>
      <c r="J265" s="349"/>
      <c r="K265" s="349"/>
      <c r="L265" s="349"/>
      <c r="M265" s="349"/>
      <c r="N265" s="349"/>
      <c r="O265" s="349"/>
      <c r="P265" s="349"/>
      <c r="Q265" s="349"/>
      <c r="R265" s="349"/>
      <c r="S265" s="349"/>
      <c r="T265" s="349"/>
      <c r="U265" s="349"/>
      <c r="V265" s="349"/>
      <c r="W265" s="349"/>
      <c r="X265" s="349"/>
    </row>
    <row r="266" customFormat="false" ht="12.75" hidden="false" customHeight="false" outlineLevel="0" collapsed="false">
      <c r="B266" s="349"/>
      <c r="C266" s="349"/>
      <c r="D266" s="349"/>
      <c r="E266" s="349"/>
      <c r="F266" s="349"/>
      <c r="G266" s="349"/>
      <c r="H266" s="349"/>
      <c r="I266" s="349"/>
      <c r="J266" s="349"/>
      <c r="K266" s="349"/>
      <c r="L266" s="349"/>
      <c r="M266" s="349"/>
      <c r="N266" s="349"/>
      <c r="O266" s="349"/>
      <c r="P266" s="349"/>
      <c r="Q266" s="349"/>
      <c r="R266" s="349"/>
      <c r="S266" s="349"/>
      <c r="T266" s="349"/>
      <c r="U266" s="349"/>
      <c r="V266" s="349"/>
      <c r="W266" s="349"/>
      <c r="X266" s="349"/>
    </row>
    <row r="267" customFormat="false" ht="12.75" hidden="false" customHeight="false" outlineLevel="0" collapsed="false">
      <c r="B267" s="349"/>
      <c r="C267" s="349"/>
      <c r="D267" s="349"/>
      <c r="E267" s="349"/>
      <c r="F267" s="349"/>
      <c r="G267" s="349"/>
      <c r="H267" s="349"/>
      <c r="I267" s="349"/>
      <c r="J267" s="349"/>
      <c r="K267" s="349"/>
      <c r="L267" s="349"/>
      <c r="M267" s="349"/>
      <c r="N267" s="349"/>
      <c r="O267" s="349"/>
      <c r="P267" s="349"/>
      <c r="Q267" s="349"/>
      <c r="R267" s="349"/>
      <c r="S267" s="349"/>
      <c r="T267" s="349"/>
      <c r="U267" s="349"/>
      <c r="V267" s="349"/>
      <c r="W267" s="349"/>
      <c r="X267" s="349"/>
    </row>
    <row r="268" customFormat="false" ht="12.75" hidden="false" customHeight="false" outlineLevel="0" collapsed="false">
      <c r="B268" s="349"/>
      <c r="C268" s="349"/>
      <c r="D268" s="349"/>
      <c r="E268" s="349"/>
      <c r="F268" s="349"/>
      <c r="G268" s="349"/>
      <c r="H268" s="349"/>
      <c r="I268" s="349"/>
      <c r="J268" s="349"/>
      <c r="K268" s="349"/>
      <c r="L268" s="349"/>
      <c r="M268" s="349"/>
      <c r="N268" s="349"/>
      <c r="O268" s="349"/>
      <c r="P268" s="349"/>
      <c r="Q268" s="349"/>
      <c r="R268" s="349"/>
      <c r="S268" s="349"/>
      <c r="T268" s="349"/>
      <c r="U268" s="349"/>
      <c r="V268" s="349"/>
      <c r="W268" s="349"/>
      <c r="X268" s="349"/>
    </row>
    <row r="269" customFormat="false" ht="12.75" hidden="false" customHeight="false" outlineLevel="0" collapsed="false">
      <c r="B269" s="349"/>
      <c r="C269" s="349"/>
      <c r="D269" s="349"/>
      <c r="E269" s="349"/>
      <c r="F269" s="349"/>
      <c r="G269" s="349"/>
      <c r="H269" s="349"/>
      <c r="I269" s="349"/>
      <c r="J269" s="349"/>
      <c r="K269" s="349"/>
      <c r="L269" s="349"/>
      <c r="M269" s="349"/>
      <c r="N269" s="349"/>
      <c r="O269" s="349"/>
      <c r="P269" s="349"/>
      <c r="Q269" s="349"/>
      <c r="R269" s="349"/>
      <c r="S269" s="349"/>
      <c r="T269" s="349"/>
      <c r="U269" s="349"/>
      <c r="V269" s="349"/>
      <c r="W269" s="349"/>
      <c r="X269" s="349"/>
    </row>
    <row r="270" customFormat="false" ht="12.75" hidden="false" customHeight="false" outlineLevel="0" collapsed="false">
      <c r="B270" s="349"/>
      <c r="C270" s="349"/>
      <c r="D270" s="349"/>
      <c r="E270" s="349"/>
      <c r="F270" s="349"/>
      <c r="G270" s="349"/>
      <c r="H270" s="349"/>
      <c r="I270" s="349"/>
      <c r="J270" s="349"/>
      <c r="K270" s="349"/>
      <c r="L270" s="349"/>
      <c r="M270" s="349"/>
      <c r="N270" s="349"/>
      <c r="O270" s="349"/>
      <c r="P270" s="349"/>
      <c r="Q270" s="349"/>
      <c r="R270" s="349"/>
      <c r="S270" s="349"/>
      <c r="T270" s="349"/>
      <c r="U270" s="349"/>
      <c r="V270" s="349"/>
      <c r="W270" s="349"/>
      <c r="X270" s="349"/>
    </row>
    <row r="271" customFormat="false" ht="12.75" hidden="false" customHeight="false" outlineLevel="0" collapsed="false">
      <c r="B271" s="349"/>
      <c r="C271" s="349"/>
      <c r="D271" s="349"/>
      <c r="E271" s="349"/>
      <c r="F271" s="349"/>
      <c r="G271" s="349"/>
      <c r="H271" s="349"/>
      <c r="I271" s="349"/>
      <c r="J271" s="349"/>
      <c r="K271" s="349"/>
      <c r="L271" s="349"/>
      <c r="M271" s="349"/>
      <c r="N271" s="349"/>
      <c r="O271" s="349"/>
      <c r="P271" s="349"/>
      <c r="Q271" s="349"/>
      <c r="R271" s="349"/>
      <c r="S271" s="349"/>
      <c r="T271" s="349"/>
      <c r="U271" s="349"/>
      <c r="V271" s="349"/>
      <c r="W271" s="349"/>
      <c r="X271" s="349"/>
    </row>
    <row r="272" customFormat="false" ht="12.75" hidden="false" customHeight="false" outlineLevel="0" collapsed="false">
      <c r="B272" s="349"/>
      <c r="C272" s="349"/>
      <c r="D272" s="349"/>
      <c r="E272" s="349"/>
      <c r="F272" s="349"/>
      <c r="G272" s="349"/>
      <c r="H272" s="349"/>
      <c r="I272" s="349"/>
      <c r="J272" s="349"/>
      <c r="K272" s="349"/>
      <c r="L272" s="349"/>
      <c r="M272" s="349"/>
      <c r="N272" s="349"/>
      <c r="O272" s="349"/>
      <c r="P272" s="349"/>
      <c r="Q272" s="349"/>
      <c r="R272" s="349"/>
      <c r="S272" s="349"/>
      <c r="T272" s="349"/>
      <c r="U272" s="349"/>
      <c r="V272" s="349"/>
      <c r="W272" s="349"/>
      <c r="X272" s="349"/>
    </row>
    <row r="273" customFormat="false" ht="12.75" hidden="false" customHeight="false" outlineLevel="0" collapsed="false">
      <c r="B273" s="349"/>
      <c r="C273" s="349"/>
      <c r="D273" s="349"/>
      <c r="E273" s="349"/>
      <c r="F273" s="349"/>
      <c r="G273" s="349"/>
      <c r="H273" s="349"/>
      <c r="I273" s="349"/>
      <c r="J273" s="349"/>
      <c r="K273" s="349"/>
      <c r="L273" s="349"/>
      <c r="M273" s="349"/>
      <c r="N273" s="349"/>
      <c r="O273" s="349"/>
      <c r="P273" s="349"/>
      <c r="Q273" s="349"/>
      <c r="R273" s="349"/>
      <c r="S273" s="349"/>
      <c r="T273" s="349"/>
      <c r="U273" s="349"/>
      <c r="V273" s="349"/>
      <c r="W273" s="349"/>
      <c r="X273" s="349"/>
    </row>
    <row r="274" customFormat="false" ht="12.75" hidden="false" customHeight="false" outlineLevel="0" collapsed="false">
      <c r="B274" s="349"/>
      <c r="C274" s="349"/>
      <c r="D274" s="349"/>
      <c r="E274" s="349"/>
      <c r="F274" s="349"/>
      <c r="G274" s="349"/>
      <c r="H274" s="349"/>
      <c r="I274" s="349"/>
      <c r="J274" s="349"/>
      <c r="K274" s="349"/>
      <c r="L274" s="349"/>
      <c r="M274" s="349"/>
      <c r="N274" s="349"/>
      <c r="O274" s="349"/>
      <c r="P274" s="349"/>
      <c r="Q274" s="349"/>
      <c r="R274" s="349"/>
      <c r="S274" s="349"/>
      <c r="T274" s="349"/>
      <c r="U274" s="349"/>
      <c r="V274" s="349"/>
      <c r="W274" s="349"/>
      <c r="X274" s="349"/>
    </row>
    <row r="275" customFormat="false" ht="12.75" hidden="false" customHeight="false" outlineLevel="0" collapsed="false">
      <c r="B275" s="349"/>
      <c r="C275" s="349"/>
      <c r="D275" s="349"/>
      <c r="E275" s="349"/>
      <c r="F275" s="349"/>
      <c r="G275" s="349"/>
      <c r="H275" s="349"/>
      <c r="I275" s="349"/>
      <c r="J275" s="349"/>
      <c r="K275" s="349"/>
      <c r="L275" s="349"/>
      <c r="M275" s="349"/>
      <c r="N275" s="349"/>
      <c r="O275" s="349"/>
      <c r="P275" s="349"/>
      <c r="Q275" s="349"/>
      <c r="R275" s="349"/>
      <c r="S275" s="349"/>
      <c r="T275" s="349"/>
      <c r="U275" s="349"/>
      <c r="V275" s="349"/>
      <c r="W275" s="349"/>
      <c r="X275" s="349"/>
    </row>
    <row r="276" customFormat="false" ht="12.75" hidden="false" customHeight="false" outlineLevel="0" collapsed="false">
      <c r="B276" s="349"/>
      <c r="C276" s="349"/>
      <c r="D276" s="349"/>
      <c r="E276" s="349"/>
      <c r="F276" s="349"/>
      <c r="G276" s="349"/>
      <c r="H276" s="349"/>
      <c r="I276" s="349"/>
      <c r="J276" s="349"/>
      <c r="K276" s="349"/>
      <c r="L276" s="349"/>
      <c r="M276" s="349"/>
      <c r="N276" s="349"/>
      <c r="O276" s="349"/>
      <c r="P276" s="349"/>
      <c r="Q276" s="349"/>
      <c r="R276" s="349"/>
      <c r="S276" s="349"/>
      <c r="T276" s="349"/>
      <c r="U276" s="349"/>
      <c r="V276" s="349"/>
      <c r="W276" s="349"/>
      <c r="X276" s="349"/>
    </row>
    <row r="277" customFormat="false" ht="12.75" hidden="false" customHeight="false" outlineLevel="0" collapsed="false">
      <c r="B277" s="349"/>
      <c r="C277" s="349"/>
      <c r="D277" s="349"/>
      <c r="E277" s="349"/>
      <c r="F277" s="349"/>
      <c r="G277" s="349"/>
      <c r="H277" s="349"/>
      <c r="I277" s="349"/>
      <c r="J277" s="349"/>
      <c r="K277" s="349"/>
      <c r="L277" s="349"/>
      <c r="M277" s="349"/>
      <c r="N277" s="349"/>
      <c r="O277" s="349"/>
      <c r="P277" s="349"/>
      <c r="Q277" s="349"/>
      <c r="R277" s="349"/>
      <c r="S277" s="349"/>
      <c r="T277" s="349"/>
      <c r="U277" s="349"/>
      <c r="V277" s="349"/>
      <c r="W277" s="349"/>
      <c r="X277" s="349"/>
    </row>
    <row r="278" customFormat="false" ht="12.75" hidden="false" customHeight="false" outlineLevel="0" collapsed="false">
      <c r="B278" s="349"/>
      <c r="C278" s="349"/>
      <c r="D278" s="349"/>
      <c r="E278" s="349"/>
      <c r="F278" s="349"/>
      <c r="G278" s="349"/>
      <c r="H278" s="349"/>
      <c r="I278" s="349"/>
      <c r="J278" s="349"/>
      <c r="K278" s="349"/>
      <c r="L278" s="349"/>
      <c r="M278" s="349"/>
      <c r="N278" s="349"/>
      <c r="O278" s="349"/>
      <c r="P278" s="349"/>
      <c r="Q278" s="349"/>
      <c r="R278" s="349"/>
      <c r="S278" s="349"/>
      <c r="T278" s="349"/>
      <c r="U278" s="349"/>
      <c r="V278" s="349"/>
      <c r="W278" s="349"/>
      <c r="X278" s="349"/>
    </row>
    <row r="279" customFormat="false" ht="12.75" hidden="false" customHeight="false" outlineLevel="0" collapsed="false">
      <c r="B279" s="349"/>
      <c r="C279" s="349"/>
      <c r="D279" s="349"/>
      <c r="E279" s="349"/>
      <c r="F279" s="349"/>
      <c r="G279" s="349"/>
      <c r="H279" s="349"/>
      <c r="I279" s="349"/>
      <c r="J279" s="349"/>
      <c r="K279" s="349"/>
      <c r="L279" s="349"/>
      <c r="M279" s="349"/>
      <c r="N279" s="349"/>
      <c r="O279" s="349"/>
      <c r="P279" s="349"/>
      <c r="Q279" s="349"/>
      <c r="R279" s="349"/>
      <c r="S279" s="349"/>
      <c r="T279" s="349"/>
      <c r="U279" s="349"/>
      <c r="V279" s="349"/>
      <c r="W279" s="349"/>
      <c r="X279" s="349"/>
    </row>
    <row r="280" customFormat="false" ht="12.75" hidden="false" customHeight="false" outlineLevel="0" collapsed="false">
      <c r="B280" s="349"/>
      <c r="C280" s="349"/>
      <c r="D280" s="349"/>
      <c r="E280" s="349"/>
      <c r="F280" s="349"/>
      <c r="G280" s="349"/>
      <c r="H280" s="349"/>
      <c r="I280" s="349"/>
      <c r="J280" s="349"/>
      <c r="K280" s="349"/>
      <c r="L280" s="349"/>
      <c r="M280" s="349"/>
      <c r="N280" s="349"/>
      <c r="O280" s="349"/>
      <c r="P280" s="349"/>
      <c r="Q280" s="349"/>
      <c r="R280" s="349"/>
      <c r="S280" s="349"/>
      <c r="T280" s="349"/>
      <c r="U280" s="349"/>
      <c r="V280" s="349"/>
      <c r="W280" s="349"/>
      <c r="X280" s="349"/>
    </row>
    <row r="281" customFormat="false" ht="12.75" hidden="false" customHeight="false" outlineLevel="0" collapsed="false">
      <c r="B281" s="349"/>
      <c r="C281" s="349"/>
      <c r="D281" s="349"/>
      <c r="E281" s="349"/>
      <c r="F281" s="349"/>
      <c r="G281" s="349"/>
      <c r="H281" s="349"/>
      <c r="I281" s="349"/>
      <c r="J281" s="349"/>
      <c r="K281" s="349"/>
      <c r="L281" s="349"/>
      <c r="M281" s="349"/>
      <c r="N281" s="349"/>
      <c r="O281" s="349"/>
      <c r="P281" s="349"/>
      <c r="Q281" s="349"/>
      <c r="R281" s="349"/>
      <c r="S281" s="349"/>
      <c r="T281" s="349"/>
      <c r="U281" s="349"/>
      <c r="V281" s="349"/>
      <c r="W281" s="349"/>
      <c r="X281" s="349"/>
    </row>
    <row r="282" customFormat="false" ht="12.75" hidden="false" customHeight="false" outlineLevel="0" collapsed="false">
      <c r="B282" s="349"/>
      <c r="C282" s="349"/>
      <c r="D282" s="349"/>
      <c r="E282" s="349"/>
      <c r="F282" s="349"/>
      <c r="G282" s="349"/>
      <c r="H282" s="349"/>
      <c r="I282" s="349"/>
      <c r="J282" s="349"/>
      <c r="K282" s="349"/>
      <c r="L282" s="349"/>
      <c r="M282" s="349"/>
      <c r="N282" s="349"/>
      <c r="O282" s="349"/>
      <c r="P282" s="349"/>
      <c r="Q282" s="349"/>
      <c r="R282" s="349"/>
      <c r="S282" s="349"/>
      <c r="T282" s="349"/>
      <c r="U282" s="349"/>
      <c r="V282" s="349"/>
      <c r="W282" s="349"/>
      <c r="X282" s="349"/>
    </row>
    <row r="283" customFormat="false" ht="12.75" hidden="false" customHeight="false" outlineLevel="0" collapsed="false">
      <c r="B283" s="349"/>
      <c r="C283" s="349"/>
      <c r="D283" s="349"/>
      <c r="E283" s="349"/>
      <c r="F283" s="349"/>
      <c r="G283" s="349"/>
      <c r="H283" s="349"/>
      <c r="I283" s="349"/>
      <c r="J283" s="349"/>
      <c r="K283" s="349"/>
      <c r="L283" s="349"/>
      <c r="M283" s="349"/>
      <c r="N283" s="349"/>
      <c r="O283" s="349"/>
      <c r="P283" s="349"/>
      <c r="Q283" s="349"/>
      <c r="R283" s="349"/>
      <c r="S283" s="349"/>
      <c r="T283" s="349"/>
      <c r="U283" s="349"/>
      <c r="V283" s="349"/>
      <c r="W283" s="349"/>
      <c r="X283" s="349"/>
    </row>
    <row r="284" customFormat="false" ht="12.75" hidden="false" customHeight="false" outlineLevel="0" collapsed="false">
      <c r="B284" s="349"/>
      <c r="C284" s="349"/>
      <c r="D284" s="349"/>
      <c r="E284" s="349"/>
      <c r="F284" s="349"/>
      <c r="G284" s="349"/>
      <c r="H284" s="349"/>
      <c r="I284" s="349"/>
      <c r="J284" s="349"/>
      <c r="K284" s="349"/>
      <c r="L284" s="349"/>
      <c r="M284" s="349"/>
      <c r="N284" s="349"/>
      <c r="O284" s="349"/>
      <c r="P284" s="349"/>
      <c r="Q284" s="349"/>
      <c r="R284" s="349"/>
      <c r="S284" s="349"/>
      <c r="T284" s="349"/>
      <c r="U284" s="349"/>
      <c r="V284" s="349"/>
      <c r="W284" s="349"/>
      <c r="X284" s="349"/>
    </row>
    <row r="285" customFormat="false" ht="12.75" hidden="false" customHeight="false" outlineLevel="0" collapsed="false">
      <c r="B285" s="349"/>
      <c r="C285" s="349"/>
      <c r="D285" s="349"/>
      <c r="E285" s="349"/>
      <c r="F285" s="349"/>
      <c r="G285" s="349"/>
      <c r="H285" s="349"/>
      <c r="I285" s="349"/>
      <c r="J285" s="349"/>
      <c r="K285" s="349"/>
      <c r="L285" s="349"/>
      <c r="M285" s="349"/>
      <c r="N285" s="349"/>
      <c r="O285" s="349"/>
      <c r="P285" s="349"/>
      <c r="Q285" s="349"/>
      <c r="R285" s="349"/>
      <c r="S285" s="349"/>
      <c r="T285" s="349"/>
      <c r="U285" s="349"/>
      <c r="V285" s="349"/>
      <c r="W285" s="349"/>
      <c r="X285" s="349"/>
    </row>
    <row r="286" customFormat="false" ht="12.75" hidden="false" customHeight="false" outlineLevel="0" collapsed="false">
      <c r="B286" s="349"/>
      <c r="C286" s="349"/>
      <c r="D286" s="349"/>
      <c r="E286" s="349"/>
      <c r="F286" s="349"/>
      <c r="G286" s="349"/>
      <c r="H286" s="349"/>
      <c r="I286" s="349"/>
      <c r="J286" s="349"/>
      <c r="K286" s="349"/>
      <c r="L286" s="349"/>
      <c r="M286" s="349"/>
      <c r="N286" s="349"/>
      <c r="O286" s="349"/>
      <c r="P286" s="349"/>
      <c r="Q286" s="349"/>
      <c r="R286" s="349"/>
      <c r="S286" s="349"/>
      <c r="T286" s="349"/>
      <c r="U286" s="349"/>
      <c r="V286" s="349"/>
      <c r="W286" s="349"/>
      <c r="X286" s="349"/>
    </row>
    <row r="287" customFormat="false" ht="12.75" hidden="false" customHeight="false" outlineLevel="0" collapsed="false">
      <c r="B287" s="349"/>
      <c r="C287" s="349"/>
      <c r="D287" s="349"/>
      <c r="E287" s="349"/>
      <c r="F287" s="349"/>
      <c r="G287" s="349"/>
      <c r="H287" s="349"/>
      <c r="I287" s="349"/>
      <c r="J287" s="349"/>
      <c r="K287" s="349"/>
      <c r="L287" s="349"/>
      <c r="M287" s="349"/>
      <c r="N287" s="349"/>
      <c r="O287" s="349"/>
      <c r="P287" s="349"/>
      <c r="Q287" s="349"/>
      <c r="R287" s="349"/>
      <c r="S287" s="349"/>
      <c r="T287" s="349"/>
      <c r="U287" s="349"/>
      <c r="V287" s="349"/>
      <c r="W287" s="349"/>
      <c r="X287" s="349"/>
    </row>
    <row r="288" customFormat="false" ht="12.75" hidden="false" customHeight="false" outlineLevel="0" collapsed="false">
      <c r="B288" s="349"/>
      <c r="C288" s="349"/>
      <c r="D288" s="349"/>
      <c r="E288" s="349"/>
      <c r="F288" s="349"/>
      <c r="G288" s="349"/>
      <c r="H288" s="349"/>
      <c r="I288" s="349"/>
      <c r="J288" s="349"/>
      <c r="K288" s="349"/>
      <c r="L288" s="349"/>
      <c r="M288" s="349"/>
      <c r="N288" s="349"/>
      <c r="O288" s="349"/>
      <c r="P288" s="349"/>
      <c r="Q288" s="349"/>
      <c r="R288" s="349"/>
      <c r="S288" s="349"/>
      <c r="T288" s="349"/>
      <c r="U288" s="349"/>
      <c r="V288" s="349"/>
      <c r="W288" s="349"/>
      <c r="X288" s="349"/>
    </row>
    <row r="289" customFormat="false" ht="12.75" hidden="false" customHeight="false" outlineLevel="0" collapsed="false">
      <c r="B289" s="349"/>
      <c r="C289" s="349"/>
      <c r="D289" s="349"/>
      <c r="E289" s="349"/>
      <c r="F289" s="349"/>
      <c r="G289" s="349"/>
      <c r="H289" s="349"/>
      <c r="I289" s="349"/>
      <c r="J289" s="349"/>
      <c r="K289" s="349"/>
      <c r="L289" s="349"/>
      <c r="M289" s="349"/>
      <c r="N289" s="349"/>
      <c r="O289" s="349"/>
      <c r="P289" s="349"/>
      <c r="Q289" s="349"/>
      <c r="R289" s="349"/>
      <c r="S289" s="349"/>
      <c r="T289" s="349"/>
      <c r="U289" s="349"/>
      <c r="V289" s="349"/>
      <c r="W289" s="349"/>
      <c r="X289" s="349"/>
    </row>
    <row r="290" customFormat="false" ht="12.75" hidden="false" customHeight="false" outlineLevel="0" collapsed="false">
      <c r="B290" s="349"/>
      <c r="C290" s="349"/>
      <c r="D290" s="349"/>
      <c r="E290" s="349"/>
      <c r="F290" s="349"/>
      <c r="G290" s="349"/>
      <c r="H290" s="349"/>
      <c r="I290" s="349"/>
      <c r="J290" s="349"/>
      <c r="K290" s="349"/>
      <c r="L290" s="349"/>
      <c r="M290" s="349"/>
      <c r="N290" s="349"/>
      <c r="O290" s="349"/>
      <c r="P290" s="349"/>
      <c r="Q290" s="349"/>
      <c r="R290" s="349"/>
      <c r="S290" s="349"/>
      <c r="T290" s="349"/>
      <c r="U290" s="349"/>
      <c r="V290" s="349"/>
      <c r="W290" s="349"/>
      <c r="X290" s="349"/>
    </row>
    <row r="291" customFormat="false" ht="12.75" hidden="false" customHeight="false" outlineLevel="0" collapsed="false">
      <c r="B291" s="349"/>
      <c r="C291" s="349"/>
      <c r="D291" s="349"/>
      <c r="E291" s="349"/>
      <c r="F291" s="349"/>
      <c r="G291" s="349"/>
      <c r="H291" s="349"/>
      <c r="I291" s="349"/>
      <c r="J291" s="349"/>
      <c r="K291" s="349"/>
      <c r="L291" s="349"/>
      <c r="M291" s="349"/>
      <c r="N291" s="349"/>
      <c r="O291" s="349"/>
      <c r="P291" s="349"/>
      <c r="Q291" s="349"/>
      <c r="R291" s="349"/>
      <c r="S291" s="349"/>
      <c r="T291" s="349"/>
      <c r="U291" s="349"/>
      <c r="V291" s="349"/>
      <c r="W291" s="349"/>
      <c r="X291" s="349"/>
    </row>
    <row r="292" customFormat="false" ht="12.75" hidden="false" customHeight="false" outlineLevel="0" collapsed="false">
      <c r="B292" s="349"/>
      <c r="C292" s="349"/>
      <c r="D292" s="349"/>
      <c r="E292" s="349"/>
      <c r="F292" s="349"/>
      <c r="G292" s="349"/>
      <c r="H292" s="349"/>
      <c r="I292" s="349"/>
      <c r="J292" s="349"/>
      <c r="K292" s="349"/>
      <c r="L292" s="349"/>
      <c r="M292" s="349"/>
      <c r="N292" s="349"/>
      <c r="O292" s="349"/>
      <c r="P292" s="349"/>
      <c r="Q292" s="349"/>
      <c r="R292" s="349"/>
      <c r="S292" s="349"/>
      <c r="T292" s="349"/>
      <c r="U292" s="349"/>
      <c r="V292" s="349"/>
      <c r="W292" s="349"/>
      <c r="X292" s="349"/>
    </row>
    <row r="293" customFormat="false" ht="12.75" hidden="false" customHeight="false" outlineLevel="0" collapsed="false">
      <c r="B293" s="349"/>
      <c r="C293" s="349"/>
      <c r="D293" s="349"/>
      <c r="E293" s="349"/>
      <c r="F293" s="349"/>
      <c r="G293" s="349"/>
      <c r="H293" s="349"/>
      <c r="I293" s="349"/>
      <c r="J293" s="349"/>
      <c r="K293" s="349"/>
      <c r="L293" s="349"/>
      <c r="M293" s="349"/>
      <c r="N293" s="349"/>
      <c r="O293" s="349"/>
      <c r="P293" s="349"/>
      <c r="Q293" s="349"/>
      <c r="R293" s="349"/>
      <c r="S293" s="349"/>
      <c r="T293" s="349"/>
      <c r="U293" s="349"/>
      <c r="V293" s="349"/>
      <c r="W293" s="349"/>
      <c r="X293" s="349"/>
    </row>
    <row r="294" customFormat="false" ht="12.75" hidden="false" customHeight="false" outlineLevel="0" collapsed="false">
      <c r="B294" s="349"/>
      <c r="C294" s="349"/>
      <c r="D294" s="349"/>
      <c r="E294" s="349"/>
      <c r="F294" s="349"/>
      <c r="G294" s="349"/>
      <c r="H294" s="349"/>
      <c r="I294" s="349"/>
      <c r="J294" s="349"/>
      <c r="K294" s="349"/>
      <c r="L294" s="349"/>
      <c r="M294" s="349"/>
      <c r="N294" s="349"/>
      <c r="O294" s="349"/>
      <c r="P294" s="349"/>
      <c r="Q294" s="349"/>
      <c r="R294" s="349"/>
      <c r="S294" s="349"/>
      <c r="T294" s="349"/>
      <c r="U294" s="349"/>
      <c r="V294" s="349"/>
      <c r="W294" s="349"/>
      <c r="X294" s="349"/>
    </row>
    <row r="295" customFormat="false" ht="12.75" hidden="false" customHeight="false" outlineLevel="0" collapsed="false">
      <c r="B295" s="349"/>
      <c r="C295" s="349"/>
      <c r="D295" s="349"/>
      <c r="E295" s="349"/>
      <c r="F295" s="349"/>
      <c r="G295" s="349"/>
      <c r="H295" s="349"/>
      <c r="I295" s="349"/>
      <c r="J295" s="349"/>
      <c r="K295" s="349"/>
      <c r="L295" s="349"/>
      <c r="M295" s="349"/>
      <c r="N295" s="349"/>
      <c r="O295" s="349"/>
      <c r="P295" s="349"/>
      <c r="Q295" s="349"/>
      <c r="R295" s="349"/>
      <c r="S295" s="349"/>
      <c r="T295" s="349"/>
      <c r="U295" s="349"/>
      <c r="V295" s="349"/>
      <c r="W295" s="349"/>
      <c r="X295" s="349"/>
    </row>
    <row r="296" customFormat="false" ht="12.75" hidden="false" customHeight="false" outlineLevel="0" collapsed="false">
      <c r="B296" s="349"/>
      <c r="C296" s="349"/>
      <c r="D296" s="349"/>
      <c r="E296" s="349"/>
      <c r="F296" s="349"/>
      <c r="G296" s="349"/>
      <c r="H296" s="349"/>
      <c r="I296" s="349"/>
      <c r="J296" s="349"/>
      <c r="K296" s="349"/>
      <c r="L296" s="349"/>
      <c r="M296" s="349"/>
      <c r="N296" s="349"/>
      <c r="O296" s="349"/>
      <c r="P296" s="349"/>
      <c r="Q296" s="349"/>
      <c r="R296" s="349"/>
      <c r="S296" s="349"/>
      <c r="T296" s="349"/>
      <c r="U296" s="349"/>
      <c r="V296" s="349"/>
      <c r="W296" s="349"/>
      <c r="X296" s="349"/>
    </row>
    <row r="297" customFormat="false" ht="12.75" hidden="false" customHeight="false" outlineLevel="0" collapsed="false">
      <c r="B297" s="349"/>
      <c r="C297" s="349"/>
      <c r="D297" s="349"/>
      <c r="E297" s="349"/>
      <c r="F297" s="349"/>
      <c r="G297" s="349"/>
      <c r="H297" s="349"/>
      <c r="I297" s="349"/>
      <c r="J297" s="349"/>
      <c r="K297" s="349"/>
      <c r="L297" s="349"/>
      <c r="M297" s="349"/>
      <c r="N297" s="349"/>
      <c r="O297" s="349"/>
      <c r="P297" s="349"/>
      <c r="Q297" s="349"/>
      <c r="R297" s="349"/>
      <c r="S297" s="349"/>
      <c r="T297" s="349"/>
      <c r="U297" s="349"/>
      <c r="V297" s="349"/>
      <c r="W297" s="349"/>
      <c r="X297" s="349"/>
    </row>
    <row r="298" customFormat="false" ht="12.75" hidden="false" customHeight="false" outlineLevel="0" collapsed="false">
      <c r="B298" s="349"/>
      <c r="C298" s="349"/>
      <c r="D298" s="349"/>
      <c r="E298" s="349"/>
      <c r="F298" s="349"/>
      <c r="G298" s="349"/>
      <c r="H298" s="349"/>
      <c r="I298" s="349"/>
      <c r="J298" s="349"/>
      <c r="K298" s="349"/>
      <c r="L298" s="349"/>
      <c r="M298" s="349"/>
      <c r="N298" s="349"/>
      <c r="O298" s="349"/>
      <c r="P298" s="349"/>
      <c r="Q298" s="349"/>
      <c r="R298" s="349"/>
      <c r="S298" s="349"/>
      <c r="T298" s="349"/>
      <c r="U298" s="349"/>
      <c r="V298" s="349"/>
      <c r="W298" s="349"/>
      <c r="X298" s="349"/>
    </row>
    <row r="299" customFormat="false" ht="12.75" hidden="false" customHeight="false" outlineLevel="0" collapsed="false">
      <c r="B299" s="349"/>
      <c r="C299" s="349"/>
      <c r="D299" s="349"/>
      <c r="E299" s="349"/>
      <c r="F299" s="349"/>
      <c r="G299" s="349"/>
      <c r="H299" s="349"/>
      <c r="I299" s="349"/>
      <c r="J299" s="349"/>
      <c r="K299" s="349"/>
      <c r="L299" s="349"/>
      <c r="M299" s="349"/>
      <c r="N299" s="349"/>
      <c r="O299" s="349"/>
      <c r="P299" s="349"/>
      <c r="Q299" s="349"/>
      <c r="R299" s="349"/>
      <c r="S299" s="349"/>
      <c r="T299" s="349"/>
      <c r="U299" s="349"/>
      <c r="V299" s="349"/>
      <c r="W299" s="349"/>
      <c r="X299" s="349"/>
    </row>
    <row r="300" customFormat="false" ht="12.75" hidden="false" customHeight="false" outlineLevel="0" collapsed="false">
      <c r="B300" s="349"/>
      <c r="C300" s="349"/>
      <c r="D300" s="349"/>
      <c r="E300" s="349"/>
      <c r="F300" s="349"/>
      <c r="G300" s="349"/>
      <c r="H300" s="349"/>
      <c r="I300" s="349"/>
      <c r="J300" s="349"/>
      <c r="K300" s="349"/>
      <c r="L300" s="349"/>
      <c r="M300" s="349"/>
      <c r="N300" s="349"/>
      <c r="O300" s="349"/>
      <c r="P300" s="349"/>
      <c r="Q300" s="349"/>
      <c r="R300" s="349"/>
      <c r="S300" s="349"/>
      <c r="T300" s="349"/>
      <c r="U300" s="349"/>
      <c r="V300" s="349"/>
      <c r="W300" s="349"/>
      <c r="X300" s="349"/>
    </row>
    <row r="301" customFormat="false" ht="12.75" hidden="false" customHeight="false" outlineLevel="0" collapsed="false">
      <c r="B301" s="349"/>
      <c r="C301" s="349"/>
      <c r="D301" s="349"/>
      <c r="E301" s="349"/>
      <c r="F301" s="349"/>
      <c r="G301" s="349"/>
      <c r="H301" s="349"/>
      <c r="I301" s="349"/>
      <c r="J301" s="349"/>
      <c r="K301" s="349"/>
      <c r="L301" s="349"/>
      <c r="M301" s="349"/>
      <c r="N301" s="349"/>
      <c r="O301" s="349"/>
      <c r="P301" s="349"/>
      <c r="Q301" s="349"/>
      <c r="R301" s="349"/>
      <c r="S301" s="349"/>
      <c r="T301" s="349"/>
      <c r="U301" s="349"/>
      <c r="V301" s="349"/>
      <c r="W301" s="349"/>
      <c r="X301" s="349"/>
    </row>
    <row r="302" customFormat="false" ht="12.75" hidden="false" customHeight="false" outlineLevel="0" collapsed="false">
      <c r="B302" s="349"/>
      <c r="C302" s="349"/>
      <c r="D302" s="349"/>
      <c r="E302" s="349"/>
      <c r="F302" s="349"/>
      <c r="G302" s="349"/>
      <c r="H302" s="349"/>
      <c r="I302" s="349"/>
      <c r="J302" s="349"/>
      <c r="K302" s="349"/>
      <c r="L302" s="349"/>
      <c r="M302" s="349"/>
      <c r="N302" s="349"/>
      <c r="O302" s="349"/>
      <c r="P302" s="349"/>
      <c r="Q302" s="349"/>
      <c r="R302" s="349"/>
      <c r="S302" s="349"/>
      <c r="T302" s="349"/>
      <c r="U302" s="349"/>
      <c r="V302" s="349"/>
      <c r="W302" s="349"/>
      <c r="X302" s="349"/>
    </row>
    <row r="303" customFormat="false" ht="12.75" hidden="false" customHeight="false" outlineLevel="0" collapsed="false">
      <c r="B303" s="349"/>
      <c r="C303" s="349"/>
      <c r="D303" s="349"/>
      <c r="E303" s="349"/>
      <c r="F303" s="349"/>
      <c r="G303" s="349"/>
      <c r="H303" s="349"/>
      <c r="I303" s="349"/>
      <c r="J303" s="349"/>
      <c r="K303" s="349"/>
      <c r="L303" s="349"/>
      <c r="M303" s="349"/>
      <c r="N303" s="349"/>
      <c r="O303" s="349"/>
      <c r="P303" s="349"/>
      <c r="Q303" s="349"/>
      <c r="R303" s="349"/>
      <c r="S303" s="349"/>
      <c r="T303" s="349"/>
      <c r="U303" s="349"/>
      <c r="V303" s="349"/>
      <c r="W303" s="349"/>
      <c r="X303" s="349"/>
    </row>
    <row r="304" customFormat="false" ht="12.75" hidden="false" customHeight="false" outlineLevel="0" collapsed="false">
      <c r="B304" s="349"/>
      <c r="C304" s="349"/>
      <c r="D304" s="349"/>
      <c r="E304" s="349"/>
      <c r="F304" s="349"/>
      <c r="G304" s="349"/>
      <c r="H304" s="349"/>
      <c r="I304" s="349"/>
      <c r="J304" s="349"/>
      <c r="K304" s="349"/>
      <c r="L304" s="349"/>
      <c r="M304" s="349"/>
      <c r="N304" s="349"/>
      <c r="O304" s="349"/>
      <c r="P304" s="349"/>
      <c r="Q304" s="349"/>
      <c r="R304" s="349"/>
      <c r="S304" s="349"/>
      <c r="T304" s="349"/>
      <c r="U304" s="349"/>
      <c r="V304" s="349"/>
      <c r="W304" s="349"/>
      <c r="X304" s="349"/>
    </row>
    <row r="305" customFormat="false" ht="12.75" hidden="false" customHeight="false" outlineLevel="0" collapsed="false">
      <c r="B305" s="349"/>
      <c r="C305" s="349"/>
      <c r="D305" s="349"/>
      <c r="E305" s="349"/>
      <c r="F305" s="349"/>
      <c r="G305" s="349"/>
      <c r="H305" s="349"/>
      <c r="I305" s="349"/>
      <c r="J305" s="349"/>
      <c r="K305" s="349"/>
      <c r="L305" s="349"/>
      <c r="M305" s="349"/>
      <c r="N305" s="349"/>
      <c r="O305" s="349"/>
      <c r="P305" s="349"/>
      <c r="Q305" s="349"/>
      <c r="R305" s="349"/>
      <c r="S305" s="349"/>
      <c r="T305" s="349"/>
      <c r="U305" s="349"/>
      <c r="V305" s="349"/>
      <c r="W305" s="349"/>
      <c r="X305" s="349"/>
    </row>
    <row r="306" customFormat="false" ht="12.75" hidden="false" customHeight="false" outlineLevel="0" collapsed="false">
      <c r="B306" s="349"/>
      <c r="C306" s="349"/>
      <c r="D306" s="349"/>
      <c r="E306" s="349"/>
      <c r="F306" s="349"/>
      <c r="G306" s="349"/>
      <c r="H306" s="349"/>
      <c r="I306" s="349"/>
      <c r="J306" s="349"/>
      <c r="K306" s="349"/>
      <c r="L306" s="349"/>
      <c r="M306" s="349"/>
      <c r="N306" s="349"/>
      <c r="O306" s="349"/>
      <c r="P306" s="349"/>
      <c r="Q306" s="349"/>
      <c r="R306" s="349"/>
      <c r="S306" s="349"/>
      <c r="T306" s="349"/>
      <c r="U306" s="349"/>
      <c r="V306" s="349"/>
      <c r="W306" s="349"/>
      <c r="X306" s="349"/>
    </row>
    <row r="307" customFormat="false" ht="12.75" hidden="false" customHeight="false" outlineLevel="0" collapsed="false">
      <c r="B307" s="349"/>
      <c r="C307" s="349"/>
      <c r="D307" s="349"/>
      <c r="E307" s="349"/>
      <c r="F307" s="349"/>
      <c r="G307" s="349"/>
      <c r="H307" s="349"/>
      <c r="I307" s="349"/>
      <c r="J307" s="349"/>
      <c r="K307" s="349"/>
      <c r="L307" s="349"/>
      <c r="M307" s="349"/>
      <c r="N307" s="349"/>
      <c r="O307" s="349"/>
      <c r="P307" s="349"/>
      <c r="Q307" s="349"/>
      <c r="R307" s="349"/>
      <c r="S307" s="349"/>
      <c r="T307" s="349"/>
      <c r="U307" s="349"/>
      <c r="V307" s="349"/>
      <c r="W307" s="349"/>
      <c r="X307" s="349"/>
    </row>
    <row r="308" customFormat="false" ht="12.75" hidden="false" customHeight="false" outlineLevel="0" collapsed="false">
      <c r="B308" s="349"/>
      <c r="C308" s="349"/>
      <c r="D308" s="349"/>
      <c r="E308" s="349"/>
      <c r="F308" s="349"/>
      <c r="G308" s="349"/>
      <c r="H308" s="349"/>
      <c r="I308" s="349"/>
      <c r="J308" s="349"/>
      <c r="K308" s="349"/>
      <c r="L308" s="349"/>
      <c r="M308" s="349"/>
      <c r="N308" s="349"/>
      <c r="O308" s="349"/>
      <c r="P308" s="349"/>
      <c r="Q308" s="349"/>
      <c r="R308" s="349"/>
      <c r="S308" s="349"/>
      <c r="T308" s="349"/>
      <c r="U308" s="349"/>
      <c r="V308" s="349"/>
      <c r="W308" s="349"/>
      <c r="X308" s="349"/>
    </row>
    <row r="309" customFormat="false" ht="12.75" hidden="false" customHeight="false" outlineLevel="0" collapsed="false">
      <c r="B309" s="349"/>
      <c r="C309" s="349"/>
      <c r="D309" s="349"/>
      <c r="E309" s="349"/>
      <c r="F309" s="349"/>
      <c r="G309" s="349"/>
      <c r="H309" s="349"/>
      <c r="I309" s="349"/>
      <c r="J309" s="349"/>
      <c r="K309" s="349"/>
      <c r="L309" s="349"/>
      <c r="M309" s="349"/>
      <c r="N309" s="349"/>
      <c r="O309" s="349"/>
      <c r="P309" s="349"/>
      <c r="Q309" s="349"/>
      <c r="R309" s="349"/>
      <c r="S309" s="349"/>
      <c r="T309" s="349"/>
      <c r="U309" s="349"/>
      <c r="V309" s="349"/>
      <c r="W309" s="349"/>
      <c r="X309" s="349"/>
    </row>
    <row r="310" customFormat="false" ht="12.75" hidden="false" customHeight="false" outlineLevel="0" collapsed="false">
      <c r="B310" s="349"/>
      <c r="C310" s="349"/>
      <c r="D310" s="349"/>
      <c r="E310" s="349"/>
      <c r="F310" s="349"/>
      <c r="G310" s="349"/>
      <c r="H310" s="349"/>
      <c r="I310" s="349"/>
      <c r="J310" s="349"/>
      <c r="K310" s="349"/>
      <c r="L310" s="349"/>
      <c r="M310" s="349"/>
      <c r="N310" s="349"/>
      <c r="O310" s="349"/>
      <c r="P310" s="349"/>
      <c r="Q310" s="349"/>
      <c r="R310" s="349"/>
      <c r="S310" s="349"/>
      <c r="T310" s="349"/>
      <c r="U310" s="349"/>
      <c r="V310" s="349"/>
      <c r="W310" s="349"/>
      <c r="X310" s="349"/>
    </row>
    <row r="311" customFormat="false" ht="12.75" hidden="false" customHeight="false" outlineLevel="0" collapsed="false">
      <c r="B311" s="349"/>
      <c r="C311" s="349"/>
      <c r="D311" s="349"/>
      <c r="E311" s="349"/>
      <c r="F311" s="349"/>
      <c r="G311" s="349"/>
      <c r="H311" s="349"/>
      <c r="I311" s="349"/>
      <c r="J311" s="349"/>
      <c r="K311" s="349"/>
      <c r="L311" s="349"/>
      <c r="M311" s="349"/>
      <c r="N311" s="349"/>
      <c r="O311" s="349"/>
      <c r="P311" s="349"/>
      <c r="Q311" s="349"/>
      <c r="R311" s="349"/>
      <c r="S311" s="349"/>
      <c r="T311" s="349"/>
      <c r="U311" s="349"/>
      <c r="V311" s="349"/>
      <c r="W311" s="349"/>
      <c r="X311" s="349"/>
    </row>
    <row r="312" customFormat="false" ht="12.75" hidden="false" customHeight="false" outlineLevel="0" collapsed="false">
      <c r="B312" s="349"/>
      <c r="C312" s="349"/>
      <c r="D312" s="349"/>
      <c r="E312" s="349"/>
      <c r="F312" s="349"/>
      <c r="G312" s="349"/>
      <c r="H312" s="349"/>
      <c r="I312" s="349"/>
      <c r="J312" s="349"/>
      <c r="K312" s="349"/>
      <c r="L312" s="349"/>
      <c r="M312" s="349"/>
      <c r="N312" s="349"/>
      <c r="O312" s="349"/>
      <c r="P312" s="349"/>
      <c r="Q312" s="349"/>
      <c r="R312" s="349"/>
      <c r="S312" s="349"/>
      <c r="T312" s="349"/>
      <c r="U312" s="349"/>
      <c r="V312" s="349"/>
      <c r="W312" s="349"/>
      <c r="X312" s="349"/>
    </row>
    <row r="313" customFormat="false" ht="12.75" hidden="false" customHeight="false" outlineLevel="0" collapsed="false">
      <c r="B313" s="349"/>
      <c r="C313" s="349"/>
      <c r="D313" s="349"/>
      <c r="E313" s="349"/>
      <c r="F313" s="349"/>
      <c r="G313" s="349"/>
      <c r="H313" s="349"/>
      <c r="I313" s="349"/>
      <c r="J313" s="349"/>
      <c r="K313" s="349"/>
      <c r="L313" s="349"/>
      <c r="M313" s="349"/>
      <c r="N313" s="349"/>
      <c r="O313" s="349"/>
      <c r="P313" s="349"/>
      <c r="Q313" s="349"/>
      <c r="R313" s="349"/>
      <c r="S313" s="349"/>
      <c r="T313" s="349"/>
      <c r="U313" s="349"/>
      <c r="V313" s="349"/>
      <c r="W313" s="349"/>
      <c r="X313" s="349"/>
    </row>
    <row r="314" customFormat="false" ht="12.75" hidden="false" customHeight="false" outlineLevel="0" collapsed="false">
      <c r="B314" s="349"/>
      <c r="C314" s="349"/>
      <c r="D314" s="349"/>
      <c r="E314" s="349"/>
      <c r="F314" s="349"/>
      <c r="G314" s="349"/>
      <c r="H314" s="349"/>
      <c r="I314" s="349"/>
      <c r="J314" s="349"/>
      <c r="K314" s="349"/>
      <c r="L314" s="349"/>
      <c r="M314" s="349"/>
      <c r="N314" s="349"/>
      <c r="O314" s="349"/>
      <c r="P314" s="349"/>
      <c r="Q314" s="349"/>
      <c r="R314" s="349"/>
      <c r="S314" s="349"/>
      <c r="T314" s="349"/>
      <c r="U314" s="349"/>
      <c r="V314" s="349"/>
      <c r="W314" s="349"/>
      <c r="X314" s="349"/>
    </row>
    <row r="315" customFormat="false" ht="12.75" hidden="false" customHeight="false" outlineLevel="0" collapsed="false">
      <c r="B315" s="349"/>
      <c r="C315" s="349"/>
      <c r="D315" s="349"/>
      <c r="E315" s="349"/>
      <c r="F315" s="349"/>
      <c r="G315" s="349"/>
      <c r="H315" s="349"/>
      <c r="I315" s="349"/>
      <c r="J315" s="349"/>
      <c r="K315" s="349"/>
      <c r="L315" s="349"/>
      <c r="M315" s="349"/>
      <c r="N315" s="349"/>
      <c r="O315" s="349"/>
      <c r="P315" s="349"/>
      <c r="Q315" s="349"/>
      <c r="R315" s="349"/>
      <c r="S315" s="349"/>
      <c r="T315" s="349"/>
      <c r="U315" s="349"/>
      <c r="V315" s="349"/>
      <c r="W315" s="349"/>
      <c r="X315" s="349"/>
    </row>
    <row r="316" customFormat="false" ht="12.75" hidden="false" customHeight="false" outlineLevel="0" collapsed="false">
      <c r="B316" s="349"/>
      <c r="C316" s="349"/>
      <c r="D316" s="349"/>
      <c r="E316" s="349"/>
      <c r="F316" s="349"/>
      <c r="G316" s="349"/>
      <c r="H316" s="349"/>
      <c r="I316" s="349"/>
      <c r="J316" s="349"/>
      <c r="K316" s="349"/>
      <c r="L316" s="349"/>
      <c r="M316" s="349"/>
      <c r="N316" s="349"/>
      <c r="O316" s="349"/>
      <c r="P316" s="349"/>
      <c r="Q316" s="349"/>
      <c r="R316" s="349"/>
      <c r="S316" s="349"/>
      <c r="T316" s="349"/>
      <c r="U316" s="349"/>
      <c r="V316" s="349"/>
      <c r="W316" s="349"/>
      <c r="X316" s="349"/>
    </row>
    <row r="317" customFormat="false" ht="12.75" hidden="false" customHeight="false" outlineLevel="0" collapsed="false">
      <c r="B317" s="349"/>
      <c r="C317" s="349"/>
      <c r="D317" s="349"/>
      <c r="E317" s="349"/>
      <c r="F317" s="349"/>
      <c r="G317" s="349"/>
      <c r="H317" s="349"/>
      <c r="I317" s="349"/>
      <c r="J317" s="349"/>
      <c r="K317" s="349"/>
      <c r="L317" s="349"/>
      <c r="M317" s="349"/>
      <c r="N317" s="349"/>
      <c r="O317" s="349"/>
      <c r="P317" s="349"/>
      <c r="Q317" s="349"/>
      <c r="R317" s="349"/>
      <c r="S317" s="349"/>
      <c r="T317" s="349"/>
      <c r="U317" s="349"/>
      <c r="V317" s="349"/>
      <c r="W317" s="349"/>
      <c r="X317" s="349"/>
    </row>
    <row r="318" customFormat="false" ht="12.75" hidden="false" customHeight="false" outlineLevel="0" collapsed="false">
      <c r="B318" s="349"/>
      <c r="C318" s="349"/>
      <c r="D318" s="349"/>
      <c r="E318" s="349"/>
      <c r="F318" s="349"/>
      <c r="G318" s="349"/>
      <c r="H318" s="349"/>
      <c r="I318" s="349"/>
      <c r="J318" s="349"/>
      <c r="K318" s="349"/>
      <c r="L318" s="349"/>
      <c r="M318" s="349"/>
      <c r="N318" s="349"/>
      <c r="O318" s="349"/>
      <c r="P318" s="349"/>
      <c r="Q318" s="349"/>
      <c r="R318" s="349"/>
      <c r="S318" s="349"/>
      <c r="T318" s="349"/>
      <c r="U318" s="349"/>
      <c r="V318" s="349"/>
      <c r="W318" s="349"/>
      <c r="X318" s="349"/>
    </row>
    <row r="319" customFormat="false" ht="12.75" hidden="false" customHeight="false" outlineLevel="0" collapsed="false">
      <c r="B319" s="349"/>
      <c r="C319" s="349"/>
      <c r="D319" s="349"/>
      <c r="E319" s="349"/>
      <c r="F319" s="349"/>
      <c r="G319" s="349"/>
      <c r="H319" s="349"/>
      <c r="I319" s="349"/>
      <c r="J319" s="349"/>
      <c r="K319" s="349"/>
      <c r="L319" s="349"/>
      <c r="M319" s="349"/>
      <c r="N319" s="349"/>
      <c r="O319" s="349"/>
      <c r="P319" s="349"/>
      <c r="Q319" s="349"/>
      <c r="R319" s="349"/>
      <c r="S319" s="349"/>
      <c r="T319" s="349"/>
      <c r="U319" s="349"/>
      <c r="V319" s="349"/>
      <c r="W319" s="349"/>
      <c r="X319" s="349"/>
    </row>
    <row r="320" customFormat="false" ht="12.75" hidden="false" customHeight="false" outlineLevel="0" collapsed="false">
      <c r="B320" s="349"/>
      <c r="C320" s="349"/>
      <c r="D320" s="349"/>
      <c r="E320" s="349"/>
      <c r="F320" s="349"/>
      <c r="G320" s="349"/>
      <c r="H320" s="349"/>
      <c r="I320" s="349"/>
      <c r="J320" s="349"/>
      <c r="K320" s="349"/>
      <c r="L320" s="349"/>
      <c r="M320" s="349"/>
      <c r="N320" s="349"/>
      <c r="O320" s="349"/>
      <c r="P320" s="349"/>
      <c r="Q320" s="349"/>
      <c r="R320" s="349"/>
      <c r="S320" s="349"/>
      <c r="T320" s="349"/>
      <c r="U320" s="349"/>
      <c r="V320" s="349"/>
      <c r="W320" s="349"/>
      <c r="X320" s="349"/>
    </row>
    <row r="321" customFormat="false" ht="12.75" hidden="false" customHeight="false" outlineLevel="0" collapsed="false">
      <c r="B321" s="349"/>
      <c r="C321" s="349"/>
      <c r="D321" s="349"/>
      <c r="E321" s="349"/>
      <c r="F321" s="349"/>
      <c r="G321" s="349"/>
      <c r="H321" s="349"/>
      <c r="I321" s="349"/>
      <c r="J321" s="349"/>
      <c r="K321" s="349"/>
      <c r="L321" s="349"/>
      <c r="M321" s="349"/>
      <c r="N321" s="349"/>
      <c r="O321" s="349"/>
      <c r="P321" s="349"/>
      <c r="Q321" s="349"/>
      <c r="R321" s="349"/>
      <c r="S321" s="349"/>
      <c r="T321" s="349"/>
      <c r="U321" s="349"/>
      <c r="V321" s="349"/>
      <c r="W321" s="349"/>
      <c r="X321" s="349"/>
    </row>
    <row r="322" customFormat="false" ht="12.75" hidden="false" customHeight="false" outlineLevel="0" collapsed="false">
      <c r="B322" s="349"/>
      <c r="C322" s="349"/>
      <c r="D322" s="349"/>
      <c r="E322" s="349"/>
      <c r="F322" s="349"/>
      <c r="G322" s="349"/>
      <c r="H322" s="349"/>
      <c r="I322" s="349"/>
      <c r="J322" s="349"/>
      <c r="K322" s="349"/>
      <c r="L322" s="349"/>
      <c r="M322" s="349"/>
      <c r="N322" s="349"/>
      <c r="O322" s="349"/>
      <c r="P322" s="349"/>
      <c r="Q322" s="349"/>
      <c r="R322" s="349"/>
      <c r="S322" s="349"/>
      <c r="T322" s="349"/>
      <c r="U322" s="349"/>
      <c r="V322" s="349"/>
      <c r="W322" s="349"/>
      <c r="X322" s="349"/>
    </row>
    <row r="323" customFormat="false" ht="12.75" hidden="false" customHeight="false" outlineLevel="0" collapsed="false">
      <c r="B323" s="349"/>
      <c r="C323" s="349"/>
      <c r="D323" s="349"/>
      <c r="E323" s="349"/>
      <c r="F323" s="349"/>
      <c r="G323" s="349"/>
      <c r="H323" s="349"/>
      <c r="I323" s="349"/>
      <c r="J323" s="349"/>
      <c r="K323" s="349"/>
      <c r="L323" s="349"/>
      <c r="M323" s="349"/>
      <c r="N323" s="349"/>
      <c r="O323" s="349"/>
      <c r="P323" s="349"/>
      <c r="Q323" s="349"/>
      <c r="R323" s="349"/>
      <c r="S323" s="349"/>
      <c r="T323" s="349"/>
      <c r="U323" s="349"/>
      <c r="V323" s="349"/>
      <c r="W323" s="349"/>
      <c r="X323" s="349"/>
    </row>
    <row r="324" customFormat="false" ht="12.75" hidden="false" customHeight="false" outlineLevel="0" collapsed="false">
      <c r="B324" s="349"/>
      <c r="C324" s="349"/>
      <c r="D324" s="349"/>
      <c r="E324" s="349"/>
      <c r="F324" s="349"/>
      <c r="G324" s="349"/>
      <c r="H324" s="349"/>
      <c r="I324" s="349"/>
      <c r="J324" s="349"/>
      <c r="K324" s="349"/>
      <c r="L324" s="349"/>
      <c r="M324" s="349"/>
      <c r="N324" s="349"/>
      <c r="O324" s="349"/>
      <c r="P324" s="349"/>
      <c r="Q324" s="349"/>
      <c r="R324" s="349"/>
      <c r="S324" s="349"/>
      <c r="T324" s="349"/>
      <c r="U324" s="349"/>
      <c r="V324" s="349"/>
      <c r="W324" s="349"/>
      <c r="X324" s="349"/>
    </row>
    <row r="325" customFormat="false" ht="12.75" hidden="false" customHeight="false" outlineLevel="0" collapsed="false">
      <c r="B325" s="349"/>
      <c r="C325" s="349"/>
      <c r="D325" s="349"/>
      <c r="E325" s="349"/>
      <c r="F325" s="349"/>
      <c r="G325" s="349"/>
      <c r="H325" s="349"/>
      <c r="I325" s="349"/>
      <c r="J325" s="349"/>
      <c r="K325" s="349"/>
      <c r="L325" s="349"/>
      <c r="M325" s="349"/>
      <c r="N325" s="349"/>
      <c r="O325" s="349"/>
      <c r="P325" s="349"/>
      <c r="Q325" s="349"/>
      <c r="R325" s="349"/>
      <c r="S325" s="349"/>
      <c r="T325" s="349"/>
      <c r="U325" s="349"/>
      <c r="V325" s="349"/>
      <c r="W325" s="349"/>
      <c r="X325" s="349"/>
    </row>
    <row r="326" customFormat="false" ht="12.75" hidden="false" customHeight="false" outlineLevel="0" collapsed="false">
      <c r="B326" s="349"/>
      <c r="C326" s="349"/>
      <c r="D326" s="349"/>
      <c r="E326" s="349"/>
      <c r="F326" s="349"/>
      <c r="G326" s="349"/>
      <c r="H326" s="349"/>
      <c r="I326" s="349"/>
      <c r="J326" s="349"/>
      <c r="K326" s="349"/>
      <c r="L326" s="349"/>
      <c r="M326" s="349"/>
      <c r="N326" s="349"/>
      <c r="O326" s="349"/>
      <c r="P326" s="349"/>
      <c r="Q326" s="349"/>
      <c r="R326" s="349"/>
      <c r="S326" s="349"/>
      <c r="T326" s="349"/>
      <c r="U326" s="349"/>
      <c r="V326" s="349"/>
      <c r="W326" s="349"/>
      <c r="X326" s="349"/>
    </row>
    <row r="327" customFormat="false" ht="12.75" hidden="false" customHeight="false" outlineLevel="0" collapsed="false">
      <c r="B327" s="349"/>
      <c r="C327" s="349"/>
      <c r="D327" s="349"/>
      <c r="E327" s="349"/>
      <c r="F327" s="349"/>
      <c r="G327" s="349"/>
      <c r="H327" s="349"/>
      <c r="I327" s="349"/>
      <c r="J327" s="349"/>
      <c r="K327" s="349"/>
      <c r="L327" s="349"/>
      <c r="M327" s="349"/>
      <c r="N327" s="349"/>
      <c r="O327" s="349"/>
      <c r="P327" s="349"/>
      <c r="Q327" s="349"/>
      <c r="R327" s="349"/>
      <c r="S327" s="349"/>
      <c r="T327" s="349"/>
      <c r="U327" s="349"/>
      <c r="V327" s="349"/>
      <c r="W327" s="349"/>
      <c r="X327" s="349"/>
    </row>
    <row r="328" customFormat="false" ht="12.75" hidden="false" customHeight="false" outlineLevel="0" collapsed="false">
      <c r="B328" s="349"/>
      <c r="C328" s="349"/>
      <c r="D328" s="349"/>
      <c r="E328" s="349"/>
      <c r="F328" s="349"/>
      <c r="G328" s="349"/>
      <c r="H328" s="349"/>
      <c r="I328" s="349"/>
      <c r="J328" s="349"/>
      <c r="K328" s="349"/>
      <c r="L328" s="349"/>
      <c r="M328" s="349"/>
      <c r="N328" s="349"/>
      <c r="O328" s="349"/>
      <c r="P328" s="349"/>
      <c r="Q328" s="349"/>
      <c r="R328" s="349"/>
      <c r="S328" s="349"/>
      <c r="T328" s="349"/>
      <c r="U328" s="349"/>
      <c r="V328" s="349"/>
      <c r="W328" s="349"/>
      <c r="X328" s="349"/>
    </row>
    <row r="329" customFormat="false" ht="12.75" hidden="false" customHeight="false" outlineLevel="0" collapsed="false">
      <c r="B329" s="349"/>
      <c r="C329" s="349"/>
      <c r="D329" s="349"/>
      <c r="E329" s="349"/>
      <c r="F329" s="349"/>
      <c r="G329" s="349"/>
      <c r="H329" s="349"/>
      <c r="I329" s="349"/>
      <c r="J329" s="349"/>
      <c r="K329" s="349"/>
      <c r="L329" s="349"/>
      <c r="M329" s="349"/>
      <c r="N329" s="349"/>
      <c r="O329" s="349"/>
      <c r="P329" s="349"/>
      <c r="Q329" s="349"/>
      <c r="R329" s="349"/>
      <c r="S329" s="349"/>
      <c r="T329" s="349"/>
      <c r="U329" s="349"/>
      <c r="V329" s="349"/>
      <c r="W329" s="349"/>
      <c r="X329" s="349"/>
    </row>
    <row r="330" customFormat="false" ht="12.75" hidden="false" customHeight="false" outlineLevel="0" collapsed="false">
      <c r="B330" s="349"/>
      <c r="C330" s="349"/>
      <c r="D330" s="349"/>
      <c r="E330" s="349"/>
      <c r="F330" s="349"/>
      <c r="G330" s="349"/>
      <c r="H330" s="349"/>
      <c r="I330" s="349"/>
      <c r="J330" s="349"/>
      <c r="K330" s="349"/>
      <c r="L330" s="349"/>
      <c r="M330" s="349"/>
      <c r="N330" s="349"/>
      <c r="O330" s="349"/>
      <c r="P330" s="349"/>
      <c r="Q330" s="349"/>
      <c r="R330" s="349"/>
      <c r="S330" s="349"/>
      <c r="T330" s="349"/>
      <c r="U330" s="349"/>
      <c r="V330" s="349"/>
      <c r="W330" s="349"/>
      <c r="X330" s="349"/>
    </row>
    <row r="331" customFormat="false" ht="12.75" hidden="false" customHeight="false" outlineLevel="0" collapsed="false">
      <c r="B331" s="349"/>
      <c r="C331" s="349"/>
      <c r="D331" s="349"/>
      <c r="E331" s="349"/>
      <c r="F331" s="349"/>
      <c r="G331" s="349"/>
      <c r="H331" s="349"/>
      <c r="I331" s="349"/>
      <c r="J331" s="349"/>
      <c r="K331" s="349"/>
      <c r="L331" s="349"/>
      <c r="M331" s="349"/>
      <c r="N331" s="349"/>
      <c r="O331" s="349"/>
      <c r="P331" s="349"/>
      <c r="Q331" s="349"/>
      <c r="R331" s="349"/>
      <c r="S331" s="349"/>
      <c r="T331" s="349"/>
      <c r="U331" s="349"/>
      <c r="V331" s="349"/>
      <c r="W331" s="349"/>
      <c r="X331" s="349"/>
    </row>
    <row r="332" customFormat="false" ht="12.75" hidden="false" customHeight="false" outlineLevel="0" collapsed="false">
      <c r="B332" s="349"/>
      <c r="C332" s="349"/>
      <c r="D332" s="349"/>
      <c r="E332" s="349"/>
      <c r="F332" s="349"/>
      <c r="G332" s="349"/>
      <c r="H332" s="349"/>
      <c r="I332" s="349"/>
      <c r="J332" s="349"/>
      <c r="K332" s="349"/>
      <c r="L332" s="349"/>
      <c r="M332" s="349"/>
      <c r="N332" s="349"/>
      <c r="O332" s="349"/>
      <c r="P332" s="349"/>
      <c r="Q332" s="349"/>
      <c r="R332" s="349"/>
      <c r="S332" s="349"/>
      <c r="T332" s="349"/>
      <c r="U332" s="349"/>
      <c r="V332" s="349"/>
      <c r="W332" s="349"/>
      <c r="X332" s="349"/>
    </row>
    <row r="333" customFormat="false" ht="12.75" hidden="false" customHeight="false" outlineLevel="0" collapsed="false">
      <c r="B333" s="349"/>
      <c r="C333" s="349"/>
      <c r="D333" s="349"/>
      <c r="E333" s="349"/>
      <c r="F333" s="349"/>
      <c r="G333" s="349"/>
      <c r="H333" s="349"/>
      <c r="I333" s="349"/>
      <c r="J333" s="349"/>
      <c r="K333" s="349"/>
      <c r="L333" s="349"/>
      <c r="M333" s="349"/>
      <c r="N333" s="349"/>
      <c r="O333" s="349"/>
      <c r="P333" s="349"/>
      <c r="Q333" s="349"/>
      <c r="R333" s="349"/>
      <c r="S333" s="349"/>
      <c r="T333" s="349"/>
      <c r="U333" s="349"/>
      <c r="V333" s="349"/>
      <c r="W333" s="349"/>
      <c r="X333" s="349"/>
    </row>
    <row r="334" customFormat="false" ht="12.75" hidden="false" customHeight="false" outlineLevel="0" collapsed="false">
      <c r="B334" s="349"/>
      <c r="C334" s="349"/>
      <c r="D334" s="349"/>
      <c r="E334" s="349"/>
      <c r="F334" s="349"/>
      <c r="G334" s="349"/>
      <c r="H334" s="349"/>
      <c r="I334" s="349"/>
      <c r="J334" s="349"/>
      <c r="K334" s="349"/>
      <c r="L334" s="349"/>
      <c r="M334" s="349"/>
      <c r="N334" s="349"/>
      <c r="O334" s="349"/>
      <c r="P334" s="349"/>
      <c r="Q334" s="349"/>
      <c r="R334" s="349"/>
      <c r="S334" s="349"/>
      <c r="T334" s="349"/>
      <c r="U334" s="349"/>
      <c r="V334" s="349"/>
      <c r="W334" s="349"/>
      <c r="X334" s="349"/>
    </row>
    <row r="335" customFormat="false" ht="12.75" hidden="false" customHeight="false" outlineLevel="0" collapsed="false">
      <c r="B335" s="349"/>
      <c r="C335" s="349"/>
      <c r="D335" s="349"/>
      <c r="E335" s="349"/>
      <c r="F335" s="349"/>
      <c r="G335" s="349"/>
      <c r="H335" s="349"/>
      <c r="I335" s="349"/>
      <c r="J335" s="349"/>
      <c r="K335" s="349"/>
      <c r="L335" s="349"/>
      <c r="M335" s="349"/>
      <c r="N335" s="349"/>
      <c r="O335" s="349"/>
      <c r="P335" s="349"/>
      <c r="Q335" s="349"/>
      <c r="R335" s="349"/>
      <c r="S335" s="349"/>
      <c r="T335" s="349"/>
      <c r="U335" s="349"/>
      <c r="V335" s="349"/>
      <c r="W335" s="349"/>
      <c r="X335" s="349"/>
    </row>
    <row r="336" customFormat="false" ht="12.75" hidden="false" customHeight="false" outlineLevel="0" collapsed="false">
      <c r="B336" s="349"/>
      <c r="C336" s="349"/>
      <c r="D336" s="349"/>
      <c r="E336" s="349"/>
      <c r="F336" s="349"/>
      <c r="G336" s="349"/>
      <c r="H336" s="349"/>
      <c r="I336" s="349"/>
      <c r="J336" s="349"/>
      <c r="K336" s="349"/>
      <c r="L336" s="349"/>
      <c r="M336" s="349"/>
      <c r="N336" s="349"/>
      <c r="O336" s="349"/>
      <c r="P336" s="349"/>
      <c r="Q336" s="349"/>
      <c r="R336" s="349"/>
      <c r="S336" s="349"/>
      <c r="T336" s="349"/>
      <c r="U336" s="349"/>
      <c r="V336" s="349"/>
      <c r="W336" s="349"/>
      <c r="X336" s="349"/>
    </row>
    <row r="337" customFormat="false" ht="12.75" hidden="false" customHeight="false" outlineLevel="0" collapsed="false">
      <c r="B337" s="349"/>
      <c r="C337" s="349"/>
      <c r="D337" s="349"/>
      <c r="E337" s="349"/>
      <c r="F337" s="349"/>
      <c r="G337" s="349"/>
      <c r="H337" s="349"/>
      <c r="I337" s="349"/>
      <c r="J337" s="349"/>
      <c r="K337" s="349"/>
      <c r="L337" s="349"/>
      <c r="M337" s="349"/>
      <c r="N337" s="349"/>
      <c r="O337" s="349"/>
      <c r="P337" s="349"/>
      <c r="Q337" s="349"/>
      <c r="R337" s="349"/>
      <c r="S337" s="349"/>
      <c r="T337" s="349"/>
      <c r="U337" s="349"/>
      <c r="V337" s="349"/>
      <c r="W337" s="349"/>
      <c r="X337" s="349"/>
    </row>
    <row r="338" customFormat="false" ht="12.75" hidden="false" customHeight="false" outlineLevel="0" collapsed="false">
      <c r="B338" s="349"/>
      <c r="C338" s="349"/>
      <c r="D338" s="349"/>
      <c r="E338" s="349"/>
      <c r="F338" s="349"/>
      <c r="G338" s="349"/>
      <c r="H338" s="349"/>
      <c r="I338" s="349"/>
      <c r="J338" s="349"/>
      <c r="K338" s="349"/>
      <c r="L338" s="349"/>
      <c r="M338" s="349"/>
      <c r="N338" s="349"/>
      <c r="O338" s="349"/>
      <c r="P338" s="349"/>
      <c r="Q338" s="349"/>
      <c r="R338" s="349"/>
      <c r="S338" s="349"/>
      <c r="T338" s="349"/>
      <c r="U338" s="349"/>
      <c r="V338" s="349"/>
      <c r="W338" s="349"/>
      <c r="X338" s="349"/>
    </row>
    <row r="339" customFormat="false" ht="12.75" hidden="false" customHeight="false" outlineLevel="0" collapsed="false">
      <c r="B339" s="349"/>
      <c r="C339" s="349"/>
      <c r="D339" s="349"/>
      <c r="E339" s="349"/>
      <c r="F339" s="349"/>
      <c r="G339" s="349"/>
      <c r="H339" s="349"/>
      <c r="I339" s="349"/>
      <c r="J339" s="349"/>
      <c r="K339" s="349"/>
      <c r="L339" s="349"/>
      <c r="M339" s="349"/>
      <c r="N339" s="349"/>
      <c r="O339" s="349"/>
      <c r="P339" s="349"/>
      <c r="Q339" s="349"/>
      <c r="R339" s="349"/>
      <c r="S339" s="349"/>
      <c r="T339" s="349"/>
      <c r="U339" s="349"/>
      <c r="V339" s="349"/>
      <c r="W339" s="349"/>
      <c r="X339" s="349"/>
    </row>
    <row r="340" customFormat="false" ht="12.75" hidden="false" customHeight="false" outlineLevel="0" collapsed="false">
      <c r="B340" s="349"/>
      <c r="C340" s="349"/>
      <c r="D340" s="349"/>
      <c r="E340" s="349"/>
      <c r="F340" s="349"/>
      <c r="G340" s="349"/>
      <c r="H340" s="349"/>
      <c r="I340" s="349"/>
      <c r="J340" s="349"/>
      <c r="K340" s="349"/>
      <c r="L340" s="349"/>
      <c r="M340" s="349"/>
      <c r="N340" s="349"/>
      <c r="O340" s="349"/>
      <c r="P340" s="349"/>
      <c r="Q340" s="349"/>
      <c r="R340" s="349"/>
      <c r="S340" s="349"/>
      <c r="T340" s="349"/>
      <c r="U340" s="349"/>
      <c r="V340" s="349"/>
      <c r="W340" s="349"/>
      <c r="X340" s="349"/>
    </row>
    <row r="341" customFormat="false" ht="12.75" hidden="false" customHeight="false" outlineLevel="0" collapsed="false">
      <c r="B341" s="349"/>
      <c r="C341" s="349"/>
      <c r="D341" s="349"/>
      <c r="E341" s="349"/>
      <c r="F341" s="349"/>
      <c r="G341" s="349"/>
      <c r="H341" s="349"/>
      <c r="I341" s="349"/>
      <c r="J341" s="349"/>
      <c r="K341" s="349"/>
      <c r="L341" s="349"/>
      <c r="M341" s="349"/>
      <c r="N341" s="349"/>
      <c r="O341" s="349"/>
      <c r="P341" s="349"/>
      <c r="Q341" s="349"/>
      <c r="R341" s="349"/>
      <c r="S341" s="349"/>
      <c r="T341" s="349"/>
      <c r="U341" s="349"/>
      <c r="V341" s="349"/>
      <c r="W341" s="349"/>
      <c r="X341" s="349"/>
    </row>
    <row r="342" customFormat="false" ht="12.75" hidden="false" customHeight="false" outlineLevel="0" collapsed="false">
      <c r="B342" s="349"/>
      <c r="C342" s="349"/>
      <c r="D342" s="349"/>
      <c r="E342" s="349"/>
      <c r="F342" s="349"/>
      <c r="G342" s="349"/>
      <c r="H342" s="349"/>
      <c r="I342" s="349"/>
      <c r="J342" s="349"/>
      <c r="K342" s="349"/>
      <c r="L342" s="349"/>
      <c r="M342" s="349"/>
      <c r="N342" s="349"/>
      <c r="O342" s="349"/>
      <c r="P342" s="349"/>
      <c r="Q342" s="349"/>
      <c r="R342" s="349"/>
      <c r="S342" s="349"/>
      <c r="T342" s="349"/>
      <c r="U342" s="349"/>
      <c r="V342" s="349"/>
      <c r="W342" s="349"/>
      <c r="X342" s="349"/>
    </row>
    <row r="343" customFormat="false" ht="12.75" hidden="false" customHeight="false" outlineLevel="0" collapsed="false">
      <c r="B343" s="349"/>
      <c r="C343" s="349"/>
      <c r="D343" s="349"/>
      <c r="E343" s="349"/>
      <c r="F343" s="349"/>
      <c r="G343" s="349"/>
      <c r="H343" s="349"/>
      <c r="I343" s="349"/>
      <c r="J343" s="349"/>
      <c r="K343" s="349"/>
      <c r="L343" s="349"/>
      <c r="M343" s="349"/>
      <c r="N343" s="349"/>
      <c r="O343" s="349"/>
      <c r="P343" s="349"/>
      <c r="Q343" s="349"/>
      <c r="R343" s="349"/>
      <c r="S343" s="349"/>
      <c r="T343" s="349"/>
      <c r="U343" s="349"/>
      <c r="V343" s="349"/>
      <c r="W343" s="349"/>
      <c r="X343" s="349"/>
    </row>
    <row r="344" customFormat="false" ht="12.75" hidden="false" customHeight="false" outlineLevel="0" collapsed="false">
      <c r="B344" s="349"/>
      <c r="C344" s="349"/>
      <c r="D344" s="349"/>
      <c r="E344" s="349"/>
      <c r="F344" s="349"/>
      <c r="G344" s="349"/>
      <c r="H344" s="349"/>
      <c r="I344" s="349"/>
      <c r="J344" s="349"/>
      <c r="K344" s="349"/>
      <c r="L344" s="349"/>
      <c r="M344" s="349"/>
      <c r="N344" s="349"/>
      <c r="O344" s="349"/>
      <c r="P344" s="349"/>
      <c r="Q344" s="349"/>
      <c r="R344" s="349"/>
      <c r="S344" s="349"/>
      <c r="T344" s="349"/>
      <c r="U344" s="349"/>
      <c r="V344" s="349"/>
      <c r="W344" s="349"/>
      <c r="X344" s="349"/>
    </row>
    <row r="345" customFormat="false" ht="12.75" hidden="false" customHeight="false" outlineLevel="0" collapsed="false">
      <c r="B345" s="349"/>
      <c r="C345" s="349"/>
      <c r="D345" s="349"/>
      <c r="E345" s="349"/>
      <c r="F345" s="349"/>
      <c r="G345" s="349"/>
      <c r="H345" s="349"/>
      <c r="I345" s="349"/>
      <c r="J345" s="349"/>
      <c r="K345" s="349"/>
      <c r="L345" s="349"/>
      <c r="M345" s="349"/>
      <c r="N345" s="349"/>
      <c r="O345" s="349"/>
      <c r="P345" s="349"/>
      <c r="Q345" s="349"/>
      <c r="R345" s="349"/>
      <c r="S345" s="349"/>
      <c r="T345" s="349"/>
      <c r="U345" s="349"/>
      <c r="V345" s="349"/>
      <c r="W345" s="349"/>
      <c r="X345" s="349"/>
    </row>
    <row r="346" customFormat="false" ht="12.75" hidden="false" customHeight="false" outlineLevel="0" collapsed="false">
      <c r="B346" s="349"/>
      <c r="C346" s="349"/>
      <c r="D346" s="349"/>
      <c r="E346" s="349"/>
      <c r="F346" s="349"/>
      <c r="G346" s="349"/>
      <c r="H346" s="349"/>
      <c r="I346" s="349"/>
      <c r="J346" s="349"/>
      <c r="K346" s="349"/>
      <c r="L346" s="349"/>
      <c r="M346" s="349"/>
      <c r="N346" s="349"/>
      <c r="O346" s="349"/>
      <c r="P346" s="349"/>
      <c r="Q346" s="349"/>
      <c r="R346" s="349"/>
      <c r="S346" s="349"/>
      <c r="T346" s="349"/>
      <c r="U346" s="349"/>
      <c r="V346" s="349"/>
      <c r="W346" s="349"/>
      <c r="X346" s="349"/>
    </row>
    <row r="347" customFormat="false" ht="12.75" hidden="false" customHeight="false" outlineLevel="0" collapsed="false">
      <c r="B347" s="349"/>
      <c r="C347" s="349"/>
      <c r="D347" s="349"/>
      <c r="E347" s="349"/>
      <c r="F347" s="349"/>
      <c r="G347" s="349"/>
      <c r="H347" s="349"/>
      <c r="I347" s="349"/>
      <c r="J347" s="349"/>
      <c r="K347" s="349"/>
      <c r="L347" s="349"/>
      <c r="M347" s="349"/>
      <c r="N347" s="349"/>
      <c r="O347" s="349"/>
      <c r="P347" s="349"/>
      <c r="Q347" s="349"/>
      <c r="R347" s="349"/>
      <c r="S347" s="349"/>
      <c r="T347" s="349"/>
      <c r="U347" s="349"/>
      <c r="V347" s="349"/>
      <c r="W347" s="349"/>
      <c r="X347" s="349"/>
    </row>
    <row r="348" customFormat="false" ht="12.75" hidden="false" customHeight="false" outlineLevel="0" collapsed="false">
      <c r="B348" s="349"/>
      <c r="C348" s="349"/>
      <c r="D348" s="349"/>
      <c r="E348" s="349"/>
      <c r="F348" s="349"/>
      <c r="G348" s="349"/>
      <c r="H348" s="349"/>
      <c r="I348" s="349"/>
      <c r="J348" s="349"/>
      <c r="K348" s="349"/>
      <c r="L348" s="349"/>
      <c r="M348" s="349"/>
      <c r="N348" s="349"/>
      <c r="O348" s="349"/>
      <c r="P348" s="349"/>
      <c r="Q348" s="349"/>
      <c r="R348" s="349"/>
      <c r="S348" s="349"/>
      <c r="T348" s="349"/>
      <c r="U348" s="349"/>
      <c r="V348" s="349"/>
      <c r="W348" s="349"/>
      <c r="X348" s="349"/>
    </row>
    <row r="349" customFormat="false" ht="12.75" hidden="false" customHeight="false" outlineLevel="0" collapsed="false">
      <c r="B349" s="349"/>
      <c r="C349" s="349"/>
      <c r="D349" s="349"/>
      <c r="E349" s="349"/>
      <c r="F349" s="349"/>
      <c r="G349" s="349"/>
      <c r="H349" s="349"/>
      <c r="I349" s="349"/>
      <c r="J349" s="349"/>
      <c r="K349" s="349"/>
      <c r="L349" s="349"/>
      <c r="M349" s="349"/>
      <c r="N349" s="349"/>
      <c r="O349" s="349"/>
      <c r="P349" s="349"/>
      <c r="Q349" s="349"/>
      <c r="R349" s="349"/>
      <c r="S349" s="349"/>
      <c r="T349" s="349"/>
      <c r="U349" s="349"/>
      <c r="V349" s="349"/>
      <c r="W349" s="349"/>
      <c r="X349" s="349"/>
    </row>
    <row r="350" customFormat="false" ht="12.75" hidden="false" customHeight="false" outlineLevel="0" collapsed="false">
      <c r="B350" s="349"/>
      <c r="C350" s="349"/>
      <c r="D350" s="349"/>
      <c r="E350" s="349"/>
      <c r="F350" s="349"/>
      <c r="G350" s="349"/>
      <c r="H350" s="349"/>
      <c r="I350" s="349"/>
      <c r="J350" s="349"/>
      <c r="K350" s="349"/>
      <c r="L350" s="349"/>
      <c r="M350" s="349"/>
      <c r="N350" s="349"/>
      <c r="O350" s="349"/>
      <c r="P350" s="349"/>
      <c r="Q350" s="349"/>
      <c r="R350" s="349"/>
      <c r="S350" s="349"/>
      <c r="T350" s="349"/>
      <c r="U350" s="349"/>
      <c r="V350" s="349"/>
      <c r="W350" s="349"/>
      <c r="X350" s="349"/>
    </row>
    <row r="351" customFormat="false" ht="12.75" hidden="false" customHeight="false" outlineLevel="0" collapsed="false">
      <c r="B351" s="349"/>
      <c r="C351" s="349"/>
      <c r="D351" s="349"/>
      <c r="E351" s="349"/>
      <c r="F351" s="349"/>
      <c r="G351" s="349"/>
      <c r="H351" s="349"/>
      <c r="I351" s="349"/>
      <c r="J351" s="349"/>
      <c r="K351" s="349"/>
      <c r="L351" s="349"/>
      <c r="M351" s="349"/>
      <c r="N351" s="349"/>
      <c r="O351" s="349"/>
      <c r="P351" s="349"/>
      <c r="Q351" s="349"/>
      <c r="R351" s="349"/>
      <c r="S351" s="349"/>
      <c r="T351" s="349"/>
      <c r="U351" s="349"/>
      <c r="V351" s="349"/>
      <c r="W351" s="349"/>
      <c r="X351" s="349"/>
    </row>
    <row r="352" customFormat="false" ht="12.75" hidden="false" customHeight="false" outlineLevel="0" collapsed="false">
      <c r="B352" s="349"/>
      <c r="C352" s="349"/>
      <c r="D352" s="349"/>
      <c r="E352" s="349"/>
      <c r="F352" s="349"/>
      <c r="G352" s="349"/>
      <c r="H352" s="349"/>
      <c r="I352" s="349"/>
      <c r="J352" s="349"/>
      <c r="K352" s="349"/>
      <c r="L352" s="349"/>
      <c r="M352" s="349"/>
      <c r="N352" s="349"/>
      <c r="O352" s="349"/>
      <c r="P352" s="349"/>
      <c r="Q352" s="349"/>
      <c r="R352" s="349"/>
      <c r="S352" s="349"/>
      <c r="T352" s="349"/>
      <c r="U352" s="349"/>
      <c r="V352" s="349"/>
      <c r="W352" s="349"/>
      <c r="X352" s="349"/>
    </row>
    <row r="353" customFormat="false" ht="12.75" hidden="false" customHeight="false" outlineLevel="0" collapsed="false">
      <c r="B353" s="349"/>
      <c r="C353" s="349"/>
      <c r="D353" s="349"/>
      <c r="E353" s="349"/>
      <c r="F353" s="349"/>
      <c r="G353" s="349"/>
      <c r="H353" s="349"/>
      <c r="I353" s="349"/>
      <c r="J353" s="349"/>
      <c r="K353" s="349"/>
      <c r="L353" s="349"/>
      <c r="M353" s="349"/>
      <c r="N353" s="349"/>
      <c r="O353" s="349"/>
      <c r="P353" s="349"/>
      <c r="Q353" s="349"/>
      <c r="R353" s="349"/>
      <c r="S353" s="349"/>
      <c r="T353" s="349"/>
      <c r="U353" s="349"/>
      <c r="V353" s="349"/>
      <c r="W353" s="349"/>
      <c r="X353" s="349"/>
    </row>
    <row r="354" customFormat="false" ht="12.75" hidden="false" customHeight="false" outlineLevel="0" collapsed="false">
      <c r="B354" s="349"/>
      <c r="C354" s="349"/>
      <c r="D354" s="349"/>
      <c r="E354" s="349"/>
      <c r="F354" s="349"/>
      <c r="G354" s="349"/>
      <c r="H354" s="349"/>
      <c r="I354" s="349"/>
      <c r="J354" s="349"/>
      <c r="K354" s="349"/>
      <c r="L354" s="349"/>
      <c r="M354" s="349"/>
      <c r="N354" s="349"/>
      <c r="O354" s="349"/>
      <c r="P354" s="349"/>
      <c r="Q354" s="349"/>
      <c r="R354" s="349"/>
      <c r="S354" s="349"/>
      <c r="T354" s="349"/>
      <c r="U354" s="349"/>
      <c r="V354" s="349"/>
      <c r="W354" s="349"/>
      <c r="X354" s="349"/>
    </row>
    <row r="355" customFormat="false" ht="12.75" hidden="false" customHeight="false" outlineLevel="0" collapsed="false">
      <c r="B355" s="349"/>
      <c r="C355" s="349"/>
      <c r="D355" s="349"/>
      <c r="E355" s="349"/>
      <c r="F355" s="349"/>
      <c r="G355" s="349"/>
      <c r="H355" s="349"/>
      <c r="I355" s="349"/>
      <c r="J355" s="349"/>
      <c r="K355" s="349"/>
      <c r="L355" s="349"/>
      <c r="M355" s="349"/>
      <c r="N355" s="349"/>
      <c r="O355" s="349"/>
      <c r="P355" s="349"/>
      <c r="Q355" s="349"/>
      <c r="R355" s="349"/>
      <c r="S355" s="349"/>
      <c r="T355" s="349"/>
      <c r="U355" s="349"/>
      <c r="V355" s="349"/>
      <c r="W355" s="349"/>
      <c r="X355" s="349"/>
    </row>
    <row r="356" customFormat="false" ht="12.75" hidden="false" customHeight="false" outlineLevel="0" collapsed="false">
      <c r="B356" s="349"/>
      <c r="C356" s="349"/>
      <c r="D356" s="349"/>
      <c r="E356" s="349"/>
      <c r="F356" s="349"/>
      <c r="G356" s="349"/>
      <c r="H356" s="349"/>
      <c r="I356" s="349"/>
      <c r="J356" s="349"/>
      <c r="K356" s="349"/>
      <c r="L356" s="349"/>
      <c r="M356" s="349"/>
      <c r="N356" s="349"/>
      <c r="O356" s="349"/>
      <c r="P356" s="349"/>
      <c r="Q356" s="349"/>
      <c r="R356" s="349"/>
      <c r="S356" s="349"/>
      <c r="T356" s="349"/>
      <c r="U356" s="349"/>
      <c r="V356" s="349"/>
      <c r="W356" s="349"/>
      <c r="X356" s="349"/>
    </row>
    <row r="357" customFormat="false" ht="12.75" hidden="false" customHeight="false" outlineLevel="0" collapsed="false">
      <c r="B357" s="349"/>
      <c r="C357" s="349"/>
      <c r="D357" s="349"/>
      <c r="E357" s="349"/>
      <c r="F357" s="349"/>
      <c r="G357" s="349"/>
      <c r="H357" s="349"/>
      <c r="I357" s="349"/>
      <c r="J357" s="349"/>
      <c r="K357" s="349"/>
      <c r="L357" s="349"/>
      <c r="M357" s="349"/>
      <c r="N357" s="349"/>
      <c r="O357" s="349"/>
      <c r="P357" s="349"/>
      <c r="Q357" s="349"/>
      <c r="R357" s="349"/>
      <c r="S357" s="349"/>
      <c r="T357" s="349"/>
      <c r="U357" s="349"/>
      <c r="V357" s="349"/>
      <c r="W357" s="349"/>
      <c r="X357" s="349"/>
    </row>
    <row r="358" customFormat="false" ht="12.75" hidden="false" customHeight="false" outlineLevel="0" collapsed="false">
      <c r="B358" s="349"/>
      <c r="C358" s="349"/>
      <c r="D358" s="349"/>
      <c r="E358" s="349"/>
      <c r="F358" s="349"/>
      <c r="G358" s="349"/>
      <c r="H358" s="349"/>
      <c r="I358" s="349"/>
      <c r="J358" s="349"/>
      <c r="K358" s="349"/>
      <c r="L358" s="349"/>
      <c r="M358" s="349"/>
      <c r="N358" s="349"/>
      <c r="O358" s="349"/>
      <c r="P358" s="349"/>
      <c r="Q358" s="349"/>
      <c r="R358" s="349"/>
      <c r="S358" s="349"/>
      <c r="T358" s="349"/>
      <c r="U358" s="349"/>
      <c r="V358" s="349"/>
      <c r="W358" s="349"/>
      <c r="X358" s="349"/>
    </row>
    <row r="359" customFormat="false" ht="12.75" hidden="false" customHeight="false" outlineLevel="0" collapsed="false">
      <c r="B359" s="349"/>
      <c r="C359" s="349"/>
      <c r="D359" s="349"/>
      <c r="E359" s="349"/>
      <c r="F359" s="349"/>
      <c r="G359" s="349"/>
      <c r="H359" s="349"/>
      <c r="I359" s="349"/>
      <c r="J359" s="349"/>
      <c r="K359" s="349"/>
      <c r="L359" s="349"/>
      <c r="M359" s="349"/>
      <c r="N359" s="349"/>
      <c r="O359" s="349"/>
      <c r="P359" s="349"/>
      <c r="Q359" s="349"/>
      <c r="R359" s="349"/>
      <c r="S359" s="349"/>
      <c r="T359" s="349"/>
      <c r="U359" s="349"/>
      <c r="V359" s="349"/>
      <c r="W359" s="349"/>
      <c r="X359" s="349"/>
    </row>
    <row r="360" customFormat="false" ht="12.75" hidden="false" customHeight="false" outlineLevel="0" collapsed="false">
      <c r="B360" s="349"/>
      <c r="C360" s="349"/>
      <c r="D360" s="349"/>
      <c r="E360" s="349"/>
      <c r="F360" s="349"/>
      <c r="G360" s="349"/>
      <c r="H360" s="349"/>
      <c r="I360" s="349"/>
      <c r="J360" s="349"/>
      <c r="K360" s="349"/>
      <c r="L360" s="349"/>
      <c r="M360" s="349"/>
      <c r="N360" s="349"/>
      <c r="O360" s="349"/>
      <c r="P360" s="349"/>
      <c r="Q360" s="349"/>
      <c r="R360" s="349"/>
      <c r="S360" s="349"/>
      <c r="T360" s="349"/>
      <c r="U360" s="349"/>
      <c r="V360" s="349"/>
      <c r="W360" s="349"/>
      <c r="X360" s="349"/>
    </row>
    <row r="361" customFormat="false" ht="12.75" hidden="false" customHeight="false" outlineLevel="0" collapsed="false">
      <c r="B361" s="349"/>
      <c r="C361" s="349"/>
      <c r="D361" s="349"/>
      <c r="E361" s="349"/>
      <c r="F361" s="349"/>
      <c r="G361" s="349"/>
      <c r="H361" s="349"/>
      <c r="I361" s="349"/>
      <c r="J361" s="349"/>
      <c r="K361" s="349"/>
      <c r="L361" s="349"/>
      <c r="M361" s="349"/>
      <c r="N361" s="349"/>
      <c r="O361" s="349"/>
      <c r="P361" s="349"/>
      <c r="Q361" s="349"/>
      <c r="R361" s="349"/>
      <c r="S361" s="349"/>
      <c r="T361" s="349"/>
      <c r="U361" s="349"/>
      <c r="V361" s="349"/>
      <c r="W361" s="349"/>
      <c r="X361" s="349"/>
    </row>
    <row r="362" customFormat="false" ht="12.75" hidden="false" customHeight="false" outlineLevel="0" collapsed="false">
      <c r="B362" s="349"/>
      <c r="C362" s="349"/>
      <c r="D362" s="349"/>
      <c r="E362" s="349"/>
      <c r="F362" s="349"/>
      <c r="G362" s="349"/>
      <c r="H362" s="349"/>
      <c r="I362" s="349"/>
      <c r="J362" s="349"/>
      <c r="K362" s="349"/>
      <c r="L362" s="349"/>
      <c r="M362" s="349"/>
      <c r="N362" s="349"/>
      <c r="O362" s="349"/>
      <c r="P362" s="349"/>
      <c r="Q362" s="349"/>
      <c r="R362" s="349"/>
      <c r="S362" s="349"/>
      <c r="T362" s="349"/>
      <c r="U362" s="349"/>
      <c r="V362" s="349"/>
      <c r="W362" s="349"/>
      <c r="X362" s="349"/>
    </row>
    <row r="363" customFormat="false" ht="12.75" hidden="false" customHeight="false" outlineLevel="0" collapsed="false">
      <c r="B363" s="349"/>
      <c r="C363" s="349"/>
      <c r="D363" s="349"/>
      <c r="E363" s="349"/>
      <c r="F363" s="349"/>
      <c r="G363" s="349"/>
      <c r="H363" s="349"/>
      <c r="I363" s="349"/>
      <c r="J363" s="349"/>
      <c r="K363" s="349"/>
      <c r="L363" s="349"/>
      <c r="M363" s="349"/>
      <c r="N363" s="349"/>
      <c r="O363" s="349"/>
      <c r="P363" s="349"/>
      <c r="Q363" s="349"/>
      <c r="R363" s="349"/>
      <c r="S363" s="349"/>
      <c r="T363" s="349"/>
      <c r="U363" s="349"/>
      <c r="V363" s="349"/>
      <c r="W363" s="349"/>
      <c r="X363" s="349"/>
    </row>
    <row r="364" customFormat="false" ht="12.75" hidden="false" customHeight="false" outlineLevel="0" collapsed="false">
      <c r="B364" s="349"/>
      <c r="C364" s="349"/>
      <c r="D364" s="349"/>
      <c r="E364" s="349"/>
      <c r="F364" s="349"/>
      <c r="G364" s="349"/>
      <c r="H364" s="349"/>
      <c r="I364" s="349"/>
      <c r="J364" s="349"/>
      <c r="K364" s="349"/>
      <c r="L364" s="349"/>
      <c r="M364" s="349"/>
      <c r="N364" s="349"/>
      <c r="O364" s="349"/>
      <c r="P364" s="349"/>
      <c r="Q364" s="349"/>
      <c r="R364" s="349"/>
      <c r="S364" s="349"/>
      <c r="T364" s="349"/>
      <c r="U364" s="349"/>
      <c r="V364" s="349"/>
      <c r="W364" s="349"/>
      <c r="X364" s="349"/>
    </row>
    <row r="365" customFormat="false" ht="12.75" hidden="false" customHeight="false" outlineLevel="0" collapsed="false">
      <c r="B365" s="349"/>
      <c r="C365" s="349"/>
      <c r="D365" s="349"/>
      <c r="E365" s="349"/>
      <c r="F365" s="349"/>
      <c r="G365" s="349"/>
      <c r="H365" s="349"/>
      <c r="I365" s="349"/>
      <c r="J365" s="349"/>
      <c r="K365" s="349"/>
      <c r="L365" s="349"/>
      <c r="M365" s="349"/>
      <c r="N365" s="349"/>
      <c r="O365" s="349"/>
      <c r="P365" s="349"/>
      <c r="Q365" s="349"/>
      <c r="R365" s="349"/>
      <c r="S365" s="349"/>
      <c r="T365" s="349"/>
      <c r="U365" s="349"/>
      <c r="V365" s="349"/>
      <c r="W365" s="349"/>
      <c r="X365" s="349"/>
    </row>
    <row r="366" customFormat="false" ht="12.75" hidden="false" customHeight="false" outlineLevel="0" collapsed="false">
      <c r="B366" s="349"/>
      <c r="C366" s="349"/>
      <c r="D366" s="349"/>
      <c r="E366" s="349"/>
      <c r="F366" s="349"/>
      <c r="G366" s="349"/>
      <c r="H366" s="349"/>
      <c r="I366" s="349"/>
      <c r="J366" s="349"/>
      <c r="K366" s="349"/>
      <c r="L366" s="349"/>
      <c r="M366" s="349"/>
      <c r="N366" s="349"/>
      <c r="O366" s="349"/>
      <c r="P366" s="349"/>
      <c r="Q366" s="349"/>
      <c r="R366" s="349"/>
      <c r="S366" s="349"/>
      <c r="T366" s="349"/>
      <c r="U366" s="349"/>
      <c r="V366" s="349"/>
      <c r="W366" s="349"/>
      <c r="X366" s="349"/>
    </row>
    <row r="367" customFormat="false" ht="12.75" hidden="false" customHeight="false" outlineLevel="0" collapsed="false">
      <c r="B367" s="349"/>
      <c r="C367" s="349"/>
      <c r="D367" s="349"/>
      <c r="E367" s="349"/>
      <c r="F367" s="349"/>
      <c r="G367" s="349"/>
      <c r="H367" s="349"/>
      <c r="I367" s="349"/>
      <c r="J367" s="349"/>
      <c r="K367" s="349"/>
      <c r="L367" s="349"/>
      <c r="M367" s="349"/>
      <c r="N367" s="349"/>
      <c r="O367" s="349"/>
      <c r="P367" s="349"/>
      <c r="Q367" s="349"/>
      <c r="R367" s="349"/>
      <c r="S367" s="349"/>
      <c r="T367" s="349"/>
      <c r="U367" s="349"/>
      <c r="V367" s="349"/>
      <c r="W367" s="349"/>
      <c r="X367" s="349"/>
    </row>
    <row r="368" customFormat="false" ht="12.75" hidden="false" customHeight="false" outlineLevel="0" collapsed="false">
      <c r="B368" s="349"/>
      <c r="C368" s="349"/>
      <c r="D368" s="349"/>
      <c r="E368" s="349"/>
      <c r="F368" s="349"/>
      <c r="G368" s="349"/>
      <c r="H368" s="349"/>
      <c r="I368" s="349"/>
      <c r="J368" s="349"/>
      <c r="K368" s="349"/>
      <c r="L368" s="349"/>
      <c r="M368" s="349"/>
      <c r="N368" s="349"/>
      <c r="O368" s="349"/>
      <c r="P368" s="349"/>
      <c r="Q368" s="349"/>
      <c r="R368" s="349"/>
      <c r="S368" s="349"/>
      <c r="T368" s="349"/>
      <c r="U368" s="349"/>
      <c r="V368" s="349"/>
      <c r="W368" s="349"/>
      <c r="X368" s="349"/>
    </row>
    <row r="369" customFormat="false" ht="12.75" hidden="false" customHeight="false" outlineLevel="0" collapsed="false">
      <c r="B369" s="349"/>
      <c r="C369" s="349"/>
      <c r="D369" s="349"/>
      <c r="E369" s="349"/>
      <c r="F369" s="349"/>
      <c r="G369" s="349"/>
      <c r="H369" s="349"/>
      <c r="I369" s="349"/>
      <c r="J369" s="349"/>
      <c r="K369" s="349"/>
      <c r="L369" s="349"/>
      <c r="M369" s="349"/>
      <c r="N369" s="349"/>
      <c r="O369" s="349"/>
      <c r="P369" s="349"/>
      <c r="Q369" s="349"/>
      <c r="R369" s="349"/>
      <c r="S369" s="349"/>
      <c r="T369" s="349"/>
      <c r="U369" s="349"/>
      <c r="V369" s="349"/>
      <c r="W369" s="349"/>
      <c r="X369" s="349"/>
    </row>
    <row r="370" customFormat="false" ht="12.75" hidden="false" customHeight="false" outlineLevel="0" collapsed="false">
      <c r="B370" s="349"/>
      <c r="C370" s="349"/>
      <c r="D370" s="349"/>
      <c r="E370" s="349"/>
      <c r="F370" s="349"/>
      <c r="G370" s="349"/>
      <c r="H370" s="349"/>
      <c r="I370" s="349"/>
      <c r="J370" s="349"/>
      <c r="K370" s="349"/>
      <c r="L370" s="349"/>
      <c r="M370" s="349"/>
      <c r="N370" s="349"/>
      <c r="O370" s="349"/>
      <c r="P370" s="349"/>
      <c r="Q370" s="349"/>
      <c r="R370" s="349"/>
      <c r="S370" s="349"/>
      <c r="T370" s="349"/>
      <c r="U370" s="349"/>
      <c r="V370" s="349"/>
      <c r="W370" s="349"/>
      <c r="X370" s="349"/>
    </row>
    <row r="371" customFormat="false" ht="12.75" hidden="false" customHeight="false" outlineLevel="0" collapsed="false">
      <c r="B371" s="349"/>
      <c r="C371" s="349"/>
      <c r="D371" s="349"/>
      <c r="E371" s="349"/>
      <c r="F371" s="349"/>
      <c r="G371" s="349"/>
      <c r="H371" s="349"/>
      <c r="I371" s="349"/>
      <c r="J371" s="349"/>
      <c r="K371" s="349"/>
      <c r="L371" s="349"/>
      <c r="M371" s="349"/>
      <c r="N371" s="349"/>
      <c r="O371" s="349"/>
      <c r="P371" s="349"/>
      <c r="Q371" s="349"/>
      <c r="R371" s="349"/>
      <c r="S371" s="349"/>
      <c r="T371" s="349"/>
      <c r="U371" s="349"/>
      <c r="V371" s="349"/>
      <c r="W371" s="349"/>
      <c r="X371" s="349"/>
    </row>
    <row r="372" customFormat="false" ht="12.75" hidden="false" customHeight="false" outlineLevel="0" collapsed="false">
      <c r="B372" s="349"/>
      <c r="C372" s="349"/>
      <c r="D372" s="349"/>
      <c r="E372" s="349"/>
      <c r="F372" s="349"/>
      <c r="G372" s="349"/>
      <c r="H372" s="349"/>
      <c r="I372" s="349"/>
      <c r="J372" s="349"/>
      <c r="K372" s="349"/>
      <c r="L372" s="349"/>
      <c r="M372" s="349"/>
      <c r="N372" s="349"/>
      <c r="O372" s="349"/>
      <c r="P372" s="349"/>
      <c r="Q372" s="349"/>
      <c r="R372" s="349"/>
      <c r="S372" s="349"/>
      <c r="T372" s="349"/>
      <c r="U372" s="349"/>
      <c r="V372" s="349"/>
      <c r="W372" s="349"/>
      <c r="X372" s="349"/>
    </row>
    <row r="373" customFormat="false" ht="12.75" hidden="false" customHeight="false" outlineLevel="0" collapsed="false">
      <c r="B373" s="349"/>
      <c r="C373" s="349"/>
      <c r="D373" s="349"/>
      <c r="E373" s="349"/>
      <c r="F373" s="349"/>
      <c r="G373" s="349"/>
      <c r="H373" s="349"/>
      <c r="I373" s="349"/>
      <c r="J373" s="349"/>
      <c r="K373" s="349"/>
      <c r="L373" s="349"/>
      <c r="M373" s="349"/>
      <c r="N373" s="349"/>
      <c r="O373" s="349"/>
      <c r="P373" s="349"/>
      <c r="Q373" s="349"/>
      <c r="R373" s="349"/>
      <c r="S373" s="349"/>
      <c r="T373" s="349"/>
      <c r="U373" s="349"/>
      <c r="V373" s="349"/>
      <c r="W373" s="349"/>
      <c r="X373" s="349"/>
    </row>
    <row r="374" customFormat="false" ht="12.75" hidden="false" customHeight="false" outlineLevel="0" collapsed="false">
      <c r="B374" s="349"/>
      <c r="C374" s="349"/>
      <c r="D374" s="349"/>
      <c r="E374" s="349"/>
      <c r="F374" s="349"/>
      <c r="G374" s="349"/>
      <c r="H374" s="349"/>
      <c r="I374" s="349"/>
      <c r="J374" s="349"/>
      <c r="K374" s="349"/>
      <c r="L374" s="349"/>
      <c r="M374" s="349"/>
      <c r="N374" s="349"/>
      <c r="O374" s="349"/>
      <c r="P374" s="349"/>
      <c r="Q374" s="349"/>
      <c r="R374" s="349"/>
      <c r="S374" s="349"/>
      <c r="T374" s="349"/>
      <c r="U374" s="349"/>
      <c r="V374" s="349"/>
      <c r="W374" s="349"/>
      <c r="X374" s="349"/>
    </row>
    <row r="375" customFormat="false" ht="12.75" hidden="false" customHeight="false" outlineLevel="0" collapsed="false">
      <c r="B375" s="349"/>
      <c r="C375" s="349"/>
      <c r="D375" s="349"/>
      <c r="E375" s="349"/>
      <c r="F375" s="349"/>
      <c r="G375" s="349"/>
      <c r="H375" s="349"/>
      <c r="I375" s="349"/>
      <c r="J375" s="349"/>
      <c r="K375" s="349"/>
      <c r="L375" s="349"/>
      <c r="M375" s="349"/>
      <c r="N375" s="349"/>
      <c r="O375" s="349"/>
      <c r="P375" s="349"/>
      <c r="Q375" s="349"/>
      <c r="R375" s="349"/>
      <c r="S375" s="349"/>
      <c r="T375" s="349"/>
      <c r="U375" s="349"/>
      <c r="V375" s="349"/>
      <c r="W375" s="349"/>
      <c r="X375" s="349"/>
    </row>
    <row r="376" customFormat="false" ht="12.75" hidden="false" customHeight="false" outlineLevel="0" collapsed="false">
      <c r="B376" s="349"/>
      <c r="C376" s="349"/>
      <c r="D376" s="349"/>
      <c r="E376" s="349"/>
      <c r="F376" s="349"/>
      <c r="G376" s="349"/>
      <c r="H376" s="349"/>
      <c r="I376" s="349"/>
      <c r="J376" s="349"/>
      <c r="K376" s="349"/>
      <c r="L376" s="349"/>
      <c r="M376" s="349"/>
      <c r="N376" s="349"/>
      <c r="O376" s="349"/>
      <c r="P376" s="349"/>
      <c r="Q376" s="349"/>
      <c r="R376" s="349"/>
      <c r="S376" s="349"/>
      <c r="T376" s="349"/>
      <c r="U376" s="349"/>
      <c r="V376" s="349"/>
      <c r="W376" s="349"/>
      <c r="X376" s="349"/>
    </row>
    <row r="377" customFormat="false" ht="12.75" hidden="false" customHeight="false" outlineLevel="0" collapsed="false">
      <c r="B377" s="349"/>
      <c r="C377" s="349"/>
      <c r="D377" s="349"/>
      <c r="E377" s="349"/>
      <c r="F377" s="349"/>
      <c r="G377" s="349"/>
      <c r="H377" s="349"/>
      <c r="I377" s="349"/>
      <c r="J377" s="349"/>
      <c r="K377" s="349"/>
      <c r="L377" s="349"/>
      <c r="M377" s="349"/>
      <c r="N377" s="349"/>
      <c r="O377" s="349"/>
      <c r="P377" s="349"/>
      <c r="Q377" s="349"/>
      <c r="R377" s="349"/>
      <c r="S377" s="349"/>
      <c r="T377" s="349"/>
      <c r="U377" s="349"/>
      <c r="V377" s="349"/>
      <c r="W377" s="349"/>
      <c r="X377" s="349"/>
    </row>
    <row r="378" customFormat="false" ht="12.75" hidden="false" customHeight="false" outlineLevel="0" collapsed="false">
      <c r="B378" s="349"/>
      <c r="C378" s="349"/>
      <c r="D378" s="349"/>
      <c r="E378" s="349"/>
      <c r="F378" s="349"/>
      <c r="G378" s="349"/>
      <c r="H378" s="349"/>
      <c r="I378" s="349"/>
      <c r="J378" s="349"/>
      <c r="K378" s="349"/>
      <c r="L378" s="349"/>
      <c r="M378" s="349"/>
      <c r="N378" s="349"/>
      <c r="O378" s="349"/>
      <c r="P378" s="349"/>
      <c r="Q378" s="349"/>
      <c r="R378" s="349"/>
      <c r="S378" s="349"/>
      <c r="T378" s="349"/>
      <c r="U378" s="349"/>
      <c r="V378" s="349"/>
      <c r="W378" s="349"/>
      <c r="X378" s="349"/>
    </row>
    <row r="379" customFormat="false" ht="12.75" hidden="false" customHeight="false" outlineLevel="0" collapsed="false">
      <c r="B379" s="349"/>
      <c r="C379" s="349"/>
      <c r="D379" s="349"/>
      <c r="E379" s="349"/>
      <c r="F379" s="349"/>
      <c r="G379" s="349"/>
      <c r="H379" s="349"/>
      <c r="I379" s="349"/>
      <c r="J379" s="349"/>
      <c r="K379" s="349"/>
      <c r="L379" s="349"/>
      <c r="M379" s="349"/>
      <c r="N379" s="349"/>
      <c r="O379" s="349"/>
      <c r="P379" s="349"/>
      <c r="Q379" s="349"/>
      <c r="R379" s="349"/>
      <c r="S379" s="349"/>
      <c r="T379" s="349"/>
      <c r="U379" s="349"/>
      <c r="V379" s="349"/>
      <c r="W379" s="349"/>
      <c r="X379" s="349"/>
    </row>
    <row r="380" customFormat="false" ht="12.75" hidden="false" customHeight="false" outlineLevel="0" collapsed="false">
      <c r="B380" s="349"/>
      <c r="C380" s="349"/>
      <c r="D380" s="349"/>
      <c r="E380" s="349"/>
      <c r="F380" s="349"/>
      <c r="G380" s="349"/>
      <c r="H380" s="349"/>
      <c r="I380" s="349"/>
      <c r="J380" s="349"/>
      <c r="K380" s="349"/>
      <c r="L380" s="349"/>
      <c r="M380" s="349"/>
      <c r="N380" s="349"/>
      <c r="O380" s="349"/>
      <c r="P380" s="349"/>
      <c r="Q380" s="349"/>
      <c r="R380" s="349"/>
      <c r="S380" s="349"/>
      <c r="T380" s="349"/>
      <c r="U380" s="349"/>
      <c r="V380" s="349"/>
      <c r="W380" s="349"/>
      <c r="X380" s="349"/>
    </row>
    <row r="381" customFormat="false" ht="12.75" hidden="false" customHeight="false" outlineLevel="0" collapsed="false">
      <c r="B381" s="349"/>
      <c r="C381" s="349"/>
      <c r="D381" s="349"/>
      <c r="E381" s="349"/>
      <c r="F381" s="349"/>
      <c r="G381" s="349"/>
      <c r="H381" s="349"/>
      <c r="I381" s="349"/>
      <c r="J381" s="349"/>
      <c r="K381" s="349"/>
      <c r="L381" s="349"/>
      <c r="M381" s="349"/>
      <c r="N381" s="349"/>
      <c r="O381" s="349"/>
      <c r="P381" s="349"/>
      <c r="Q381" s="349"/>
      <c r="R381" s="349"/>
      <c r="S381" s="349"/>
      <c r="T381" s="349"/>
      <c r="U381" s="349"/>
      <c r="V381" s="349"/>
      <c r="W381" s="349"/>
      <c r="X381" s="349"/>
    </row>
    <row r="382" customFormat="false" ht="12.75" hidden="false" customHeight="false" outlineLevel="0" collapsed="false">
      <c r="B382" s="349"/>
      <c r="C382" s="349"/>
      <c r="D382" s="349"/>
      <c r="E382" s="349"/>
      <c r="F382" s="349"/>
      <c r="G382" s="349"/>
      <c r="H382" s="349"/>
      <c r="I382" s="349"/>
      <c r="J382" s="349"/>
      <c r="K382" s="349"/>
      <c r="L382" s="349"/>
      <c r="M382" s="349"/>
      <c r="N382" s="349"/>
      <c r="O382" s="349"/>
      <c r="P382" s="349"/>
      <c r="Q382" s="349"/>
      <c r="R382" s="349"/>
      <c r="S382" s="349"/>
      <c r="T382" s="349"/>
      <c r="U382" s="349"/>
      <c r="V382" s="349"/>
      <c r="W382" s="349"/>
      <c r="X382" s="349"/>
    </row>
    <row r="383" customFormat="false" ht="12.75" hidden="false" customHeight="false" outlineLevel="0" collapsed="false">
      <c r="B383" s="349"/>
      <c r="C383" s="349"/>
      <c r="D383" s="349"/>
      <c r="E383" s="349"/>
      <c r="F383" s="349"/>
      <c r="G383" s="349"/>
      <c r="H383" s="349"/>
      <c r="I383" s="349"/>
      <c r="J383" s="349"/>
      <c r="K383" s="349"/>
      <c r="L383" s="349"/>
      <c r="M383" s="349"/>
      <c r="N383" s="349"/>
      <c r="O383" s="349"/>
      <c r="P383" s="349"/>
      <c r="Q383" s="349"/>
      <c r="R383" s="349"/>
      <c r="S383" s="349"/>
      <c r="T383" s="349"/>
      <c r="U383" s="349"/>
      <c r="V383" s="349"/>
      <c r="W383" s="349"/>
      <c r="X383" s="349"/>
    </row>
    <row r="384" customFormat="false" ht="12.75" hidden="false" customHeight="false" outlineLevel="0" collapsed="false">
      <c r="B384" s="349"/>
      <c r="C384" s="349"/>
      <c r="D384" s="349"/>
      <c r="E384" s="349"/>
      <c r="F384" s="349"/>
      <c r="G384" s="349"/>
      <c r="H384" s="349"/>
      <c r="I384" s="349"/>
      <c r="J384" s="349"/>
      <c r="K384" s="349"/>
      <c r="L384" s="349"/>
      <c r="M384" s="349"/>
      <c r="N384" s="349"/>
      <c r="O384" s="349"/>
      <c r="P384" s="349"/>
      <c r="Q384" s="349"/>
      <c r="R384" s="349"/>
      <c r="S384" s="349"/>
      <c r="T384" s="349"/>
      <c r="U384" s="349"/>
      <c r="V384" s="349"/>
      <c r="W384" s="349"/>
      <c r="X384" s="349"/>
    </row>
    <row r="385" customFormat="false" ht="12.75" hidden="false" customHeight="false" outlineLevel="0" collapsed="false">
      <c r="B385" s="349"/>
      <c r="C385" s="349"/>
      <c r="D385" s="349"/>
      <c r="E385" s="349"/>
      <c r="F385" s="349"/>
      <c r="G385" s="349"/>
      <c r="H385" s="349"/>
      <c r="I385" s="349"/>
      <c r="J385" s="349"/>
      <c r="K385" s="349"/>
      <c r="L385" s="349"/>
      <c r="M385" s="349"/>
      <c r="N385" s="349"/>
      <c r="O385" s="349"/>
      <c r="P385" s="349"/>
      <c r="Q385" s="349"/>
      <c r="R385" s="349"/>
      <c r="S385" s="349"/>
      <c r="T385" s="349"/>
      <c r="U385" s="349"/>
      <c r="V385" s="349"/>
      <c r="W385" s="349"/>
      <c r="X385" s="349"/>
    </row>
    <row r="386" customFormat="false" ht="12.75" hidden="false" customHeight="false" outlineLevel="0" collapsed="false">
      <c r="B386" s="349"/>
      <c r="C386" s="349"/>
      <c r="D386" s="349"/>
      <c r="E386" s="349"/>
      <c r="F386" s="349"/>
      <c r="G386" s="349"/>
      <c r="H386" s="349"/>
      <c r="I386" s="349"/>
      <c r="J386" s="349"/>
      <c r="K386" s="349"/>
      <c r="L386" s="349"/>
      <c r="M386" s="349"/>
      <c r="N386" s="349"/>
      <c r="O386" s="349"/>
      <c r="P386" s="349"/>
      <c r="Q386" s="349"/>
      <c r="R386" s="349"/>
      <c r="S386" s="349"/>
      <c r="T386" s="349"/>
      <c r="U386" s="349"/>
      <c r="V386" s="349"/>
      <c r="W386" s="349"/>
      <c r="X386" s="349"/>
    </row>
    <row r="387" customFormat="false" ht="12.75" hidden="false" customHeight="false" outlineLevel="0" collapsed="false">
      <c r="B387" s="349"/>
      <c r="C387" s="349"/>
      <c r="D387" s="349"/>
      <c r="E387" s="349"/>
      <c r="F387" s="349"/>
      <c r="G387" s="349"/>
      <c r="H387" s="349"/>
      <c r="I387" s="349"/>
      <c r="J387" s="349"/>
      <c r="K387" s="349"/>
      <c r="L387" s="349"/>
      <c r="M387" s="349"/>
      <c r="N387" s="349"/>
      <c r="O387" s="349"/>
      <c r="P387" s="349"/>
      <c r="Q387" s="349"/>
      <c r="R387" s="349"/>
      <c r="S387" s="349"/>
      <c r="T387" s="349"/>
      <c r="U387" s="349"/>
      <c r="V387" s="349"/>
      <c r="W387" s="349"/>
      <c r="X387" s="349"/>
    </row>
    <row r="388" customFormat="false" ht="12.75" hidden="false" customHeight="false" outlineLevel="0" collapsed="false">
      <c r="B388" s="349"/>
      <c r="C388" s="349"/>
      <c r="D388" s="349"/>
      <c r="E388" s="349"/>
      <c r="F388" s="349"/>
      <c r="G388" s="349"/>
      <c r="H388" s="349"/>
      <c r="I388" s="349"/>
      <c r="J388" s="349"/>
      <c r="K388" s="349"/>
      <c r="L388" s="349"/>
      <c r="M388" s="349"/>
      <c r="N388" s="349"/>
      <c r="O388" s="349"/>
      <c r="P388" s="349"/>
      <c r="Q388" s="349"/>
      <c r="R388" s="349"/>
      <c r="S388" s="349"/>
      <c r="T388" s="349"/>
      <c r="U388" s="349"/>
      <c r="V388" s="349"/>
      <c r="W388" s="349"/>
      <c r="X388" s="349"/>
    </row>
    <row r="389" customFormat="false" ht="12.75" hidden="false" customHeight="false" outlineLevel="0" collapsed="false">
      <c r="B389" s="349"/>
      <c r="C389" s="349"/>
      <c r="D389" s="349"/>
      <c r="E389" s="349"/>
      <c r="F389" s="349"/>
      <c r="G389" s="349"/>
      <c r="H389" s="349"/>
      <c r="I389" s="349"/>
      <c r="J389" s="349"/>
      <c r="K389" s="349"/>
      <c r="L389" s="349"/>
      <c r="M389" s="349"/>
      <c r="N389" s="349"/>
      <c r="O389" s="349"/>
      <c r="P389" s="349"/>
      <c r="Q389" s="349"/>
      <c r="R389" s="349"/>
      <c r="S389" s="349"/>
      <c r="T389" s="349"/>
      <c r="U389" s="349"/>
      <c r="V389" s="349"/>
      <c r="W389" s="349"/>
      <c r="X389" s="349"/>
    </row>
    <row r="390" customFormat="false" ht="12.75" hidden="false" customHeight="false" outlineLevel="0" collapsed="false">
      <c r="B390" s="349"/>
      <c r="C390" s="349"/>
      <c r="D390" s="349"/>
      <c r="E390" s="349"/>
      <c r="F390" s="349"/>
      <c r="G390" s="349"/>
      <c r="H390" s="349"/>
      <c r="I390" s="349"/>
      <c r="J390" s="349"/>
      <c r="K390" s="349"/>
      <c r="L390" s="349"/>
      <c r="M390" s="349"/>
      <c r="N390" s="349"/>
      <c r="O390" s="349"/>
      <c r="P390" s="349"/>
      <c r="Q390" s="349"/>
      <c r="R390" s="349"/>
      <c r="S390" s="349"/>
      <c r="T390" s="349"/>
      <c r="U390" s="349"/>
      <c r="V390" s="349"/>
      <c r="W390" s="349"/>
      <c r="X390" s="349"/>
    </row>
    <row r="391" customFormat="false" ht="12.75" hidden="false" customHeight="false" outlineLevel="0" collapsed="false">
      <c r="B391" s="349"/>
      <c r="C391" s="349"/>
      <c r="D391" s="349"/>
      <c r="E391" s="349"/>
      <c r="F391" s="349"/>
      <c r="G391" s="349"/>
      <c r="H391" s="349"/>
      <c r="I391" s="349"/>
      <c r="J391" s="349"/>
      <c r="K391" s="349"/>
      <c r="L391" s="349"/>
      <c r="M391" s="349"/>
      <c r="N391" s="349"/>
      <c r="O391" s="349"/>
      <c r="P391" s="349"/>
      <c r="Q391" s="349"/>
      <c r="R391" s="349"/>
      <c r="S391" s="349"/>
      <c r="T391" s="349"/>
      <c r="U391" s="349"/>
      <c r="V391" s="349"/>
      <c r="W391" s="349"/>
      <c r="X391" s="349"/>
    </row>
    <row r="392" customFormat="false" ht="12.75" hidden="false" customHeight="false" outlineLevel="0" collapsed="false">
      <c r="B392" s="349"/>
      <c r="C392" s="349"/>
      <c r="D392" s="349"/>
      <c r="E392" s="349"/>
      <c r="F392" s="349"/>
      <c r="G392" s="349"/>
      <c r="H392" s="349"/>
      <c r="I392" s="349"/>
      <c r="J392" s="349"/>
      <c r="K392" s="349"/>
      <c r="L392" s="349"/>
      <c r="M392" s="349"/>
      <c r="N392" s="349"/>
      <c r="O392" s="349"/>
      <c r="P392" s="349"/>
      <c r="Q392" s="349"/>
      <c r="R392" s="349"/>
      <c r="S392" s="349"/>
      <c r="T392" s="349"/>
      <c r="U392" s="349"/>
      <c r="V392" s="349"/>
      <c r="W392" s="349"/>
      <c r="X392" s="349"/>
    </row>
    <row r="393" customFormat="false" ht="12.75" hidden="false" customHeight="false" outlineLevel="0" collapsed="false">
      <c r="B393" s="349"/>
      <c r="C393" s="349"/>
      <c r="D393" s="349"/>
      <c r="E393" s="349"/>
      <c r="F393" s="349"/>
      <c r="G393" s="349"/>
      <c r="H393" s="349"/>
      <c r="I393" s="349"/>
      <c r="J393" s="349"/>
      <c r="K393" s="349"/>
      <c r="L393" s="349"/>
      <c r="M393" s="349"/>
      <c r="N393" s="349"/>
      <c r="O393" s="349"/>
      <c r="P393" s="349"/>
      <c r="Q393" s="349"/>
      <c r="R393" s="349"/>
      <c r="S393" s="349"/>
      <c r="T393" s="349"/>
      <c r="U393" s="349"/>
      <c r="V393" s="349"/>
      <c r="W393" s="349"/>
      <c r="X393" s="349"/>
    </row>
    <row r="394" customFormat="false" ht="12.75" hidden="false" customHeight="false" outlineLevel="0" collapsed="false">
      <c r="B394" s="349"/>
      <c r="C394" s="349"/>
      <c r="D394" s="349"/>
      <c r="E394" s="349"/>
      <c r="F394" s="349"/>
      <c r="G394" s="349"/>
      <c r="H394" s="349"/>
      <c r="I394" s="349"/>
      <c r="J394" s="349"/>
      <c r="K394" s="349"/>
      <c r="L394" s="349"/>
      <c r="M394" s="349"/>
      <c r="N394" s="349"/>
      <c r="O394" s="349"/>
      <c r="P394" s="349"/>
      <c r="Q394" s="349"/>
      <c r="R394" s="349"/>
      <c r="S394" s="349"/>
      <c r="T394" s="349"/>
      <c r="U394" s="349"/>
      <c r="V394" s="349"/>
      <c r="W394" s="349"/>
      <c r="X394" s="349"/>
    </row>
    <row r="395" customFormat="false" ht="12.75" hidden="false" customHeight="false" outlineLevel="0" collapsed="false">
      <c r="B395" s="349"/>
      <c r="C395" s="349"/>
      <c r="D395" s="349"/>
      <c r="E395" s="349"/>
      <c r="F395" s="349"/>
      <c r="G395" s="349"/>
      <c r="H395" s="349"/>
      <c r="I395" s="349"/>
      <c r="J395" s="349"/>
      <c r="K395" s="349"/>
      <c r="L395" s="349"/>
      <c r="M395" s="349"/>
      <c r="N395" s="349"/>
      <c r="O395" s="349"/>
      <c r="P395" s="349"/>
      <c r="Q395" s="349"/>
      <c r="R395" s="349"/>
      <c r="S395" s="349"/>
      <c r="T395" s="349"/>
      <c r="U395" s="349"/>
      <c r="V395" s="349"/>
      <c r="W395" s="349"/>
      <c r="X395" s="349"/>
    </row>
    <row r="396" customFormat="false" ht="12.75" hidden="false" customHeight="false" outlineLevel="0" collapsed="false">
      <c r="B396" s="349"/>
      <c r="C396" s="349"/>
      <c r="D396" s="349"/>
      <c r="E396" s="349"/>
      <c r="F396" s="349"/>
      <c r="G396" s="349"/>
      <c r="H396" s="349"/>
      <c r="I396" s="349"/>
      <c r="J396" s="349"/>
      <c r="K396" s="349"/>
      <c r="L396" s="349"/>
      <c r="M396" s="349"/>
      <c r="N396" s="349"/>
      <c r="O396" s="349"/>
      <c r="P396" s="349"/>
      <c r="Q396" s="349"/>
      <c r="R396" s="349"/>
      <c r="S396" s="349"/>
      <c r="T396" s="349"/>
      <c r="U396" s="349"/>
      <c r="V396" s="349"/>
      <c r="W396" s="349"/>
      <c r="X396" s="349"/>
    </row>
    <row r="397" customFormat="false" ht="12.75" hidden="false" customHeight="false" outlineLevel="0" collapsed="false">
      <c r="B397" s="349"/>
      <c r="C397" s="349"/>
      <c r="D397" s="349"/>
      <c r="E397" s="349"/>
      <c r="F397" s="349"/>
      <c r="G397" s="349"/>
      <c r="H397" s="349"/>
      <c r="I397" s="349"/>
      <c r="J397" s="349"/>
      <c r="K397" s="349"/>
      <c r="L397" s="349"/>
      <c r="M397" s="349"/>
      <c r="N397" s="349"/>
      <c r="O397" s="349"/>
      <c r="P397" s="349"/>
      <c r="Q397" s="349"/>
      <c r="R397" s="349"/>
      <c r="S397" s="349"/>
      <c r="T397" s="349"/>
      <c r="U397" s="349"/>
      <c r="V397" s="349"/>
      <c r="W397" s="349"/>
      <c r="X397" s="349"/>
    </row>
    <row r="398" customFormat="false" ht="12.75" hidden="false" customHeight="false" outlineLevel="0" collapsed="false">
      <c r="B398" s="349"/>
      <c r="C398" s="349"/>
      <c r="D398" s="349"/>
      <c r="E398" s="349"/>
      <c r="F398" s="349"/>
      <c r="G398" s="349"/>
      <c r="H398" s="349"/>
      <c r="I398" s="349"/>
      <c r="J398" s="349"/>
      <c r="K398" s="349"/>
      <c r="L398" s="349"/>
      <c r="M398" s="349"/>
      <c r="N398" s="349"/>
      <c r="O398" s="349"/>
      <c r="P398" s="349"/>
      <c r="Q398" s="349"/>
      <c r="R398" s="349"/>
      <c r="S398" s="349"/>
      <c r="T398" s="349"/>
      <c r="U398" s="349"/>
      <c r="V398" s="349"/>
      <c r="W398" s="349"/>
      <c r="X398" s="349"/>
    </row>
    <row r="399" customFormat="false" ht="12.75" hidden="false" customHeight="false" outlineLevel="0" collapsed="false">
      <c r="B399" s="349"/>
      <c r="C399" s="349"/>
      <c r="D399" s="349"/>
      <c r="E399" s="349"/>
      <c r="F399" s="349"/>
      <c r="G399" s="349"/>
      <c r="H399" s="349"/>
      <c r="I399" s="349"/>
      <c r="J399" s="349"/>
      <c r="K399" s="349"/>
      <c r="L399" s="349"/>
      <c r="M399" s="349"/>
      <c r="N399" s="349"/>
      <c r="O399" s="349"/>
      <c r="P399" s="349"/>
      <c r="Q399" s="349"/>
      <c r="R399" s="349"/>
      <c r="S399" s="349"/>
      <c r="T399" s="349"/>
      <c r="U399" s="349"/>
      <c r="V399" s="349"/>
      <c r="W399" s="349"/>
      <c r="X399" s="349"/>
    </row>
    <row r="400" customFormat="false" ht="12.75" hidden="false" customHeight="false" outlineLevel="0" collapsed="false">
      <c r="B400" s="349"/>
      <c r="C400" s="349"/>
      <c r="D400" s="349"/>
      <c r="E400" s="349"/>
      <c r="F400" s="349"/>
      <c r="G400" s="349"/>
      <c r="H400" s="349"/>
      <c r="I400" s="349"/>
      <c r="J400" s="349"/>
      <c r="K400" s="349"/>
      <c r="L400" s="349"/>
      <c r="M400" s="349"/>
      <c r="N400" s="349"/>
      <c r="O400" s="349"/>
      <c r="P400" s="349"/>
      <c r="Q400" s="349"/>
      <c r="R400" s="349"/>
      <c r="S400" s="349"/>
      <c r="T400" s="349"/>
      <c r="U400" s="349"/>
      <c r="V400" s="349"/>
      <c r="W400" s="349"/>
      <c r="X400" s="349"/>
    </row>
    <row r="401" customFormat="false" ht="12.75" hidden="false" customHeight="false" outlineLevel="0" collapsed="false">
      <c r="B401" s="349"/>
      <c r="C401" s="349"/>
      <c r="D401" s="349"/>
      <c r="E401" s="349"/>
      <c r="F401" s="349"/>
      <c r="G401" s="349"/>
      <c r="H401" s="349"/>
      <c r="I401" s="349"/>
      <c r="J401" s="349"/>
      <c r="K401" s="349"/>
      <c r="L401" s="349"/>
      <c r="M401" s="349"/>
      <c r="N401" s="349"/>
      <c r="O401" s="349"/>
      <c r="P401" s="349"/>
      <c r="Q401" s="349"/>
      <c r="R401" s="349"/>
      <c r="S401" s="349"/>
      <c r="T401" s="349"/>
      <c r="U401" s="349"/>
      <c r="V401" s="349"/>
      <c r="W401" s="349"/>
      <c r="X401" s="349"/>
    </row>
    <row r="402" customFormat="false" ht="12.75" hidden="false" customHeight="false" outlineLevel="0" collapsed="false">
      <c r="B402" s="349"/>
      <c r="C402" s="349"/>
      <c r="D402" s="349"/>
      <c r="E402" s="349"/>
      <c r="F402" s="349"/>
      <c r="G402" s="349"/>
      <c r="H402" s="349"/>
      <c r="I402" s="349"/>
      <c r="J402" s="349"/>
      <c r="K402" s="349"/>
      <c r="L402" s="349"/>
      <c r="M402" s="349"/>
      <c r="N402" s="349"/>
      <c r="O402" s="349"/>
      <c r="P402" s="349"/>
      <c r="Q402" s="349"/>
      <c r="R402" s="349"/>
      <c r="S402" s="349"/>
      <c r="T402" s="349"/>
      <c r="U402" s="349"/>
      <c r="V402" s="349"/>
      <c r="W402" s="349"/>
      <c r="X402" s="349"/>
    </row>
    <row r="403" customFormat="false" ht="12.75" hidden="false" customHeight="false" outlineLevel="0" collapsed="false">
      <c r="B403" s="349"/>
      <c r="C403" s="349"/>
      <c r="D403" s="349"/>
      <c r="E403" s="349"/>
      <c r="F403" s="349"/>
      <c r="G403" s="349"/>
      <c r="H403" s="349"/>
      <c r="I403" s="349"/>
      <c r="J403" s="349"/>
      <c r="K403" s="349"/>
      <c r="L403" s="349"/>
      <c r="M403" s="349"/>
      <c r="N403" s="349"/>
      <c r="O403" s="349"/>
      <c r="P403" s="349"/>
      <c r="Q403" s="349"/>
      <c r="R403" s="349"/>
      <c r="S403" s="349"/>
      <c r="T403" s="349"/>
      <c r="U403" s="349"/>
      <c r="V403" s="349"/>
      <c r="W403" s="349"/>
      <c r="X403" s="349"/>
    </row>
    <row r="404" customFormat="false" ht="12.75" hidden="false" customHeight="false" outlineLevel="0" collapsed="false">
      <c r="B404" s="349"/>
      <c r="C404" s="349"/>
      <c r="D404" s="349"/>
      <c r="E404" s="349"/>
      <c r="F404" s="349"/>
      <c r="G404" s="349"/>
      <c r="H404" s="349"/>
      <c r="I404" s="349"/>
      <c r="J404" s="349"/>
      <c r="K404" s="349"/>
      <c r="L404" s="349"/>
      <c r="M404" s="349"/>
      <c r="N404" s="349"/>
      <c r="O404" s="349"/>
      <c r="P404" s="349"/>
      <c r="Q404" s="349"/>
      <c r="R404" s="349"/>
      <c r="S404" s="349"/>
      <c r="T404" s="349"/>
      <c r="U404" s="349"/>
      <c r="V404" s="349"/>
      <c r="W404" s="349"/>
      <c r="X404" s="349"/>
    </row>
    <row r="405" customFormat="false" ht="12.75" hidden="false" customHeight="false" outlineLevel="0" collapsed="false">
      <c r="B405" s="349"/>
      <c r="C405" s="349"/>
      <c r="D405" s="349"/>
      <c r="E405" s="349"/>
      <c r="F405" s="349"/>
      <c r="G405" s="349"/>
      <c r="H405" s="349"/>
      <c r="I405" s="349"/>
      <c r="J405" s="349"/>
      <c r="K405" s="349"/>
      <c r="L405" s="349"/>
      <c r="M405" s="349"/>
      <c r="N405" s="349"/>
      <c r="O405" s="349"/>
      <c r="P405" s="349"/>
      <c r="Q405" s="349"/>
      <c r="R405" s="349"/>
      <c r="S405" s="349"/>
      <c r="T405" s="349"/>
      <c r="U405" s="349"/>
      <c r="V405" s="349"/>
      <c r="W405" s="349"/>
      <c r="X405" s="349"/>
    </row>
    <row r="406" customFormat="false" ht="12.75" hidden="false" customHeight="false" outlineLevel="0" collapsed="false">
      <c r="B406" s="349"/>
      <c r="C406" s="349"/>
      <c r="D406" s="349"/>
      <c r="E406" s="349"/>
      <c r="F406" s="349"/>
      <c r="G406" s="349"/>
      <c r="H406" s="349"/>
      <c r="I406" s="349"/>
      <c r="J406" s="349"/>
      <c r="K406" s="349"/>
      <c r="L406" s="349"/>
      <c r="M406" s="349"/>
      <c r="N406" s="349"/>
      <c r="O406" s="349"/>
      <c r="P406" s="349"/>
      <c r="Q406" s="349"/>
      <c r="R406" s="349"/>
      <c r="S406" s="349"/>
      <c r="T406" s="349"/>
      <c r="U406" s="349"/>
      <c r="V406" s="349"/>
      <c r="W406" s="349"/>
      <c r="X406" s="349"/>
    </row>
    <row r="407" customFormat="false" ht="12.75" hidden="false" customHeight="false" outlineLevel="0" collapsed="false">
      <c r="B407" s="349"/>
      <c r="C407" s="349"/>
      <c r="D407" s="349"/>
      <c r="E407" s="349"/>
      <c r="F407" s="349"/>
      <c r="G407" s="349"/>
      <c r="H407" s="349"/>
      <c r="I407" s="349"/>
      <c r="J407" s="349"/>
      <c r="K407" s="349"/>
      <c r="L407" s="349"/>
      <c r="M407" s="349"/>
      <c r="N407" s="349"/>
      <c r="O407" s="349"/>
      <c r="P407" s="349"/>
      <c r="Q407" s="349"/>
      <c r="R407" s="349"/>
      <c r="S407" s="349"/>
      <c r="T407" s="349"/>
      <c r="U407" s="349"/>
      <c r="V407" s="349"/>
      <c r="W407" s="349"/>
      <c r="X407" s="349"/>
    </row>
    <row r="408" customFormat="false" ht="12.75" hidden="false" customHeight="false" outlineLevel="0" collapsed="false">
      <c r="B408" s="349"/>
      <c r="C408" s="349"/>
      <c r="D408" s="349"/>
      <c r="E408" s="349"/>
      <c r="F408" s="349"/>
      <c r="G408" s="349"/>
      <c r="H408" s="349"/>
      <c r="I408" s="349"/>
      <c r="J408" s="349"/>
      <c r="K408" s="349"/>
      <c r="L408" s="349"/>
      <c r="M408" s="349"/>
      <c r="N408" s="349"/>
      <c r="O408" s="349"/>
      <c r="P408" s="349"/>
      <c r="Q408" s="349"/>
      <c r="R408" s="349"/>
      <c r="S408" s="349"/>
      <c r="T408" s="349"/>
      <c r="U408" s="349"/>
      <c r="V408" s="349"/>
      <c r="W408" s="349"/>
      <c r="X408" s="349"/>
    </row>
    <row r="409" customFormat="false" ht="12.75" hidden="false" customHeight="false" outlineLevel="0" collapsed="false">
      <c r="B409" s="349"/>
      <c r="C409" s="349"/>
      <c r="D409" s="349"/>
      <c r="E409" s="349"/>
      <c r="F409" s="349"/>
      <c r="G409" s="349"/>
      <c r="H409" s="349"/>
      <c r="I409" s="349"/>
      <c r="J409" s="349"/>
      <c r="K409" s="349"/>
      <c r="L409" s="349"/>
      <c r="M409" s="349"/>
      <c r="N409" s="349"/>
      <c r="O409" s="349"/>
      <c r="P409" s="349"/>
      <c r="Q409" s="349"/>
      <c r="R409" s="349"/>
      <c r="S409" s="349"/>
      <c r="T409" s="349"/>
      <c r="U409" s="349"/>
      <c r="V409" s="349"/>
      <c r="W409" s="349"/>
      <c r="X409" s="349"/>
    </row>
    <row r="410" customFormat="false" ht="12.75" hidden="false" customHeight="false" outlineLevel="0" collapsed="false">
      <c r="B410" s="349"/>
      <c r="C410" s="349"/>
      <c r="D410" s="349"/>
      <c r="E410" s="349"/>
      <c r="F410" s="349"/>
      <c r="G410" s="349"/>
      <c r="H410" s="349"/>
      <c r="I410" s="349"/>
      <c r="J410" s="349"/>
      <c r="K410" s="349"/>
      <c r="L410" s="349"/>
      <c r="M410" s="349"/>
      <c r="N410" s="349"/>
      <c r="O410" s="349"/>
      <c r="P410" s="349"/>
      <c r="Q410" s="349"/>
      <c r="R410" s="349"/>
      <c r="S410" s="349"/>
      <c r="T410" s="349"/>
      <c r="U410" s="349"/>
      <c r="V410" s="349"/>
      <c r="W410" s="349"/>
      <c r="X410" s="349"/>
    </row>
    <row r="411" customFormat="false" ht="12.75" hidden="false" customHeight="false" outlineLevel="0" collapsed="false">
      <c r="B411" s="349"/>
      <c r="C411" s="349"/>
      <c r="D411" s="349"/>
      <c r="E411" s="349"/>
      <c r="F411" s="349"/>
      <c r="G411" s="349"/>
      <c r="H411" s="349"/>
      <c r="I411" s="349"/>
      <c r="J411" s="349"/>
      <c r="K411" s="349"/>
      <c r="L411" s="349"/>
      <c r="M411" s="349"/>
      <c r="N411" s="349"/>
      <c r="O411" s="349"/>
      <c r="P411" s="349"/>
      <c r="Q411" s="349"/>
      <c r="R411" s="349"/>
      <c r="S411" s="349"/>
      <c r="T411" s="349"/>
      <c r="U411" s="349"/>
      <c r="V411" s="349"/>
      <c r="W411" s="349"/>
      <c r="X411" s="349"/>
    </row>
    <row r="412" customFormat="false" ht="12.75" hidden="false" customHeight="false" outlineLevel="0" collapsed="false">
      <c r="B412" s="349"/>
      <c r="C412" s="349"/>
      <c r="D412" s="349"/>
      <c r="E412" s="349"/>
      <c r="F412" s="349"/>
      <c r="G412" s="349"/>
      <c r="H412" s="349"/>
      <c r="I412" s="349"/>
      <c r="J412" s="349"/>
      <c r="K412" s="349"/>
      <c r="L412" s="349"/>
      <c r="M412" s="349"/>
      <c r="N412" s="349"/>
      <c r="O412" s="349"/>
      <c r="P412" s="349"/>
      <c r="Q412" s="349"/>
      <c r="R412" s="349"/>
      <c r="S412" s="349"/>
      <c r="T412" s="349"/>
      <c r="U412" s="349"/>
      <c r="V412" s="349"/>
      <c r="W412" s="349"/>
      <c r="X412" s="349"/>
    </row>
    <row r="413" customFormat="false" ht="12.75" hidden="false" customHeight="false" outlineLevel="0" collapsed="false">
      <c r="B413" s="349"/>
      <c r="C413" s="349"/>
      <c r="D413" s="349"/>
      <c r="E413" s="349"/>
      <c r="F413" s="349"/>
      <c r="G413" s="349"/>
      <c r="H413" s="349"/>
      <c r="I413" s="349"/>
      <c r="J413" s="349"/>
      <c r="K413" s="349"/>
      <c r="L413" s="349"/>
      <c r="M413" s="349"/>
      <c r="N413" s="349"/>
      <c r="O413" s="349"/>
      <c r="P413" s="349"/>
      <c r="Q413" s="349"/>
      <c r="R413" s="349"/>
      <c r="S413" s="349"/>
      <c r="T413" s="349"/>
      <c r="U413" s="349"/>
      <c r="V413" s="349"/>
      <c r="W413" s="349"/>
      <c r="X413" s="349"/>
    </row>
    <row r="414" customFormat="false" ht="12.75" hidden="false" customHeight="false" outlineLevel="0" collapsed="false">
      <c r="B414" s="349"/>
      <c r="C414" s="349"/>
      <c r="D414" s="349"/>
      <c r="E414" s="349"/>
      <c r="F414" s="349"/>
      <c r="G414" s="349"/>
      <c r="H414" s="349"/>
      <c r="I414" s="349"/>
      <c r="J414" s="349"/>
      <c r="K414" s="349"/>
      <c r="L414" s="349"/>
      <c r="M414" s="349"/>
      <c r="N414" s="349"/>
      <c r="O414" s="349"/>
      <c r="P414" s="349"/>
      <c r="Q414" s="349"/>
      <c r="R414" s="349"/>
      <c r="S414" s="349"/>
      <c r="T414" s="349"/>
      <c r="U414" s="349"/>
      <c r="V414" s="349"/>
      <c r="W414" s="349"/>
      <c r="X414" s="349"/>
    </row>
    <row r="415" customFormat="false" ht="12.75" hidden="false" customHeight="false" outlineLevel="0" collapsed="false">
      <c r="B415" s="349"/>
      <c r="C415" s="349"/>
      <c r="D415" s="349"/>
      <c r="E415" s="349"/>
      <c r="F415" s="349"/>
      <c r="G415" s="349"/>
      <c r="H415" s="349"/>
      <c r="I415" s="349"/>
      <c r="J415" s="349"/>
      <c r="K415" s="349"/>
      <c r="L415" s="349"/>
      <c r="M415" s="349"/>
      <c r="N415" s="349"/>
      <c r="O415" s="349"/>
      <c r="P415" s="349"/>
      <c r="Q415" s="349"/>
      <c r="R415" s="349"/>
      <c r="S415" s="349"/>
      <c r="T415" s="349"/>
      <c r="U415" s="349"/>
      <c r="V415" s="349"/>
      <c r="W415" s="349"/>
      <c r="X415" s="349"/>
    </row>
    <row r="416" customFormat="false" ht="12.75" hidden="false" customHeight="false" outlineLevel="0" collapsed="false">
      <c r="B416" s="349"/>
      <c r="C416" s="349"/>
      <c r="D416" s="349"/>
      <c r="E416" s="349"/>
      <c r="F416" s="349"/>
      <c r="G416" s="349"/>
      <c r="H416" s="349"/>
      <c r="I416" s="349"/>
      <c r="J416" s="349"/>
      <c r="K416" s="349"/>
      <c r="L416" s="349"/>
      <c r="M416" s="349"/>
      <c r="N416" s="349"/>
      <c r="O416" s="349"/>
      <c r="P416" s="349"/>
      <c r="Q416" s="349"/>
      <c r="R416" s="349"/>
      <c r="S416" s="349"/>
      <c r="T416" s="349"/>
      <c r="U416" s="349"/>
      <c r="V416" s="349"/>
      <c r="W416" s="349"/>
      <c r="X416" s="349"/>
    </row>
    <row r="417" customFormat="false" ht="12.75" hidden="false" customHeight="false" outlineLevel="0" collapsed="false">
      <c r="B417" s="349"/>
      <c r="C417" s="349"/>
      <c r="D417" s="349"/>
      <c r="E417" s="349"/>
      <c r="F417" s="349"/>
      <c r="G417" s="349"/>
      <c r="H417" s="349"/>
      <c r="I417" s="349"/>
      <c r="J417" s="349"/>
      <c r="K417" s="349"/>
      <c r="L417" s="349"/>
      <c r="M417" s="349"/>
      <c r="N417" s="349"/>
      <c r="O417" s="349"/>
      <c r="P417" s="349"/>
      <c r="Q417" s="349"/>
      <c r="R417" s="349"/>
      <c r="S417" s="349"/>
      <c r="T417" s="349"/>
      <c r="U417" s="349"/>
      <c r="V417" s="349"/>
      <c r="W417" s="349"/>
      <c r="X417" s="349"/>
    </row>
    <row r="418" customFormat="false" ht="12.75" hidden="false" customHeight="false" outlineLevel="0" collapsed="false">
      <c r="B418" s="349"/>
      <c r="C418" s="349"/>
      <c r="D418" s="349"/>
      <c r="E418" s="349"/>
      <c r="F418" s="349"/>
      <c r="G418" s="349"/>
      <c r="H418" s="349"/>
      <c r="I418" s="349"/>
      <c r="J418" s="349"/>
      <c r="K418" s="349"/>
      <c r="L418" s="349"/>
      <c r="M418" s="349"/>
      <c r="N418" s="349"/>
      <c r="O418" s="349"/>
      <c r="P418" s="349"/>
      <c r="Q418" s="349"/>
      <c r="R418" s="349"/>
      <c r="S418" s="349"/>
      <c r="T418" s="349"/>
      <c r="U418" s="349"/>
      <c r="V418" s="349"/>
      <c r="W418" s="349"/>
      <c r="X418" s="349"/>
    </row>
    <row r="419" customFormat="false" ht="12.75" hidden="false" customHeight="false" outlineLevel="0" collapsed="false">
      <c r="B419" s="349"/>
      <c r="C419" s="349"/>
      <c r="D419" s="349"/>
      <c r="E419" s="349"/>
      <c r="F419" s="349"/>
      <c r="G419" s="349"/>
      <c r="H419" s="349"/>
      <c r="I419" s="349"/>
      <c r="J419" s="349"/>
      <c r="K419" s="349"/>
      <c r="L419" s="349"/>
      <c r="M419" s="349"/>
      <c r="N419" s="349"/>
      <c r="O419" s="349"/>
      <c r="P419" s="349"/>
      <c r="Q419" s="349"/>
      <c r="R419" s="349"/>
      <c r="S419" s="349"/>
      <c r="T419" s="349"/>
      <c r="U419" s="349"/>
      <c r="V419" s="349"/>
      <c r="W419" s="349"/>
      <c r="X419" s="349"/>
    </row>
    <row r="420" customFormat="false" ht="12.75" hidden="false" customHeight="false" outlineLevel="0" collapsed="false">
      <c r="B420" s="349"/>
      <c r="C420" s="349"/>
      <c r="D420" s="349"/>
      <c r="E420" s="349"/>
      <c r="F420" s="349"/>
      <c r="G420" s="349"/>
      <c r="H420" s="349"/>
      <c r="I420" s="349"/>
      <c r="J420" s="349"/>
      <c r="K420" s="349"/>
      <c r="L420" s="349"/>
      <c r="M420" s="349"/>
      <c r="N420" s="349"/>
      <c r="O420" s="349"/>
      <c r="P420" s="349"/>
      <c r="Q420" s="349"/>
      <c r="R420" s="349"/>
      <c r="S420" s="349"/>
      <c r="T420" s="349"/>
      <c r="U420" s="349"/>
      <c r="V420" s="349"/>
      <c r="W420" s="349"/>
      <c r="X420" s="349"/>
    </row>
    <row r="421" customFormat="false" ht="12.75" hidden="false" customHeight="false" outlineLevel="0" collapsed="false">
      <c r="B421" s="349"/>
      <c r="C421" s="349"/>
      <c r="D421" s="349"/>
      <c r="E421" s="349"/>
      <c r="F421" s="349"/>
      <c r="G421" s="349"/>
      <c r="H421" s="349"/>
      <c r="I421" s="349"/>
      <c r="J421" s="349"/>
      <c r="K421" s="349"/>
      <c r="L421" s="349"/>
      <c r="M421" s="349"/>
      <c r="N421" s="349"/>
      <c r="O421" s="349"/>
      <c r="P421" s="349"/>
      <c r="Q421" s="349"/>
      <c r="R421" s="349"/>
      <c r="S421" s="349"/>
      <c r="T421" s="349"/>
      <c r="U421" s="349"/>
      <c r="V421" s="349"/>
      <c r="W421" s="349"/>
      <c r="X421" s="349"/>
    </row>
    <row r="422" customFormat="false" ht="12.75" hidden="false" customHeight="false" outlineLevel="0" collapsed="false">
      <c r="B422" s="349"/>
      <c r="C422" s="349"/>
      <c r="D422" s="349"/>
      <c r="E422" s="349"/>
      <c r="F422" s="349"/>
      <c r="G422" s="349"/>
      <c r="H422" s="349"/>
      <c r="I422" s="349"/>
      <c r="J422" s="349"/>
      <c r="K422" s="349"/>
      <c r="L422" s="349"/>
      <c r="M422" s="349"/>
      <c r="N422" s="349"/>
      <c r="O422" s="349"/>
      <c r="P422" s="349"/>
      <c r="Q422" s="349"/>
      <c r="R422" s="349"/>
      <c r="S422" s="349"/>
      <c r="T422" s="349"/>
      <c r="U422" s="349"/>
      <c r="V422" s="349"/>
      <c r="W422" s="349"/>
      <c r="X422" s="349"/>
    </row>
    <row r="423" customFormat="false" ht="12.75" hidden="false" customHeight="false" outlineLevel="0" collapsed="false">
      <c r="B423" s="349"/>
      <c r="C423" s="349"/>
      <c r="D423" s="349"/>
      <c r="E423" s="349"/>
      <c r="F423" s="349"/>
      <c r="G423" s="349"/>
      <c r="H423" s="349"/>
      <c r="I423" s="349"/>
      <c r="J423" s="349"/>
      <c r="K423" s="349"/>
      <c r="L423" s="349"/>
      <c r="M423" s="349"/>
      <c r="N423" s="349"/>
      <c r="O423" s="349"/>
      <c r="P423" s="349"/>
      <c r="Q423" s="349"/>
      <c r="R423" s="349"/>
      <c r="S423" s="349"/>
      <c r="T423" s="349"/>
      <c r="U423" s="349"/>
      <c r="V423" s="349"/>
      <c r="W423" s="349"/>
      <c r="X423" s="349"/>
    </row>
    <row r="424" customFormat="false" ht="12.75" hidden="false" customHeight="false" outlineLevel="0" collapsed="false">
      <c r="B424" s="349"/>
      <c r="C424" s="349"/>
      <c r="D424" s="349"/>
      <c r="E424" s="349"/>
      <c r="F424" s="349"/>
      <c r="G424" s="349"/>
      <c r="H424" s="349"/>
      <c r="I424" s="349"/>
      <c r="J424" s="349"/>
      <c r="K424" s="349"/>
      <c r="L424" s="349"/>
      <c r="M424" s="349"/>
      <c r="N424" s="349"/>
      <c r="O424" s="349"/>
      <c r="P424" s="349"/>
      <c r="Q424" s="349"/>
      <c r="R424" s="349"/>
      <c r="S424" s="349"/>
      <c r="T424" s="349"/>
      <c r="U424" s="349"/>
      <c r="V424" s="349"/>
      <c r="W424" s="349"/>
      <c r="X424" s="349"/>
    </row>
    <row r="425" customFormat="false" ht="12.75" hidden="false" customHeight="false" outlineLevel="0" collapsed="false">
      <c r="B425" s="349"/>
      <c r="C425" s="349"/>
      <c r="D425" s="349"/>
      <c r="E425" s="349"/>
      <c r="F425" s="349"/>
      <c r="G425" s="349"/>
      <c r="H425" s="349"/>
      <c r="I425" s="349"/>
      <c r="J425" s="349"/>
      <c r="K425" s="349"/>
      <c r="L425" s="349"/>
      <c r="M425" s="349"/>
      <c r="N425" s="349"/>
      <c r="O425" s="349"/>
      <c r="P425" s="349"/>
      <c r="Q425" s="349"/>
      <c r="R425" s="349"/>
      <c r="S425" s="349"/>
      <c r="T425" s="349"/>
      <c r="U425" s="349"/>
      <c r="V425" s="349"/>
      <c r="W425" s="349"/>
      <c r="X425" s="349"/>
    </row>
    <row r="426" customFormat="false" ht="12.75" hidden="false" customHeight="false" outlineLevel="0" collapsed="false">
      <c r="B426" s="349"/>
      <c r="C426" s="349"/>
      <c r="D426" s="349"/>
      <c r="E426" s="349"/>
      <c r="F426" s="349"/>
      <c r="G426" s="349"/>
      <c r="H426" s="349"/>
      <c r="I426" s="349"/>
      <c r="J426" s="349"/>
      <c r="K426" s="349"/>
      <c r="L426" s="349"/>
      <c r="M426" s="349"/>
      <c r="N426" s="349"/>
      <c r="O426" s="349"/>
      <c r="P426" s="349"/>
      <c r="Q426" s="349"/>
      <c r="R426" s="349"/>
      <c r="S426" s="349"/>
      <c r="T426" s="349"/>
      <c r="U426" s="349"/>
      <c r="V426" s="349"/>
      <c r="W426" s="349"/>
      <c r="X426" s="349"/>
    </row>
    <row r="427" customFormat="false" ht="12.75" hidden="false" customHeight="false" outlineLevel="0" collapsed="false">
      <c r="B427" s="349"/>
      <c r="C427" s="349"/>
      <c r="D427" s="349"/>
      <c r="E427" s="349"/>
      <c r="F427" s="349"/>
      <c r="G427" s="349"/>
      <c r="H427" s="349"/>
      <c r="I427" s="349"/>
      <c r="J427" s="349"/>
      <c r="K427" s="349"/>
      <c r="L427" s="349"/>
      <c r="M427" s="349"/>
      <c r="N427" s="349"/>
      <c r="O427" s="349"/>
      <c r="P427" s="349"/>
      <c r="Q427" s="349"/>
      <c r="R427" s="349"/>
      <c r="S427" s="349"/>
      <c r="T427" s="349"/>
      <c r="U427" s="349"/>
      <c r="V427" s="349"/>
      <c r="W427" s="349"/>
      <c r="X427" s="349"/>
    </row>
    <row r="428" customFormat="false" ht="12.75" hidden="false" customHeight="false" outlineLevel="0" collapsed="false">
      <c r="B428" s="349"/>
      <c r="C428" s="349"/>
      <c r="D428" s="349"/>
      <c r="E428" s="349"/>
      <c r="F428" s="349"/>
      <c r="G428" s="349"/>
      <c r="H428" s="349"/>
      <c r="I428" s="349"/>
      <c r="J428" s="349"/>
      <c r="K428" s="349"/>
      <c r="L428" s="349"/>
      <c r="M428" s="349"/>
      <c r="N428" s="349"/>
      <c r="O428" s="349"/>
      <c r="P428" s="349"/>
      <c r="Q428" s="349"/>
      <c r="R428" s="349"/>
      <c r="S428" s="349"/>
      <c r="T428" s="349"/>
      <c r="U428" s="349"/>
      <c r="V428" s="349"/>
      <c r="W428" s="349"/>
      <c r="X428" s="349"/>
    </row>
    <row r="429" customFormat="false" ht="12.75" hidden="false" customHeight="false" outlineLevel="0" collapsed="false">
      <c r="B429" s="349"/>
      <c r="C429" s="349"/>
      <c r="D429" s="349"/>
      <c r="E429" s="349"/>
      <c r="F429" s="349"/>
      <c r="G429" s="349"/>
      <c r="H429" s="349"/>
      <c r="I429" s="349"/>
      <c r="J429" s="349"/>
      <c r="K429" s="349"/>
      <c r="L429" s="349"/>
      <c r="M429" s="349"/>
      <c r="N429" s="349"/>
      <c r="O429" s="349"/>
      <c r="P429" s="349"/>
      <c r="Q429" s="349"/>
      <c r="R429" s="349"/>
      <c r="S429" s="349"/>
      <c r="T429" s="349"/>
      <c r="U429" s="349"/>
      <c r="V429" s="349"/>
      <c r="W429" s="349"/>
      <c r="X429" s="349"/>
    </row>
    <row r="430" customFormat="false" ht="12.75" hidden="false" customHeight="false" outlineLevel="0" collapsed="false">
      <c r="B430" s="349"/>
      <c r="C430" s="349"/>
      <c r="D430" s="349"/>
      <c r="E430" s="349"/>
      <c r="F430" s="349"/>
      <c r="G430" s="349"/>
      <c r="H430" s="349"/>
      <c r="I430" s="349"/>
      <c r="J430" s="349"/>
      <c r="K430" s="349"/>
      <c r="L430" s="349"/>
      <c r="M430" s="349"/>
      <c r="N430" s="349"/>
      <c r="O430" s="349"/>
      <c r="P430" s="349"/>
      <c r="Q430" s="349"/>
      <c r="R430" s="349"/>
      <c r="S430" s="349"/>
      <c r="T430" s="349"/>
      <c r="U430" s="349"/>
      <c r="V430" s="349"/>
      <c r="W430" s="349"/>
      <c r="X430" s="349"/>
    </row>
    <row r="431" customFormat="false" ht="12.75" hidden="false" customHeight="false" outlineLevel="0" collapsed="false">
      <c r="B431" s="349"/>
      <c r="C431" s="349"/>
      <c r="D431" s="349"/>
      <c r="E431" s="349"/>
      <c r="F431" s="349"/>
      <c r="G431" s="349"/>
      <c r="H431" s="349"/>
      <c r="I431" s="349"/>
      <c r="J431" s="349"/>
      <c r="K431" s="349"/>
      <c r="L431" s="349"/>
      <c r="M431" s="349"/>
      <c r="N431" s="349"/>
      <c r="O431" s="349"/>
      <c r="P431" s="349"/>
      <c r="Q431" s="349"/>
      <c r="R431" s="349"/>
      <c r="S431" s="349"/>
      <c r="T431" s="349"/>
      <c r="U431" s="349"/>
      <c r="V431" s="349"/>
      <c r="W431" s="349"/>
      <c r="X431" s="349"/>
    </row>
    <row r="432" customFormat="false" ht="12.75" hidden="false" customHeight="false" outlineLevel="0" collapsed="false">
      <c r="B432" s="349"/>
      <c r="C432" s="349"/>
      <c r="D432" s="349"/>
      <c r="E432" s="349"/>
      <c r="F432" s="349"/>
      <c r="G432" s="349"/>
      <c r="H432" s="349"/>
      <c r="I432" s="349"/>
      <c r="J432" s="349"/>
      <c r="K432" s="349"/>
      <c r="L432" s="349"/>
      <c r="M432" s="349"/>
      <c r="N432" s="349"/>
      <c r="O432" s="349"/>
      <c r="P432" s="349"/>
      <c r="Q432" s="349"/>
      <c r="R432" s="349"/>
      <c r="S432" s="349"/>
      <c r="T432" s="349"/>
      <c r="U432" s="349"/>
      <c r="V432" s="349"/>
      <c r="W432" s="349"/>
      <c r="X432" s="349"/>
    </row>
    <row r="433" customFormat="false" ht="12.75" hidden="false" customHeight="false" outlineLevel="0" collapsed="false">
      <c r="B433" s="349"/>
      <c r="C433" s="349"/>
      <c r="D433" s="349"/>
      <c r="E433" s="349"/>
      <c r="F433" s="349"/>
      <c r="G433" s="349"/>
      <c r="H433" s="349"/>
      <c r="I433" s="349"/>
      <c r="J433" s="349"/>
      <c r="K433" s="349"/>
      <c r="L433" s="349"/>
      <c r="M433" s="349"/>
      <c r="N433" s="349"/>
      <c r="O433" s="349"/>
      <c r="P433" s="349"/>
      <c r="Q433" s="349"/>
      <c r="R433" s="349"/>
      <c r="S433" s="349"/>
      <c r="T433" s="349"/>
      <c r="U433" s="349"/>
      <c r="V433" s="349"/>
      <c r="W433" s="349"/>
      <c r="X433" s="349"/>
    </row>
    <row r="434" customFormat="false" ht="12.75" hidden="false" customHeight="false" outlineLevel="0" collapsed="false">
      <c r="B434" s="349"/>
      <c r="C434" s="349"/>
      <c r="D434" s="349"/>
      <c r="E434" s="349"/>
      <c r="F434" s="349"/>
      <c r="G434" s="349"/>
      <c r="H434" s="349"/>
      <c r="I434" s="349"/>
      <c r="J434" s="349"/>
      <c r="K434" s="349"/>
      <c r="L434" s="349"/>
      <c r="M434" s="349"/>
      <c r="N434" s="349"/>
      <c r="O434" s="349"/>
      <c r="P434" s="349"/>
      <c r="Q434" s="349"/>
      <c r="R434" s="349"/>
      <c r="S434" s="349"/>
      <c r="T434" s="349"/>
      <c r="U434" s="349"/>
      <c r="V434" s="349"/>
      <c r="W434" s="349"/>
      <c r="X434" s="349"/>
    </row>
    <row r="435" customFormat="false" ht="12.75" hidden="false" customHeight="false" outlineLevel="0" collapsed="false">
      <c r="B435" s="349"/>
      <c r="C435" s="349"/>
      <c r="D435" s="349"/>
      <c r="E435" s="349"/>
      <c r="F435" s="349"/>
      <c r="G435" s="349"/>
      <c r="H435" s="349"/>
      <c r="I435" s="349"/>
      <c r="J435" s="349"/>
      <c r="K435" s="349"/>
      <c r="L435" s="349"/>
      <c r="M435" s="349"/>
      <c r="N435" s="349"/>
      <c r="O435" s="349"/>
      <c r="P435" s="349"/>
      <c r="Q435" s="349"/>
      <c r="R435" s="349"/>
      <c r="S435" s="349"/>
      <c r="T435" s="349"/>
      <c r="U435" s="349"/>
      <c r="V435" s="349"/>
      <c r="W435" s="349"/>
      <c r="X435" s="349"/>
    </row>
    <row r="436" customFormat="false" ht="12.75" hidden="false" customHeight="false" outlineLevel="0" collapsed="false">
      <c r="B436" s="349"/>
      <c r="C436" s="349"/>
      <c r="D436" s="349"/>
      <c r="E436" s="349"/>
      <c r="F436" s="349"/>
      <c r="G436" s="349"/>
      <c r="H436" s="349"/>
      <c r="I436" s="349"/>
      <c r="J436" s="349"/>
      <c r="K436" s="349"/>
      <c r="L436" s="349"/>
      <c r="M436" s="349"/>
      <c r="N436" s="349"/>
      <c r="O436" s="349"/>
      <c r="P436" s="349"/>
      <c r="Q436" s="349"/>
      <c r="R436" s="349"/>
      <c r="S436" s="349"/>
      <c r="T436" s="349"/>
      <c r="U436" s="349"/>
      <c r="V436" s="349"/>
      <c r="W436" s="349"/>
      <c r="X436" s="349"/>
    </row>
    <row r="437" customFormat="false" ht="12.75" hidden="false" customHeight="false" outlineLevel="0" collapsed="false">
      <c r="B437" s="349"/>
      <c r="C437" s="349"/>
      <c r="D437" s="349"/>
      <c r="E437" s="349"/>
      <c r="F437" s="349"/>
      <c r="G437" s="349"/>
      <c r="H437" s="349"/>
      <c r="I437" s="349"/>
      <c r="J437" s="349"/>
      <c r="K437" s="349"/>
      <c r="L437" s="349"/>
      <c r="M437" s="349"/>
      <c r="N437" s="349"/>
      <c r="O437" s="349"/>
      <c r="P437" s="349"/>
      <c r="Q437" s="349"/>
      <c r="R437" s="349"/>
      <c r="S437" s="349"/>
      <c r="T437" s="349"/>
      <c r="U437" s="349"/>
      <c r="V437" s="349"/>
      <c r="W437" s="349"/>
      <c r="X437" s="349"/>
    </row>
    <row r="438" customFormat="false" ht="12.75" hidden="false" customHeight="false" outlineLevel="0" collapsed="false">
      <c r="B438" s="349"/>
      <c r="C438" s="349"/>
      <c r="D438" s="349"/>
      <c r="E438" s="349"/>
      <c r="F438" s="349"/>
      <c r="G438" s="349"/>
      <c r="H438" s="349"/>
      <c r="I438" s="349"/>
      <c r="J438" s="349"/>
      <c r="K438" s="349"/>
      <c r="L438" s="349"/>
      <c r="M438" s="349"/>
      <c r="N438" s="349"/>
      <c r="O438" s="349"/>
      <c r="P438" s="349"/>
      <c r="Q438" s="349"/>
      <c r="R438" s="349"/>
      <c r="S438" s="349"/>
      <c r="T438" s="349"/>
      <c r="U438" s="349"/>
      <c r="V438" s="349"/>
      <c r="W438" s="349"/>
      <c r="X438" s="349"/>
    </row>
    <row r="439" customFormat="false" ht="12.75" hidden="false" customHeight="false" outlineLevel="0" collapsed="false">
      <c r="B439" s="349"/>
      <c r="C439" s="349"/>
      <c r="D439" s="349"/>
      <c r="E439" s="349"/>
      <c r="F439" s="349"/>
      <c r="G439" s="349"/>
      <c r="H439" s="349"/>
      <c r="I439" s="349"/>
      <c r="J439" s="349"/>
      <c r="K439" s="349"/>
      <c r="L439" s="349"/>
      <c r="M439" s="349"/>
      <c r="N439" s="349"/>
      <c r="O439" s="349"/>
      <c r="P439" s="349"/>
      <c r="Q439" s="349"/>
      <c r="R439" s="349"/>
      <c r="S439" s="349"/>
      <c r="T439" s="349"/>
      <c r="U439" s="349"/>
      <c r="V439" s="349"/>
      <c r="W439" s="349"/>
      <c r="X439" s="349"/>
    </row>
    <row r="440" customFormat="false" ht="12.75" hidden="false" customHeight="false" outlineLevel="0" collapsed="false">
      <c r="B440" s="349"/>
      <c r="C440" s="349"/>
      <c r="D440" s="349"/>
      <c r="E440" s="349"/>
      <c r="F440" s="349"/>
      <c r="G440" s="349"/>
      <c r="H440" s="349"/>
      <c r="I440" s="349"/>
      <c r="J440" s="349"/>
      <c r="K440" s="349"/>
      <c r="L440" s="349"/>
      <c r="M440" s="349"/>
      <c r="N440" s="349"/>
      <c r="O440" s="349"/>
      <c r="P440" s="349"/>
      <c r="Q440" s="349"/>
      <c r="R440" s="349"/>
      <c r="S440" s="349"/>
      <c r="T440" s="349"/>
      <c r="U440" s="349"/>
      <c r="V440" s="349"/>
      <c r="W440" s="349"/>
      <c r="X440" s="349"/>
    </row>
    <row r="441" customFormat="false" ht="12.75" hidden="false" customHeight="false" outlineLevel="0" collapsed="false">
      <c r="B441" s="349"/>
      <c r="C441" s="349"/>
      <c r="D441" s="349"/>
      <c r="E441" s="349"/>
      <c r="F441" s="349"/>
      <c r="G441" s="349"/>
      <c r="H441" s="349"/>
      <c r="I441" s="349"/>
      <c r="J441" s="349"/>
      <c r="K441" s="349"/>
      <c r="L441" s="349"/>
      <c r="M441" s="349"/>
      <c r="N441" s="349"/>
      <c r="O441" s="349"/>
      <c r="P441" s="349"/>
      <c r="Q441" s="349"/>
      <c r="R441" s="349"/>
      <c r="S441" s="349"/>
      <c r="T441" s="349"/>
      <c r="U441" s="349"/>
      <c r="V441" s="349"/>
      <c r="W441" s="349"/>
      <c r="X441" s="349"/>
    </row>
    <row r="442" customFormat="false" ht="12.75" hidden="false" customHeight="false" outlineLevel="0" collapsed="false">
      <c r="B442" s="349"/>
      <c r="C442" s="349"/>
      <c r="D442" s="349"/>
      <c r="E442" s="349"/>
      <c r="F442" s="349"/>
      <c r="G442" s="349"/>
      <c r="H442" s="349"/>
      <c r="I442" s="349"/>
      <c r="J442" s="349"/>
      <c r="K442" s="349"/>
      <c r="L442" s="349"/>
      <c r="M442" s="349"/>
      <c r="N442" s="349"/>
      <c r="O442" s="349"/>
      <c r="P442" s="349"/>
      <c r="Q442" s="349"/>
      <c r="R442" s="349"/>
      <c r="S442" s="349"/>
      <c r="T442" s="349"/>
      <c r="U442" s="349"/>
      <c r="V442" s="349"/>
      <c r="W442" s="349"/>
      <c r="X442" s="349"/>
    </row>
    <row r="443" customFormat="false" ht="12.75" hidden="false" customHeight="false" outlineLevel="0" collapsed="false">
      <c r="B443" s="349"/>
      <c r="C443" s="349"/>
      <c r="D443" s="349"/>
      <c r="E443" s="349"/>
      <c r="F443" s="349"/>
      <c r="G443" s="349"/>
      <c r="H443" s="349"/>
      <c r="I443" s="349"/>
      <c r="J443" s="349"/>
      <c r="K443" s="349"/>
      <c r="L443" s="349"/>
      <c r="M443" s="349"/>
      <c r="N443" s="349"/>
      <c r="O443" s="349"/>
      <c r="P443" s="349"/>
      <c r="Q443" s="349"/>
      <c r="R443" s="349"/>
      <c r="S443" s="349"/>
      <c r="T443" s="349"/>
      <c r="U443" s="349"/>
      <c r="V443" s="349"/>
      <c r="W443" s="349"/>
      <c r="X443" s="349"/>
    </row>
    <row r="444" customFormat="false" ht="12.75" hidden="false" customHeight="false" outlineLevel="0" collapsed="false">
      <c r="B444" s="349"/>
      <c r="C444" s="349"/>
      <c r="D444" s="349"/>
      <c r="E444" s="349"/>
      <c r="F444" s="349"/>
      <c r="G444" s="349"/>
      <c r="H444" s="349"/>
      <c r="I444" s="349"/>
      <c r="J444" s="349"/>
      <c r="K444" s="349"/>
      <c r="L444" s="349"/>
      <c r="M444" s="349"/>
      <c r="N444" s="349"/>
      <c r="O444" s="349"/>
      <c r="P444" s="349"/>
      <c r="Q444" s="349"/>
      <c r="R444" s="349"/>
      <c r="S444" s="349"/>
      <c r="T444" s="349"/>
      <c r="U444" s="349"/>
      <c r="V444" s="349"/>
      <c r="W444" s="349"/>
      <c r="X444" s="349"/>
    </row>
    <row r="445" customFormat="false" ht="12.75" hidden="false" customHeight="false" outlineLevel="0" collapsed="false">
      <c r="B445" s="349"/>
      <c r="C445" s="349"/>
      <c r="D445" s="349"/>
      <c r="E445" s="349"/>
      <c r="F445" s="349"/>
      <c r="G445" s="349"/>
      <c r="H445" s="349"/>
      <c r="I445" s="349"/>
      <c r="J445" s="349"/>
      <c r="K445" s="349"/>
      <c r="L445" s="349"/>
      <c r="M445" s="349"/>
      <c r="N445" s="349"/>
      <c r="O445" s="349"/>
      <c r="P445" s="349"/>
      <c r="Q445" s="349"/>
      <c r="R445" s="349"/>
      <c r="S445" s="349"/>
      <c r="T445" s="349"/>
      <c r="U445" s="349"/>
      <c r="V445" s="349"/>
      <c r="W445" s="349"/>
      <c r="X445" s="349"/>
    </row>
    <row r="446" customFormat="false" ht="12.75" hidden="false" customHeight="false" outlineLevel="0" collapsed="false">
      <c r="B446" s="349"/>
      <c r="C446" s="349"/>
      <c r="D446" s="349"/>
      <c r="E446" s="349"/>
      <c r="F446" s="349"/>
      <c r="G446" s="349"/>
      <c r="H446" s="349"/>
      <c r="I446" s="349"/>
      <c r="J446" s="349"/>
      <c r="K446" s="349"/>
      <c r="L446" s="349"/>
      <c r="M446" s="349"/>
      <c r="N446" s="349"/>
      <c r="O446" s="349"/>
      <c r="P446" s="349"/>
      <c r="Q446" s="349"/>
      <c r="R446" s="349"/>
      <c r="S446" s="349"/>
      <c r="T446" s="349"/>
      <c r="U446" s="349"/>
      <c r="V446" s="349"/>
      <c r="W446" s="349"/>
      <c r="X446" s="349"/>
    </row>
    <row r="447" customFormat="false" ht="12.75" hidden="false" customHeight="false" outlineLevel="0" collapsed="false">
      <c r="B447" s="349"/>
      <c r="C447" s="349"/>
      <c r="D447" s="349"/>
      <c r="E447" s="349"/>
      <c r="F447" s="349"/>
      <c r="G447" s="349"/>
      <c r="H447" s="349"/>
      <c r="I447" s="349"/>
      <c r="J447" s="349"/>
      <c r="K447" s="349"/>
      <c r="L447" s="349"/>
      <c r="M447" s="349"/>
      <c r="N447" s="349"/>
      <c r="O447" s="349"/>
      <c r="P447" s="349"/>
      <c r="Q447" s="349"/>
      <c r="R447" s="349"/>
      <c r="S447" s="349"/>
      <c r="T447" s="349"/>
      <c r="U447" s="349"/>
      <c r="V447" s="349"/>
      <c r="W447" s="349"/>
      <c r="X447" s="349"/>
    </row>
    <row r="448" customFormat="false" ht="12.75" hidden="false" customHeight="false" outlineLevel="0" collapsed="false">
      <c r="B448" s="349"/>
      <c r="C448" s="349"/>
      <c r="D448" s="349"/>
      <c r="E448" s="349"/>
      <c r="F448" s="349"/>
      <c r="G448" s="349"/>
      <c r="H448" s="349"/>
      <c r="I448" s="349"/>
      <c r="J448" s="349"/>
      <c r="K448" s="349"/>
      <c r="L448" s="349"/>
      <c r="M448" s="349"/>
      <c r="N448" s="349"/>
      <c r="O448" s="349"/>
      <c r="P448" s="349"/>
      <c r="Q448" s="349"/>
      <c r="R448" s="349"/>
      <c r="S448" s="349"/>
      <c r="T448" s="349"/>
      <c r="U448" s="349"/>
      <c r="V448" s="349"/>
      <c r="W448" s="349"/>
      <c r="X448" s="349"/>
    </row>
    <row r="449" customFormat="false" ht="12.75" hidden="false" customHeight="false" outlineLevel="0" collapsed="false">
      <c r="B449" s="349"/>
      <c r="C449" s="349"/>
      <c r="D449" s="349"/>
      <c r="E449" s="349"/>
      <c r="F449" s="349"/>
      <c r="G449" s="349"/>
      <c r="H449" s="349"/>
      <c r="I449" s="349"/>
      <c r="J449" s="349"/>
      <c r="K449" s="349"/>
      <c r="L449" s="349"/>
      <c r="M449" s="349"/>
      <c r="N449" s="349"/>
      <c r="O449" s="349"/>
      <c r="P449" s="349"/>
      <c r="Q449" s="349"/>
      <c r="R449" s="349"/>
      <c r="S449" s="349"/>
      <c r="T449" s="349"/>
      <c r="U449" s="349"/>
      <c r="V449" s="349"/>
      <c r="W449" s="349"/>
      <c r="X449" s="349"/>
    </row>
    <row r="450" customFormat="false" ht="12.75" hidden="false" customHeight="false" outlineLevel="0" collapsed="false">
      <c r="B450" s="349"/>
      <c r="C450" s="349"/>
      <c r="D450" s="349"/>
      <c r="E450" s="349"/>
      <c r="F450" s="349"/>
      <c r="G450" s="349"/>
      <c r="H450" s="349"/>
      <c r="I450" s="349"/>
      <c r="J450" s="349"/>
      <c r="K450" s="349"/>
      <c r="L450" s="349"/>
      <c r="M450" s="349"/>
      <c r="N450" s="349"/>
      <c r="O450" s="349"/>
      <c r="P450" s="349"/>
      <c r="Q450" s="349"/>
      <c r="R450" s="349"/>
      <c r="S450" s="349"/>
      <c r="T450" s="349"/>
      <c r="U450" s="349"/>
      <c r="V450" s="349"/>
      <c r="W450" s="349"/>
      <c r="X450" s="349"/>
    </row>
    <row r="451" customFormat="false" ht="12.75" hidden="false" customHeight="false" outlineLevel="0" collapsed="false">
      <c r="B451" s="349"/>
      <c r="C451" s="349"/>
      <c r="D451" s="349"/>
      <c r="E451" s="349"/>
      <c r="F451" s="349"/>
      <c r="G451" s="349"/>
      <c r="H451" s="349"/>
      <c r="I451" s="349"/>
      <c r="J451" s="349"/>
      <c r="K451" s="349"/>
      <c r="L451" s="349"/>
      <c r="M451" s="349"/>
      <c r="N451" s="349"/>
      <c r="O451" s="349"/>
      <c r="P451" s="349"/>
      <c r="Q451" s="349"/>
      <c r="R451" s="349"/>
      <c r="S451" s="349"/>
      <c r="T451" s="349"/>
      <c r="U451" s="349"/>
      <c r="V451" s="349"/>
      <c r="W451" s="349"/>
      <c r="X451" s="349"/>
    </row>
    <row r="452" customFormat="false" ht="12.75" hidden="false" customHeight="false" outlineLevel="0" collapsed="false">
      <c r="B452" s="349"/>
      <c r="C452" s="349"/>
      <c r="D452" s="349"/>
      <c r="E452" s="349"/>
      <c r="F452" s="349"/>
      <c r="G452" s="349"/>
      <c r="H452" s="349"/>
      <c r="I452" s="349"/>
      <c r="J452" s="349"/>
      <c r="K452" s="349"/>
      <c r="L452" s="349"/>
      <c r="M452" s="349"/>
      <c r="N452" s="349"/>
      <c r="O452" s="349"/>
      <c r="P452" s="349"/>
      <c r="Q452" s="349"/>
      <c r="R452" s="349"/>
      <c r="S452" s="349"/>
      <c r="T452" s="349"/>
      <c r="U452" s="349"/>
      <c r="V452" s="349"/>
      <c r="W452" s="349"/>
      <c r="X452" s="349"/>
    </row>
    <row r="453" customFormat="false" ht="12.75" hidden="false" customHeight="false" outlineLevel="0" collapsed="false">
      <c r="B453" s="349"/>
      <c r="C453" s="349"/>
      <c r="D453" s="349"/>
      <c r="E453" s="349"/>
      <c r="F453" s="349"/>
      <c r="G453" s="349"/>
      <c r="H453" s="349"/>
      <c r="I453" s="349"/>
      <c r="J453" s="349"/>
      <c r="K453" s="349"/>
      <c r="L453" s="349"/>
      <c r="M453" s="349"/>
      <c r="N453" s="349"/>
      <c r="O453" s="349"/>
      <c r="P453" s="349"/>
      <c r="Q453" s="349"/>
      <c r="R453" s="349"/>
      <c r="S453" s="349"/>
      <c r="T453" s="349"/>
      <c r="U453" s="349"/>
      <c r="V453" s="349"/>
      <c r="W453" s="349"/>
      <c r="X453" s="349"/>
    </row>
    <row r="454" customFormat="false" ht="12.75" hidden="false" customHeight="false" outlineLevel="0" collapsed="false">
      <c r="B454" s="349"/>
      <c r="C454" s="349"/>
      <c r="D454" s="349"/>
      <c r="E454" s="349"/>
      <c r="F454" s="349"/>
      <c r="G454" s="349"/>
      <c r="H454" s="349"/>
      <c r="I454" s="349"/>
      <c r="J454" s="349"/>
      <c r="K454" s="349"/>
      <c r="L454" s="349"/>
      <c r="M454" s="349"/>
      <c r="N454" s="349"/>
      <c r="O454" s="349"/>
      <c r="P454" s="349"/>
      <c r="Q454" s="349"/>
      <c r="R454" s="349"/>
      <c r="S454" s="349"/>
      <c r="T454" s="349"/>
      <c r="U454" s="349"/>
      <c r="V454" s="349"/>
      <c r="W454" s="349"/>
      <c r="X454" s="349"/>
    </row>
    <row r="455" customFormat="false" ht="12.75" hidden="false" customHeight="false" outlineLevel="0" collapsed="false">
      <c r="B455" s="349"/>
      <c r="C455" s="349"/>
      <c r="D455" s="349"/>
      <c r="E455" s="349"/>
      <c r="F455" s="349"/>
      <c r="G455" s="349"/>
      <c r="H455" s="349"/>
      <c r="I455" s="349"/>
      <c r="J455" s="349"/>
      <c r="K455" s="349"/>
      <c r="L455" s="349"/>
      <c r="M455" s="349"/>
      <c r="N455" s="349"/>
      <c r="O455" s="349"/>
      <c r="P455" s="349"/>
      <c r="Q455" s="349"/>
      <c r="R455" s="349"/>
      <c r="S455" s="349"/>
      <c r="T455" s="349"/>
      <c r="U455" s="349"/>
      <c r="V455" s="349"/>
      <c r="W455" s="349"/>
      <c r="X455" s="349"/>
    </row>
    <row r="456" customFormat="false" ht="12.75" hidden="false" customHeight="false" outlineLevel="0" collapsed="false">
      <c r="B456" s="349"/>
      <c r="C456" s="349"/>
      <c r="D456" s="349"/>
      <c r="E456" s="349"/>
      <c r="F456" s="349"/>
      <c r="G456" s="349"/>
      <c r="H456" s="349"/>
      <c r="I456" s="349"/>
      <c r="J456" s="349"/>
      <c r="K456" s="349"/>
      <c r="L456" s="349"/>
      <c r="M456" s="349"/>
      <c r="N456" s="349"/>
      <c r="O456" s="349"/>
      <c r="P456" s="349"/>
      <c r="Q456" s="349"/>
      <c r="R456" s="349"/>
      <c r="S456" s="349"/>
      <c r="T456" s="349"/>
      <c r="U456" s="349"/>
      <c r="V456" s="349"/>
      <c r="W456" s="349"/>
      <c r="X456" s="349"/>
    </row>
    <row r="457" customFormat="false" ht="12.75" hidden="false" customHeight="false" outlineLevel="0" collapsed="false">
      <c r="B457" s="349"/>
      <c r="C457" s="349"/>
      <c r="D457" s="349"/>
      <c r="E457" s="349"/>
      <c r="F457" s="349"/>
      <c r="G457" s="349"/>
      <c r="H457" s="349"/>
      <c r="I457" s="349"/>
      <c r="J457" s="349"/>
      <c r="K457" s="349"/>
      <c r="L457" s="349"/>
      <c r="M457" s="349"/>
      <c r="N457" s="349"/>
      <c r="O457" s="349"/>
      <c r="P457" s="349"/>
      <c r="Q457" s="349"/>
      <c r="R457" s="349"/>
      <c r="S457" s="349"/>
      <c r="T457" s="349"/>
      <c r="U457" s="349"/>
      <c r="V457" s="349"/>
      <c r="W457" s="349"/>
      <c r="X457" s="349"/>
    </row>
    <row r="458" customFormat="false" ht="12.75" hidden="false" customHeight="false" outlineLevel="0" collapsed="false">
      <c r="B458" s="349"/>
      <c r="C458" s="349"/>
      <c r="D458" s="349"/>
      <c r="E458" s="349"/>
      <c r="F458" s="349"/>
      <c r="G458" s="349"/>
      <c r="H458" s="349"/>
      <c r="I458" s="349"/>
      <c r="J458" s="349"/>
      <c r="K458" s="349"/>
      <c r="L458" s="349"/>
      <c r="M458" s="349"/>
      <c r="N458" s="349"/>
      <c r="O458" s="349"/>
      <c r="P458" s="349"/>
      <c r="Q458" s="349"/>
      <c r="R458" s="349"/>
      <c r="S458" s="349"/>
      <c r="T458" s="349"/>
      <c r="U458" s="349"/>
      <c r="V458" s="349"/>
      <c r="W458" s="349"/>
      <c r="X458" s="349"/>
    </row>
    <row r="459" customFormat="false" ht="12.75" hidden="false" customHeight="false" outlineLevel="0" collapsed="false">
      <c r="B459" s="349"/>
      <c r="C459" s="349"/>
      <c r="D459" s="349"/>
      <c r="E459" s="349"/>
      <c r="F459" s="349"/>
      <c r="G459" s="349"/>
      <c r="H459" s="349"/>
      <c r="I459" s="349"/>
      <c r="J459" s="349"/>
      <c r="K459" s="349"/>
      <c r="L459" s="349"/>
      <c r="M459" s="349"/>
      <c r="N459" s="349"/>
      <c r="O459" s="349"/>
      <c r="P459" s="349"/>
      <c r="Q459" s="349"/>
      <c r="R459" s="349"/>
      <c r="S459" s="349"/>
      <c r="T459" s="349"/>
      <c r="U459" s="349"/>
      <c r="V459" s="349"/>
      <c r="W459" s="349"/>
      <c r="X459" s="349"/>
    </row>
    <row r="460" customFormat="false" ht="12.75" hidden="false" customHeight="false" outlineLevel="0" collapsed="false">
      <c r="B460" s="349"/>
      <c r="C460" s="349"/>
      <c r="D460" s="349"/>
      <c r="E460" s="349"/>
      <c r="F460" s="349"/>
      <c r="G460" s="349"/>
      <c r="H460" s="349"/>
      <c r="I460" s="349"/>
      <c r="J460" s="349"/>
      <c r="K460" s="349"/>
      <c r="L460" s="349"/>
      <c r="M460" s="349"/>
      <c r="N460" s="349"/>
      <c r="O460" s="349"/>
      <c r="P460" s="349"/>
      <c r="Q460" s="349"/>
      <c r="R460" s="349"/>
      <c r="S460" s="349"/>
      <c r="T460" s="349"/>
      <c r="U460" s="349"/>
      <c r="V460" s="349"/>
      <c r="W460" s="349"/>
      <c r="X460" s="349"/>
    </row>
    <row r="461" customFormat="false" ht="12.75" hidden="false" customHeight="false" outlineLevel="0" collapsed="false">
      <c r="B461" s="349"/>
      <c r="C461" s="349"/>
      <c r="D461" s="349"/>
      <c r="E461" s="349"/>
      <c r="F461" s="349"/>
      <c r="G461" s="349"/>
      <c r="H461" s="349"/>
      <c r="I461" s="349"/>
      <c r="J461" s="349"/>
      <c r="K461" s="349"/>
      <c r="L461" s="349"/>
      <c r="M461" s="349"/>
      <c r="N461" s="349"/>
      <c r="O461" s="349"/>
      <c r="P461" s="349"/>
      <c r="Q461" s="349"/>
      <c r="R461" s="349"/>
      <c r="S461" s="349"/>
      <c r="T461" s="349"/>
      <c r="U461" s="349"/>
      <c r="V461" s="349"/>
      <c r="W461" s="349"/>
      <c r="X461" s="349"/>
    </row>
    <row r="462" customFormat="false" ht="12.75" hidden="false" customHeight="false" outlineLevel="0" collapsed="false">
      <c r="B462" s="349"/>
      <c r="C462" s="349"/>
      <c r="D462" s="349"/>
      <c r="E462" s="349"/>
      <c r="F462" s="349"/>
      <c r="G462" s="349"/>
      <c r="H462" s="349"/>
      <c r="I462" s="349"/>
      <c r="J462" s="349"/>
      <c r="K462" s="349"/>
      <c r="L462" s="349"/>
      <c r="M462" s="349"/>
      <c r="N462" s="349"/>
      <c r="O462" s="349"/>
      <c r="P462" s="349"/>
      <c r="Q462" s="349"/>
      <c r="R462" s="349"/>
      <c r="S462" s="349"/>
      <c r="T462" s="349"/>
      <c r="U462" s="349"/>
      <c r="V462" s="349"/>
      <c r="W462" s="349"/>
      <c r="X462" s="349"/>
    </row>
    <row r="463" customFormat="false" ht="12.75" hidden="false" customHeight="false" outlineLevel="0" collapsed="false">
      <c r="B463" s="349"/>
      <c r="C463" s="349"/>
      <c r="D463" s="349"/>
      <c r="E463" s="349"/>
      <c r="F463" s="349"/>
      <c r="G463" s="349"/>
      <c r="H463" s="349"/>
      <c r="I463" s="349"/>
      <c r="J463" s="349"/>
      <c r="K463" s="349"/>
      <c r="L463" s="349"/>
      <c r="M463" s="349"/>
      <c r="N463" s="349"/>
      <c r="O463" s="349"/>
      <c r="P463" s="349"/>
      <c r="Q463" s="349"/>
      <c r="R463" s="349"/>
      <c r="S463" s="349"/>
      <c r="T463" s="349"/>
      <c r="U463" s="349"/>
      <c r="V463" s="349"/>
      <c r="W463" s="349"/>
      <c r="X463" s="349"/>
    </row>
    <row r="464" customFormat="false" ht="12.75" hidden="false" customHeight="false" outlineLevel="0" collapsed="false">
      <c r="B464" s="349"/>
      <c r="C464" s="349"/>
      <c r="D464" s="349"/>
      <c r="E464" s="349"/>
      <c r="F464" s="349"/>
      <c r="G464" s="349"/>
      <c r="H464" s="349"/>
      <c r="I464" s="349"/>
      <c r="J464" s="349"/>
      <c r="K464" s="349"/>
      <c r="L464" s="349"/>
      <c r="M464" s="349"/>
      <c r="N464" s="349"/>
      <c r="O464" s="349"/>
      <c r="P464" s="349"/>
      <c r="Q464" s="349"/>
      <c r="R464" s="349"/>
      <c r="S464" s="349"/>
      <c r="T464" s="349"/>
      <c r="U464" s="349"/>
      <c r="V464" s="349"/>
      <c r="W464" s="349"/>
      <c r="X464" s="349"/>
    </row>
    <row r="465" customFormat="false" ht="12.75" hidden="false" customHeight="false" outlineLevel="0" collapsed="false">
      <c r="B465" s="349"/>
      <c r="C465" s="349"/>
      <c r="D465" s="349"/>
      <c r="E465" s="349"/>
      <c r="F465" s="349"/>
      <c r="G465" s="349"/>
      <c r="H465" s="349"/>
      <c r="I465" s="349"/>
      <c r="J465" s="349"/>
      <c r="K465" s="349"/>
      <c r="L465" s="349"/>
      <c r="M465" s="349"/>
      <c r="N465" s="349"/>
      <c r="O465" s="349"/>
      <c r="P465" s="349"/>
      <c r="Q465" s="349"/>
      <c r="R465" s="349"/>
      <c r="S465" s="349"/>
      <c r="T465" s="349"/>
      <c r="U465" s="349"/>
      <c r="V465" s="349"/>
      <c r="W465" s="349"/>
      <c r="X465" s="349"/>
    </row>
    <row r="466" customFormat="false" ht="12.75" hidden="false" customHeight="false" outlineLevel="0" collapsed="false">
      <c r="B466" s="349"/>
      <c r="C466" s="349"/>
      <c r="D466" s="349"/>
      <c r="E466" s="349"/>
      <c r="F466" s="349"/>
      <c r="G466" s="349"/>
      <c r="H466" s="349"/>
      <c r="I466" s="349"/>
      <c r="J466" s="349"/>
      <c r="K466" s="349"/>
      <c r="L466" s="349"/>
      <c r="M466" s="349"/>
      <c r="N466" s="349"/>
      <c r="O466" s="349"/>
      <c r="P466" s="349"/>
      <c r="Q466" s="349"/>
      <c r="R466" s="349"/>
      <c r="S466" s="349"/>
      <c r="T466" s="349"/>
      <c r="U466" s="349"/>
      <c r="V466" s="349"/>
      <c r="W466" s="349"/>
      <c r="X466" s="349"/>
    </row>
    <row r="467" customFormat="false" ht="12.75" hidden="false" customHeight="false" outlineLevel="0" collapsed="false">
      <c r="B467" s="349"/>
      <c r="C467" s="349"/>
      <c r="D467" s="349"/>
      <c r="E467" s="349"/>
      <c r="F467" s="349"/>
      <c r="G467" s="349"/>
      <c r="H467" s="349"/>
      <c r="I467" s="349"/>
      <c r="J467" s="349"/>
      <c r="K467" s="349"/>
      <c r="L467" s="349"/>
      <c r="M467" s="349"/>
      <c r="N467" s="349"/>
      <c r="O467" s="349"/>
      <c r="P467" s="349"/>
      <c r="Q467" s="349"/>
      <c r="R467" s="349"/>
      <c r="S467" s="349"/>
      <c r="T467" s="349"/>
      <c r="U467" s="349"/>
      <c r="V467" s="349"/>
      <c r="W467" s="349"/>
      <c r="X467" s="349"/>
    </row>
    <row r="468" customFormat="false" ht="12.75" hidden="false" customHeight="false" outlineLevel="0" collapsed="false">
      <c r="B468" s="349"/>
      <c r="C468" s="349"/>
      <c r="D468" s="349"/>
      <c r="E468" s="349"/>
      <c r="F468" s="349"/>
      <c r="G468" s="349"/>
      <c r="H468" s="349"/>
      <c r="I468" s="349"/>
      <c r="J468" s="349"/>
      <c r="K468" s="349"/>
      <c r="L468" s="349"/>
      <c r="M468" s="349"/>
      <c r="N468" s="349"/>
      <c r="O468" s="349"/>
      <c r="P468" s="349"/>
      <c r="Q468" s="349"/>
      <c r="R468" s="349"/>
      <c r="S468" s="349"/>
      <c r="T468" s="349"/>
      <c r="U468" s="349"/>
      <c r="V468" s="349"/>
      <c r="W468" s="349"/>
      <c r="X468" s="349"/>
    </row>
    <row r="469" customFormat="false" ht="12.75" hidden="false" customHeight="false" outlineLevel="0" collapsed="false">
      <c r="B469" s="349"/>
      <c r="C469" s="349"/>
      <c r="D469" s="349"/>
      <c r="E469" s="349"/>
      <c r="F469" s="349"/>
      <c r="G469" s="349"/>
      <c r="H469" s="349"/>
      <c r="I469" s="349"/>
      <c r="J469" s="349"/>
      <c r="K469" s="349"/>
      <c r="L469" s="349"/>
      <c r="M469" s="349"/>
      <c r="N469" s="349"/>
      <c r="O469" s="349"/>
      <c r="P469" s="349"/>
      <c r="Q469" s="349"/>
      <c r="R469" s="349"/>
      <c r="S469" s="349"/>
      <c r="T469" s="349"/>
      <c r="U469" s="349"/>
      <c r="V469" s="349"/>
      <c r="W469" s="349"/>
      <c r="X469" s="349"/>
    </row>
    <row r="470" customFormat="false" ht="12.75" hidden="false" customHeight="false" outlineLevel="0" collapsed="false">
      <c r="B470" s="349"/>
      <c r="C470" s="349"/>
      <c r="D470" s="349"/>
      <c r="E470" s="349"/>
      <c r="F470" s="349"/>
      <c r="G470" s="349"/>
      <c r="H470" s="349"/>
      <c r="I470" s="349"/>
      <c r="J470" s="349"/>
      <c r="K470" s="349"/>
      <c r="L470" s="349"/>
      <c r="M470" s="349"/>
      <c r="N470" s="349"/>
      <c r="O470" s="349"/>
      <c r="P470" s="349"/>
      <c r="Q470" s="349"/>
      <c r="R470" s="349"/>
      <c r="S470" s="349"/>
      <c r="T470" s="349"/>
      <c r="U470" s="349"/>
      <c r="V470" s="349"/>
      <c r="W470" s="349"/>
      <c r="X470" s="349"/>
    </row>
    <row r="471" customFormat="false" ht="12.75" hidden="false" customHeight="false" outlineLevel="0" collapsed="false">
      <c r="B471" s="349"/>
      <c r="C471" s="349"/>
      <c r="D471" s="349"/>
      <c r="E471" s="349"/>
      <c r="F471" s="349"/>
      <c r="G471" s="349"/>
      <c r="H471" s="349"/>
      <c r="I471" s="349"/>
      <c r="J471" s="349"/>
      <c r="K471" s="349"/>
      <c r="L471" s="349"/>
      <c r="M471" s="349"/>
      <c r="N471" s="349"/>
      <c r="O471" s="349"/>
      <c r="P471" s="349"/>
      <c r="Q471" s="349"/>
      <c r="R471" s="349"/>
      <c r="S471" s="349"/>
      <c r="T471" s="349"/>
      <c r="U471" s="349"/>
      <c r="V471" s="349"/>
      <c r="W471" s="349"/>
      <c r="X471" s="349"/>
    </row>
    <row r="472" customFormat="false" ht="12.75" hidden="false" customHeight="false" outlineLevel="0" collapsed="false">
      <c r="B472" s="349"/>
      <c r="C472" s="349"/>
      <c r="D472" s="349"/>
      <c r="E472" s="349"/>
      <c r="F472" s="349"/>
      <c r="G472" s="349"/>
      <c r="H472" s="349"/>
      <c r="I472" s="349"/>
      <c r="J472" s="349"/>
      <c r="K472" s="349"/>
      <c r="L472" s="349"/>
      <c r="M472" s="349"/>
      <c r="N472" s="349"/>
      <c r="O472" s="349"/>
      <c r="P472" s="349"/>
      <c r="Q472" s="349"/>
      <c r="R472" s="349"/>
      <c r="S472" s="349"/>
      <c r="T472" s="349"/>
      <c r="U472" s="349"/>
      <c r="V472" s="349"/>
      <c r="W472" s="349"/>
      <c r="X472" s="349"/>
    </row>
    <row r="473" customFormat="false" ht="12.75" hidden="false" customHeight="false" outlineLevel="0" collapsed="false">
      <c r="B473" s="349"/>
      <c r="C473" s="349"/>
      <c r="D473" s="349"/>
      <c r="E473" s="349"/>
      <c r="F473" s="349"/>
      <c r="G473" s="349"/>
      <c r="H473" s="349"/>
      <c r="I473" s="349"/>
      <c r="J473" s="349"/>
      <c r="K473" s="349"/>
      <c r="L473" s="349"/>
      <c r="M473" s="349"/>
      <c r="N473" s="349"/>
      <c r="O473" s="349"/>
      <c r="P473" s="349"/>
      <c r="Q473" s="349"/>
      <c r="R473" s="349"/>
      <c r="S473" s="349"/>
      <c r="T473" s="349"/>
      <c r="U473" s="349"/>
      <c r="V473" s="349"/>
      <c r="W473" s="349"/>
      <c r="X473" s="349"/>
    </row>
    <row r="474" customFormat="false" ht="12.75" hidden="false" customHeight="false" outlineLevel="0" collapsed="false">
      <c r="B474" s="349"/>
      <c r="C474" s="349"/>
      <c r="D474" s="349"/>
      <c r="E474" s="349"/>
      <c r="F474" s="349"/>
      <c r="G474" s="349"/>
      <c r="H474" s="349"/>
      <c r="I474" s="349"/>
      <c r="J474" s="349"/>
      <c r="K474" s="349"/>
      <c r="L474" s="349"/>
      <c r="M474" s="349"/>
      <c r="N474" s="349"/>
      <c r="O474" s="349"/>
      <c r="P474" s="349"/>
      <c r="Q474" s="349"/>
      <c r="R474" s="349"/>
      <c r="S474" s="349"/>
      <c r="T474" s="349"/>
      <c r="U474" s="349"/>
      <c r="V474" s="349"/>
      <c r="W474" s="349"/>
      <c r="X474" s="349"/>
    </row>
    <row r="475" customFormat="false" ht="12.75" hidden="false" customHeight="false" outlineLevel="0" collapsed="false">
      <c r="B475" s="349"/>
      <c r="C475" s="349"/>
      <c r="D475" s="349"/>
      <c r="E475" s="349"/>
      <c r="F475" s="349"/>
      <c r="G475" s="349"/>
      <c r="H475" s="349"/>
      <c r="I475" s="349"/>
      <c r="J475" s="349"/>
      <c r="K475" s="349"/>
      <c r="L475" s="349"/>
      <c r="M475" s="349"/>
      <c r="N475" s="349"/>
      <c r="O475" s="349"/>
      <c r="P475" s="349"/>
      <c r="Q475" s="349"/>
      <c r="R475" s="349"/>
      <c r="S475" s="349"/>
      <c r="T475" s="349"/>
      <c r="U475" s="349"/>
      <c r="V475" s="349"/>
      <c r="W475" s="349"/>
      <c r="X475" s="349"/>
    </row>
    <row r="476" customFormat="false" ht="12.75" hidden="false" customHeight="false" outlineLevel="0" collapsed="false">
      <c r="B476" s="349"/>
      <c r="C476" s="349"/>
      <c r="D476" s="349"/>
      <c r="E476" s="349"/>
      <c r="F476" s="349"/>
      <c r="G476" s="349"/>
      <c r="H476" s="349"/>
      <c r="I476" s="349"/>
      <c r="J476" s="349"/>
      <c r="K476" s="349"/>
      <c r="L476" s="349"/>
      <c r="M476" s="349"/>
      <c r="N476" s="349"/>
      <c r="O476" s="349"/>
      <c r="P476" s="349"/>
      <c r="Q476" s="349"/>
      <c r="R476" s="349"/>
      <c r="S476" s="349"/>
      <c r="T476" s="349"/>
      <c r="U476" s="349"/>
      <c r="V476" s="349"/>
      <c r="W476" s="349"/>
      <c r="X476" s="349"/>
    </row>
    <row r="477" customFormat="false" ht="12.75" hidden="false" customHeight="false" outlineLevel="0" collapsed="false">
      <c r="B477" s="349"/>
      <c r="C477" s="349"/>
      <c r="D477" s="349"/>
      <c r="E477" s="349"/>
      <c r="F477" s="349"/>
      <c r="G477" s="349"/>
      <c r="H477" s="349"/>
      <c r="I477" s="349"/>
      <c r="J477" s="349"/>
      <c r="K477" s="349"/>
      <c r="L477" s="349"/>
      <c r="M477" s="349"/>
      <c r="N477" s="349"/>
      <c r="O477" s="349"/>
      <c r="P477" s="349"/>
      <c r="Q477" s="349"/>
      <c r="R477" s="349"/>
      <c r="S477" s="349"/>
      <c r="T477" s="349"/>
      <c r="U477" s="349"/>
      <c r="V477" s="349"/>
      <c r="W477" s="349"/>
      <c r="X477" s="349"/>
    </row>
    <row r="478" customFormat="false" ht="12.75" hidden="false" customHeight="false" outlineLevel="0" collapsed="false">
      <c r="B478" s="349"/>
      <c r="C478" s="349"/>
      <c r="D478" s="349"/>
      <c r="E478" s="349"/>
      <c r="F478" s="349"/>
      <c r="G478" s="349"/>
      <c r="H478" s="349"/>
      <c r="I478" s="349"/>
      <c r="J478" s="349"/>
      <c r="K478" s="349"/>
      <c r="L478" s="349"/>
      <c r="M478" s="349"/>
      <c r="N478" s="349"/>
      <c r="O478" s="349"/>
      <c r="P478" s="349"/>
      <c r="Q478" s="349"/>
      <c r="R478" s="349"/>
      <c r="S478" s="349"/>
      <c r="T478" s="349"/>
      <c r="U478" s="349"/>
      <c r="V478" s="349"/>
      <c r="W478" s="349"/>
      <c r="X478" s="349"/>
    </row>
    <row r="479" customFormat="false" ht="12.75" hidden="false" customHeight="false" outlineLevel="0" collapsed="false">
      <c r="B479" s="349"/>
      <c r="C479" s="349"/>
      <c r="D479" s="349"/>
      <c r="E479" s="349"/>
      <c r="F479" s="349"/>
      <c r="G479" s="349"/>
      <c r="H479" s="349"/>
      <c r="I479" s="349"/>
      <c r="J479" s="349"/>
      <c r="K479" s="349"/>
      <c r="L479" s="349"/>
      <c r="M479" s="349"/>
      <c r="N479" s="349"/>
      <c r="O479" s="349"/>
      <c r="P479" s="349"/>
      <c r="Q479" s="349"/>
      <c r="R479" s="349"/>
      <c r="S479" s="349"/>
      <c r="T479" s="349"/>
      <c r="U479" s="349"/>
      <c r="V479" s="349"/>
      <c r="W479" s="349"/>
      <c r="X479" s="349"/>
    </row>
    <row r="480" customFormat="false" ht="12.75" hidden="false" customHeight="false" outlineLevel="0" collapsed="false">
      <c r="B480" s="349"/>
      <c r="C480" s="349"/>
      <c r="D480" s="349"/>
      <c r="E480" s="349"/>
      <c r="F480" s="349"/>
      <c r="G480" s="349"/>
      <c r="H480" s="349"/>
      <c r="I480" s="349"/>
      <c r="J480" s="349"/>
      <c r="K480" s="349"/>
      <c r="L480" s="349"/>
      <c r="M480" s="349"/>
      <c r="N480" s="349"/>
      <c r="O480" s="349"/>
      <c r="P480" s="349"/>
      <c r="Q480" s="349"/>
      <c r="R480" s="349"/>
      <c r="S480" s="349"/>
      <c r="T480" s="349"/>
      <c r="U480" s="349"/>
      <c r="V480" s="349"/>
      <c r="W480" s="349"/>
      <c r="X480" s="349"/>
    </row>
    <row r="481" customFormat="false" ht="12.75" hidden="false" customHeight="false" outlineLevel="0" collapsed="false">
      <c r="B481" s="349"/>
      <c r="C481" s="349"/>
      <c r="D481" s="349"/>
      <c r="E481" s="349"/>
      <c r="F481" s="349"/>
      <c r="G481" s="349"/>
      <c r="H481" s="349"/>
      <c r="I481" s="349"/>
      <c r="J481" s="349"/>
      <c r="K481" s="349"/>
      <c r="L481" s="349"/>
      <c r="M481" s="349"/>
      <c r="N481" s="349"/>
      <c r="O481" s="349"/>
      <c r="P481" s="349"/>
      <c r="Q481" s="349"/>
      <c r="R481" s="349"/>
      <c r="S481" s="349"/>
      <c r="T481" s="349"/>
      <c r="U481" s="349"/>
      <c r="V481" s="349"/>
      <c r="W481" s="349"/>
      <c r="X481" s="349"/>
    </row>
    <row r="482" customFormat="false" ht="12.75" hidden="false" customHeight="false" outlineLevel="0" collapsed="false">
      <c r="B482" s="349"/>
      <c r="C482" s="349"/>
      <c r="D482" s="349"/>
      <c r="E482" s="349"/>
      <c r="F482" s="349"/>
      <c r="G482" s="349"/>
      <c r="H482" s="349"/>
      <c r="I482" s="349"/>
      <c r="J482" s="349"/>
      <c r="K482" s="349"/>
      <c r="L482" s="349"/>
      <c r="M482" s="349"/>
      <c r="N482" s="349"/>
      <c r="O482" s="349"/>
      <c r="P482" s="349"/>
      <c r="Q482" s="349"/>
      <c r="R482" s="349"/>
      <c r="S482" s="349"/>
      <c r="T482" s="349"/>
      <c r="U482" s="349"/>
      <c r="V482" s="349"/>
      <c r="W482" s="349"/>
      <c r="X482" s="349"/>
    </row>
    <row r="483" customFormat="false" ht="12.75" hidden="false" customHeight="false" outlineLevel="0" collapsed="false">
      <c r="B483" s="349"/>
      <c r="C483" s="349"/>
      <c r="D483" s="349"/>
      <c r="E483" s="349"/>
      <c r="F483" s="349"/>
      <c r="G483" s="349"/>
      <c r="H483" s="349"/>
      <c r="I483" s="349"/>
      <c r="J483" s="349"/>
      <c r="K483" s="349"/>
      <c r="L483" s="349"/>
      <c r="M483" s="349"/>
      <c r="N483" s="349"/>
      <c r="O483" s="349"/>
      <c r="P483" s="349"/>
      <c r="Q483" s="349"/>
      <c r="R483" s="349"/>
      <c r="S483" s="349"/>
      <c r="T483" s="349"/>
      <c r="U483" s="349"/>
      <c r="V483" s="349"/>
      <c r="W483" s="349"/>
      <c r="X483" s="349"/>
    </row>
    <row r="484" customFormat="false" ht="12.75" hidden="false" customHeight="false" outlineLevel="0" collapsed="false">
      <c r="B484" s="349"/>
      <c r="C484" s="349"/>
      <c r="D484" s="349"/>
      <c r="E484" s="349"/>
      <c r="F484" s="349"/>
      <c r="G484" s="349"/>
      <c r="H484" s="349"/>
      <c r="I484" s="349"/>
      <c r="J484" s="349"/>
      <c r="K484" s="349"/>
      <c r="L484" s="349"/>
      <c r="M484" s="349"/>
      <c r="N484" s="349"/>
      <c r="O484" s="349"/>
      <c r="P484" s="349"/>
      <c r="Q484" s="349"/>
      <c r="R484" s="349"/>
      <c r="S484" s="349"/>
      <c r="T484" s="349"/>
      <c r="U484" s="349"/>
      <c r="V484" s="349"/>
      <c r="W484" s="349"/>
      <c r="X484" s="349"/>
    </row>
    <row r="485" customFormat="false" ht="12.75" hidden="false" customHeight="false" outlineLevel="0" collapsed="false">
      <c r="B485" s="349"/>
      <c r="C485" s="349"/>
      <c r="D485" s="349"/>
      <c r="E485" s="349"/>
      <c r="F485" s="349"/>
      <c r="G485" s="349"/>
      <c r="H485" s="349"/>
      <c r="I485" s="349"/>
      <c r="J485" s="349"/>
      <c r="K485" s="349"/>
      <c r="L485" s="349"/>
      <c r="M485" s="349"/>
      <c r="N485" s="349"/>
      <c r="O485" s="349"/>
      <c r="P485" s="349"/>
      <c r="Q485" s="349"/>
      <c r="R485" s="349"/>
      <c r="S485" s="349"/>
      <c r="T485" s="349"/>
      <c r="U485" s="349"/>
      <c r="V485" s="349"/>
      <c r="W485" s="349"/>
      <c r="X485" s="349"/>
    </row>
    <row r="486" customFormat="false" ht="12.75" hidden="false" customHeight="false" outlineLevel="0" collapsed="false">
      <c r="B486" s="349"/>
      <c r="C486" s="349"/>
      <c r="D486" s="349"/>
      <c r="E486" s="349"/>
      <c r="F486" s="349"/>
      <c r="G486" s="349"/>
      <c r="H486" s="349"/>
      <c r="I486" s="349"/>
      <c r="J486" s="349"/>
      <c r="K486" s="349"/>
      <c r="L486" s="349"/>
      <c r="M486" s="349"/>
      <c r="N486" s="349"/>
      <c r="O486" s="349"/>
      <c r="P486" s="349"/>
      <c r="Q486" s="349"/>
      <c r="R486" s="349"/>
      <c r="S486" s="349"/>
      <c r="T486" s="349"/>
      <c r="U486" s="349"/>
      <c r="V486" s="349"/>
      <c r="W486" s="349"/>
      <c r="X486" s="349"/>
    </row>
    <row r="487" customFormat="false" ht="12.75" hidden="false" customHeight="false" outlineLevel="0" collapsed="false">
      <c r="B487" s="349"/>
      <c r="C487" s="349"/>
      <c r="D487" s="349"/>
      <c r="E487" s="349"/>
      <c r="F487" s="349"/>
      <c r="G487" s="349"/>
      <c r="H487" s="349"/>
      <c r="I487" s="349"/>
      <c r="J487" s="349"/>
      <c r="K487" s="349"/>
      <c r="L487" s="349"/>
      <c r="M487" s="349"/>
      <c r="N487" s="349"/>
      <c r="O487" s="349"/>
      <c r="P487" s="349"/>
      <c r="Q487" s="349"/>
      <c r="R487" s="349"/>
      <c r="S487" s="349"/>
      <c r="T487" s="349"/>
      <c r="U487" s="349"/>
      <c r="V487" s="349"/>
      <c r="W487" s="349"/>
      <c r="X487" s="349"/>
    </row>
    <row r="488" customFormat="false" ht="12.75" hidden="false" customHeight="false" outlineLevel="0" collapsed="false">
      <c r="B488" s="349"/>
      <c r="C488" s="349"/>
      <c r="D488" s="349"/>
      <c r="E488" s="349"/>
      <c r="F488" s="349"/>
      <c r="G488" s="349"/>
      <c r="H488" s="349"/>
      <c r="I488" s="349"/>
      <c r="J488" s="349"/>
      <c r="K488" s="349"/>
      <c r="L488" s="349"/>
      <c r="M488" s="349"/>
      <c r="N488" s="349"/>
      <c r="O488" s="349"/>
      <c r="P488" s="349"/>
      <c r="Q488" s="349"/>
      <c r="R488" s="349"/>
      <c r="S488" s="349"/>
      <c r="T488" s="349"/>
      <c r="U488" s="349"/>
      <c r="V488" s="349"/>
      <c r="W488" s="349"/>
      <c r="X488" s="349"/>
    </row>
    <row r="489" customFormat="false" ht="12.75" hidden="false" customHeight="false" outlineLevel="0" collapsed="false">
      <c r="B489" s="349"/>
      <c r="C489" s="349"/>
      <c r="D489" s="349"/>
      <c r="E489" s="349"/>
      <c r="F489" s="349"/>
      <c r="G489" s="349"/>
      <c r="H489" s="349"/>
      <c r="I489" s="349"/>
      <c r="J489" s="349"/>
      <c r="K489" s="349"/>
      <c r="L489" s="349"/>
      <c r="M489" s="349"/>
      <c r="N489" s="349"/>
      <c r="O489" s="349"/>
      <c r="P489" s="349"/>
      <c r="Q489" s="349"/>
      <c r="R489" s="349"/>
      <c r="S489" s="349"/>
      <c r="T489" s="349"/>
      <c r="U489" s="349"/>
      <c r="V489" s="349"/>
      <c r="W489" s="349"/>
      <c r="X489" s="349"/>
    </row>
    <row r="490" customFormat="false" ht="12.75" hidden="false" customHeight="false" outlineLevel="0" collapsed="false">
      <c r="B490" s="349"/>
      <c r="C490" s="349"/>
      <c r="D490" s="349"/>
      <c r="E490" s="349"/>
      <c r="F490" s="349"/>
      <c r="G490" s="349"/>
      <c r="H490" s="349"/>
      <c r="I490" s="349"/>
      <c r="J490" s="349"/>
      <c r="K490" s="349"/>
      <c r="L490" s="349"/>
      <c r="M490" s="349"/>
      <c r="N490" s="349"/>
      <c r="O490" s="349"/>
      <c r="P490" s="349"/>
      <c r="Q490" s="349"/>
      <c r="R490" s="349"/>
      <c r="S490" s="349"/>
      <c r="T490" s="349"/>
      <c r="U490" s="349"/>
      <c r="V490" s="349"/>
      <c r="W490" s="349"/>
      <c r="X490" s="349"/>
    </row>
    <row r="491" customFormat="false" ht="12.75" hidden="false" customHeight="false" outlineLevel="0" collapsed="false">
      <c r="B491" s="349"/>
      <c r="C491" s="349"/>
      <c r="D491" s="349"/>
      <c r="E491" s="349"/>
      <c r="F491" s="349"/>
      <c r="G491" s="349"/>
      <c r="H491" s="349"/>
      <c r="I491" s="349"/>
      <c r="J491" s="349"/>
      <c r="K491" s="349"/>
      <c r="L491" s="349"/>
      <c r="M491" s="349"/>
      <c r="N491" s="349"/>
      <c r="O491" s="349"/>
      <c r="P491" s="349"/>
      <c r="Q491" s="349"/>
      <c r="R491" s="349"/>
      <c r="S491" s="349"/>
      <c r="T491" s="349"/>
      <c r="U491" s="349"/>
      <c r="V491" s="349"/>
      <c r="W491" s="349"/>
      <c r="X491" s="349"/>
    </row>
    <row r="492" customFormat="false" ht="12.75" hidden="false" customHeight="false" outlineLevel="0" collapsed="false">
      <c r="B492" s="349"/>
      <c r="C492" s="349"/>
      <c r="D492" s="349"/>
      <c r="E492" s="349"/>
      <c r="F492" s="349"/>
      <c r="G492" s="349"/>
      <c r="H492" s="349"/>
      <c r="I492" s="349"/>
      <c r="J492" s="349"/>
      <c r="K492" s="349"/>
      <c r="L492" s="349"/>
      <c r="M492" s="349"/>
      <c r="N492" s="349"/>
      <c r="O492" s="349"/>
      <c r="P492" s="349"/>
      <c r="Q492" s="349"/>
      <c r="R492" s="349"/>
      <c r="S492" s="349"/>
      <c r="T492" s="349"/>
      <c r="U492" s="349"/>
      <c r="V492" s="349"/>
      <c r="W492" s="349"/>
      <c r="X492" s="349"/>
    </row>
    <row r="493" customFormat="false" ht="12.75" hidden="false" customHeight="false" outlineLevel="0" collapsed="false">
      <c r="B493" s="349"/>
      <c r="C493" s="349"/>
      <c r="D493" s="349"/>
      <c r="E493" s="349"/>
      <c r="F493" s="349"/>
      <c r="G493" s="349"/>
      <c r="H493" s="349"/>
      <c r="I493" s="349"/>
      <c r="J493" s="349"/>
      <c r="K493" s="349"/>
      <c r="L493" s="349"/>
      <c r="M493" s="349"/>
      <c r="N493" s="349"/>
      <c r="O493" s="349"/>
      <c r="P493" s="349"/>
      <c r="Q493" s="349"/>
      <c r="R493" s="349"/>
      <c r="S493" s="349"/>
      <c r="T493" s="349"/>
      <c r="U493" s="349"/>
      <c r="V493" s="349"/>
      <c r="W493" s="349"/>
      <c r="X493" s="349"/>
    </row>
    <row r="494" customFormat="false" ht="12.75" hidden="false" customHeight="false" outlineLevel="0" collapsed="false">
      <c r="B494" s="349"/>
      <c r="C494" s="349"/>
      <c r="D494" s="349"/>
      <c r="E494" s="349"/>
      <c r="F494" s="349"/>
      <c r="G494" s="349"/>
      <c r="H494" s="349"/>
      <c r="I494" s="349"/>
      <c r="J494" s="349"/>
      <c r="K494" s="349"/>
      <c r="L494" s="349"/>
      <c r="M494" s="349"/>
      <c r="N494" s="349"/>
      <c r="O494" s="349"/>
      <c r="P494" s="349"/>
      <c r="Q494" s="349"/>
      <c r="R494" s="349"/>
      <c r="S494" s="349"/>
      <c r="T494" s="349"/>
      <c r="U494" s="349"/>
      <c r="V494" s="349"/>
      <c r="W494" s="349"/>
      <c r="X494" s="349"/>
    </row>
    <row r="495" customFormat="false" ht="12.75" hidden="false" customHeight="false" outlineLevel="0" collapsed="false">
      <c r="B495" s="349"/>
      <c r="C495" s="349"/>
      <c r="D495" s="349"/>
      <c r="E495" s="349"/>
      <c r="F495" s="349"/>
      <c r="G495" s="349"/>
      <c r="H495" s="349"/>
      <c r="I495" s="349"/>
      <c r="J495" s="349"/>
      <c r="K495" s="349"/>
      <c r="L495" s="349"/>
      <c r="M495" s="349"/>
      <c r="N495" s="349"/>
      <c r="O495" s="349"/>
      <c r="P495" s="349"/>
      <c r="Q495" s="349"/>
      <c r="R495" s="349"/>
      <c r="S495" s="349"/>
      <c r="T495" s="349"/>
      <c r="U495" s="349"/>
      <c r="V495" s="349"/>
      <c r="W495" s="349"/>
      <c r="X495" s="349"/>
    </row>
    <row r="496" customFormat="false" ht="12.75" hidden="false" customHeight="false" outlineLevel="0" collapsed="false">
      <c r="B496" s="349"/>
      <c r="C496" s="349"/>
      <c r="D496" s="349"/>
      <c r="E496" s="349"/>
      <c r="F496" s="349"/>
      <c r="G496" s="349"/>
      <c r="H496" s="349"/>
      <c r="I496" s="349"/>
      <c r="J496" s="349"/>
      <c r="K496" s="349"/>
      <c r="L496" s="349"/>
      <c r="M496" s="349"/>
      <c r="N496" s="349"/>
      <c r="O496" s="349"/>
      <c r="P496" s="349"/>
      <c r="Q496" s="349"/>
      <c r="R496" s="349"/>
      <c r="S496" s="349"/>
      <c r="T496" s="349"/>
      <c r="U496" s="349"/>
      <c r="V496" s="349"/>
      <c r="W496" s="349"/>
      <c r="X496" s="349"/>
    </row>
    <row r="497" customFormat="false" ht="12.75" hidden="false" customHeight="false" outlineLevel="0" collapsed="false">
      <c r="B497" s="349"/>
      <c r="C497" s="349"/>
      <c r="D497" s="349"/>
      <c r="E497" s="349"/>
      <c r="F497" s="349"/>
      <c r="G497" s="349"/>
      <c r="H497" s="349"/>
      <c r="I497" s="349"/>
      <c r="J497" s="349"/>
      <c r="K497" s="349"/>
      <c r="L497" s="349"/>
      <c r="M497" s="349"/>
      <c r="N497" s="349"/>
      <c r="O497" s="349"/>
      <c r="P497" s="349"/>
      <c r="Q497" s="349"/>
      <c r="R497" s="349"/>
      <c r="S497" s="349"/>
      <c r="T497" s="349"/>
      <c r="U497" s="349"/>
      <c r="V497" s="349"/>
      <c r="W497" s="349"/>
      <c r="X497" s="349"/>
    </row>
    <row r="498" customFormat="false" ht="12.75" hidden="false" customHeight="false" outlineLevel="0" collapsed="false">
      <c r="B498" s="349"/>
      <c r="C498" s="349"/>
      <c r="D498" s="349"/>
      <c r="E498" s="349"/>
      <c r="F498" s="349"/>
      <c r="G498" s="349"/>
      <c r="H498" s="349"/>
      <c r="I498" s="349"/>
      <c r="J498" s="349"/>
      <c r="K498" s="349"/>
      <c r="L498" s="349"/>
      <c r="M498" s="349"/>
      <c r="N498" s="349"/>
      <c r="O498" s="349"/>
      <c r="P498" s="349"/>
      <c r="Q498" s="349"/>
      <c r="R498" s="349"/>
      <c r="S498" s="349"/>
      <c r="T498" s="349"/>
      <c r="U498" s="349"/>
      <c r="V498" s="349"/>
      <c r="W498" s="349"/>
      <c r="X498" s="349"/>
    </row>
    <row r="499" customFormat="false" ht="12.75" hidden="false" customHeight="false" outlineLevel="0" collapsed="false">
      <c r="B499" s="349"/>
      <c r="C499" s="349"/>
      <c r="D499" s="349"/>
      <c r="E499" s="349"/>
      <c r="F499" s="349"/>
      <c r="G499" s="349"/>
      <c r="H499" s="349"/>
      <c r="I499" s="349"/>
      <c r="J499" s="349"/>
      <c r="K499" s="349"/>
      <c r="L499" s="349"/>
      <c r="M499" s="349"/>
      <c r="N499" s="349"/>
      <c r="O499" s="349"/>
      <c r="P499" s="349"/>
      <c r="Q499" s="349"/>
      <c r="R499" s="349"/>
      <c r="S499" s="349"/>
      <c r="T499" s="349"/>
      <c r="U499" s="349"/>
      <c r="V499" s="349"/>
      <c r="W499" s="349"/>
      <c r="X499" s="349"/>
    </row>
    <row r="500" customFormat="false" ht="12.75" hidden="false" customHeight="false" outlineLevel="0" collapsed="false">
      <c r="B500" s="349"/>
      <c r="C500" s="349"/>
      <c r="D500" s="349"/>
      <c r="E500" s="349"/>
      <c r="F500" s="349"/>
      <c r="G500" s="349"/>
      <c r="H500" s="349"/>
      <c r="I500" s="349"/>
      <c r="J500" s="349"/>
      <c r="K500" s="349"/>
      <c r="L500" s="349"/>
      <c r="M500" s="349"/>
      <c r="N500" s="349"/>
      <c r="O500" s="349"/>
      <c r="P500" s="349"/>
      <c r="Q500" s="349"/>
      <c r="R500" s="349"/>
      <c r="S500" s="349"/>
      <c r="T500" s="349"/>
      <c r="U500" s="349"/>
      <c r="V500" s="349"/>
      <c r="W500" s="349"/>
      <c r="X500" s="349"/>
    </row>
    <row r="501" customFormat="false" ht="12.75" hidden="false" customHeight="false" outlineLevel="0" collapsed="false">
      <c r="B501" s="349"/>
      <c r="C501" s="349"/>
      <c r="D501" s="349"/>
      <c r="E501" s="349"/>
      <c r="F501" s="349"/>
      <c r="G501" s="349"/>
      <c r="H501" s="349"/>
      <c r="I501" s="349"/>
      <c r="J501" s="349"/>
      <c r="K501" s="349"/>
      <c r="L501" s="349"/>
      <c r="M501" s="349"/>
      <c r="N501" s="349"/>
      <c r="O501" s="349"/>
      <c r="P501" s="349"/>
      <c r="Q501" s="349"/>
      <c r="R501" s="349"/>
      <c r="S501" s="349"/>
      <c r="T501" s="349"/>
      <c r="U501" s="349"/>
      <c r="V501" s="349"/>
      <c r="W501" s="349"/>
      <c r="X501" s="349"/>
    </row>
    <row r="502" customFormat="false" ht="12.75" hidden="false" customHeight="false" outlineLevel="0" collapsed="false">
      <c r="B502" s="349"/>
      <c r="C502" s="349"/>
      <c r="D502" s="349"/>
      <c r="E502" s="349"/>
      <c r="F502" s="349"/>
      <c r="G502" s="349"/>
      <c r="H502" s="349"/>
      <c r="I502" s="349"/>
      <c r="J502" s="349"/>
      <c r="K502" s="349"/>
      <c r="L502" s="349"/>
      <c r="M502" s="349"/>
      <c r="N502" s="349"/>
      <c r="O502" s="349"/>
      <c r="P502" s="349"/>
      <c r="Q502" s="349"/>
      <c r="R502" s="349"/>
      <c r="S502" s="349"/>
      <c r="T502" s="349"/>
      <c r="U502" s="349"/>
      <c r="V502" s="349"/>
      <c r="W502" s="349"/>
      <c r="X502" s="349"/>
    </row>
    <row r="503" customFormat="false" ht="12.75" hidden="false" customHeight="false" outlineLevel="0" collapsed="false">
      <c r="B503" s="349"/>
      <c r="C503" s="349"/>
      <c r="D503" s="349"/>
      <c r="E503" s="349"/>
      <c r="F503" s="349"/>
      <c r="G503" s="349"/>
      <c r="H503" s="349"/>
      <c r="I503" s="349"/>
      <c r="J503" s="349"/>
      <c r="K503" s="349"/>
      <c r="L503" s="349"/>
      <c r="M503" s="349"/>
      <c r="N503" s="349"/>
      <c r="O503" s="349"/>
      <c r="P503" s="349"/>
      <c r="Q503" s="349"/>
      <c r="R503" s="349"/>
      <c r="S503" s="349"/>
      <c r="T503" s="349"/>
      <c r="U503" s="349"/>
      <c r="V503" s="349"/>
      <c r="W503" s="349"/>
      <c r="X503" s="349"/>
    </row>
    <row r="504" customFormat="false" ht="12.75" hidden="false" customHeight="false" outlineLevel="0" collapsed="false">
      <c r="B504" s="349"/>
      <c r="C504" s="349"/>
      <c r="D504" s="349"/>
      <c r="E504" s="349"/>
      <c r="F504" s="349"/>
      <c r="G504" s="349"/>
      <c r="H504" s="349"/>
      <c r="I504" s="349"/>
      <c r="J504" s="349"/>
      <c r="K504" s="349"/>
      <c r="L504" s="349"/>
      <c r="M504" s="349"/>
      <c r="N504" s="349"/>
      <c r="O504" s="349"/>
      <c r="P504" s="349"/>
      <c r="Q504" s="349"/>
      <c r="R504" s="349"/>
      <c r="S504" s="349"/>
      <c r="T504" s="349"/>
      <c r="U504" s="349"/>
      <c r="V504" s="349"/>
      <c r="W504" s="349"/>
      <c r="X504" s="349"/>
    </row>
    <row r="505" customFormat="false" ht="12.75" hidden="false" customHeight="false" outlineLevel="0" collapsed="false">
      <c r="B505" s="349"/>
      <c r="C505" s="349"/>
      <c r="D505" s="349"/>
      <c r="E505" s="349"/>
      <c r="F505" s="349"/>
      <c r="G505" s="349"/>
      <c r="H505" s="349"/>
      <c r="I505" s="349"/>
      <c r="J505" s="349"/>
      <c r="K505" s="349"/>
      <c r="L505" s="349"/>
      <c r="M505" s="349"/>
      <c r="N505" s="349"/>
      <c r="O505" s="349"/>
      <c r="P505" s="349"/>
      <c r="Q505" s="349"/>
      <c r="R505" s="349"/>
      <c r="S505" s="349"/>
      <c r="T505" s="349"/>
      <c r="U505" s="349"/>
      <c r="V505" s="349"/>
      <c r="W505" s="349"/>
      <c r="X505" s="349"/>
    </row>
    <row r="506" customFormat="false" ht="12.75" hidden="false" customHeight="false" outlineLevel="0" collapsed="false">
      <c r="B506" s="349"/>
      <c r="C506" s="349"/>
      <c r="D506" s="349"/>
      <c r="E506" s="349"/>
      <c r="F506" s="349"/>
      <c r="G506" s="349"/>
      <c r="H506" s="349"/>
      <c r="I506" s="349"/>
      <c r="J506" s="349"/>
      <c r="K506" s="349"/>
      <c r="L506" s="349"/>
      <c r="M506" s="349"/>
      <c r="N506" s="349"/>
      <c r="O506" s="349"/>
      <c r="P506" s="349"/>
      <c r="Q506" s="349"/>
      <c r="R506" s="349"/>
      <c r="S506" s="349"/>
      <c r="T506" s="349"/>
      <c r="U506" s="349"/>
      <c r="V506" s="349"/>
      <c r="W506" s="349"/>
      <c r="X506" s="349"/>
    </row>
    <row r="507" customFormat="false" ht="12.75" hidden="false" customHeight="false" outlineLevel="0" collapsed="false">
      <c r="B507" s="349"/>
      <c r="C507" s="349"/>
      <c r="D507" s="349"/>
      <c r="E507" s="349"/>
      <c r="F507" s="349"/>
      <c r="G507" s="349"/>
      <c r="H507" s="349"/>
      <c r="I507" s="349"/>
      <c r="J507" s="349"/>
      <c r="K507" s="349"/>
      <c r="L507" s="349"/>
      <c r="M507" s="349"/>
      <c r="N507" s="349"/>
      <c r="O507" s="349"/>
      <c r="P507" s="349"/>
      <c r="Q507" s="349"/>
      <c r="R507" s="349"/>
      <c r="S507" s="349"/>
      <c r="T507" s="349"/>
      <c r="U507" s="349"/>
      <c r="V507" s="349"/>
      <c r="W507" s="349"/>
      <c r="X507" s="349"/>
    </row>
    <row r="508" customFormat="false" ht="12.75" hidden="false" customHeight="false" outlineLevel="0" collapsed="false">
      <c r="B508" s="349"/>
      <c r="C508" s="349"/>
      <c r="D508" s="349"/>
      <c r="E508" s="349"/>
      <c r="F508" s="349"/>
      <c r="G508" s="349"/>
      <c r="H508" s="349"/>
      <c r="I508" s="349"/>
      <c r="J508" s="349"/>
      <c r="K508" s="349"/>
      <c r="L508" s="349"/>
      <c r="M508" s="349"/>
      <c r="N508" s="349"/>
      <c r="O508" s="349"/>
      <c r="P508" s="349"/>
      <c r="Q508" s="349"/>
      <c r="R508" s="349"/>
      <c r="S508" s="349"/>
      <c r="T508" s="349"/>
      <c r="U508" s="349"/>
      <c r="V508" s="349"/>
      <c r="W508" s="349"/>
      <c r="X508" s="349"/>
    </row>
    <row r="509" customFormat="false" ht="12.75" hidden="false" customHeight="false" outlineLevel="0" collapsed="false">
      <c r="B509" s="349"/>
      <c r="C509" s="349"/>
      <c r="D509" s="349"/>
      <c r="E509" s="349"/>
      <c r="F509" s="349"/>
      <c r="G509" s="349"/>
      <c r="H509" s="349"/>
      <c r="I509" s="349"/>
      <c r="J509" s="349"/>
      <c r="K509" s="349"/>
      <c r="L509" s="349"/>
      <c r="M509" s="349"/>
      <c r="N509" s="349"/>
      <c r="O509" s="349"/>
      <c r="P509" s="349"/>
      <c r="Q509" s="349"/>
      <c r="R509" s="349"/>
      <c r="S509" s="349"/>
      <c r="T509" s="349"/>
      <c r="U509" s="349"/>
      <c r="V509" s="349"/>
      <c r="W509" s="349"/>
      <c r="X509" s="349"/>
    </row>
    <row r="510" customFormat="false" ht="12.75" hidden="false" customHeight="false" outlineLevel="0" collapsed="false">
      <c r="B510" s="349"/>
      <c r="C510" s="349"/>
      <c r="D510" s="349"/>
      <c r="E510" s="349"/>
      <c r="F510" s="349"/>
      <c r="G510" s="349"/>
      <c r="H510" s="349"/>
      <c r="I510" s="349"/>
      <c r="J510" s="349"/>
      <c r="K510" s="349"/>
      <c r="L510" s="349"/>
      <c r="M510" s="349"/>
      <c r="N510" s="349"/>
      <c r="O510" s="349"/>
      <c r="P510" s="349"/>
      <c r="Q510" s="349"/>
      <c r="R510" s="349"/>
      <c r="S510" s="349"/>
      <c r="T510" s="349"/>
      <c r="U510" s="349"/>
      <c r="V510" s="349"/>
      <c r="W510" s="349"/>
      <c r="X510" s="349"/>
    </row>
    <row r="511" customFormat="false" ht="12.75" hidden="false" customHeight="false" outlineLevel="0" collapsed="false">
      <c r="B511" s="349"/>
      <c r="C511" s="349"/>
      <c r="D511" s="349"/>
      <c r="E511" s="349"/>
      <c r="F511" s="349"/>
      <c r="G511" s="349"/>
      <c r="H511" s="349"/>
      <c r="I511" s="349"/>
      <c r="J511" s="349"/>
      <c r="K511" s="349"/>
      <c r="L511" s="349"/>
      <c r="M511" s="349"/>
      <c r="N511" s="349"/>
      <c r="O511" s="349"/>
      <c r="P511" s="349"/>
      <c r="Q511" s="349"/>
      <c r="R511" s="349"/>
      <c r="S511" s="349"/>
      <c r="T511" s="349"/>
      <c r="U511" s="349"/>
      <c r="V511" s="349"/>
      <c r="W511" s="349"/>
      <c r="X511" s="349"/>
    </row>
    <row r="512" customFormat="false" ht="12.75" hidden="false" customHeight="false" outlineLevel="0" collapsed="false">
      <c r="B512" s="349"/>
      <c r="C512" s="349"/>
      <c r="D512" s="349"/>
      <c r="E512" s="349"/>
      <c r="F512" s="349"/>
      <c r="G512" s="349"/>
      <c r="H512" s="349"/>
      <c r="I512" s="349"/>
      <c r="J512" s="349"/>
      <c r="K512" s="349"/>
      <c r="L512" s="349"/>
      <c r="M512" s="349"/>
      <c r="N512" s="349"/>
      <c r="O512" s="349"/>
      <c r="P512" s="349"/>
      <c r="Q512" s="349"/>
      <c r="R512" s="349"/>
      <c r="S512" s="349"/>
      <c r="T512" s="349"/>
      <c r="U512" s="349"/>
      <c r="V512" s="349"/>
      <c r="W512" s="349"/>
      <c r="X512" s="349"/>
    </row>
    <row r="513" customFormat="false" ht="12.75" hidden="false" customHeight="false" outlineLevel="0" collapsed="false">
      <c r="B513" s="349"/>
      <c r="C513" s="349"/>
      <c r="D513" s="349"/>
      <c r="E513" s="349"/>
      <c r="F513" s="349"/>
      <c r="G513" s="349"/>
      <c r="H513" s="349"/>
      <c r="I513" s="349"/>
      <c r="J513" s="349"/>
      <c r="K513" s="349"/>
      <c r="L513" s="349"/>
      <c r="M513" s="349"/>
      <c r="N513" s="349"/>
      <c r="O513" s="349"/>
      <c r="P513" s="349"/>
      <c r="Q513" s="349"/>
      <c r="R513" s="349"/>
      <c r="S513" s="349"/>
      <c r="T513" s="349"/>
      <c r="U513" s="349"/>
      <c r="V513" s="349"/>
      <c r="W513" s="349"/>
      <c r="X513" s="349"/>
    </row>
    <row r="514" customFormat="false" ht="12.75" hidden="false" customHeight="false" outlineLevel="0" collapsed="false">
      <c r="B514" s="349"/>
      <c r="C514" s="349"/>
      <c r="D514" s="349"/>
      <c r="E514" s="349"/>
      <c r="F514" s="349"/>
      <c r="G514" s="349"/>
      <c r="H514" s="349"/>
      <c r="I514" s="349"/>
      <c r="J514" s="349"/>
      <c r="K514" s="349"/>
      <c r="L514" s="349"/>
      <c r="M514" s="349"/>
      <c r="N514" s="349"/>
      <c r="O514" s="349"/>
      <c r="P514" s="349"/>
      <c r="Q514" s="349"/>
      <c r="R514" s="349"/>
      <c r="S514" s="349"/>
      <c r="T514" s="349"/>
      <c r="U514" s="349"/>
      <c r="V514" s="349"/>
      <c r="W514" s="349"/>
      <c r="X514" s="349"/>
    </row>
    <row r="515" customFormat="false" ht="12.75" hidden="false" customHeight="false" outlineLevel="0" collapsed="false">
      <c r="B515" s="349"/>
      <c r="C515" s="349"/>
      <c r="D515" s="349"/>
      <c r="E515" s="349"/>
      <c r="F515" s="349"/>
      <c r="G515" s="349"/>
      <c r="H515" s="349"/>
      <c r="I515" s="349"/>
      <c r="J515" s="349"/>
      <c r="K515" s="349"/>
      <c r="L515" s="349"/>
      <c r="M515" s="349"/>
      <c r="N515" s="349"/>
      <c r="O515" s="349"/>
      <c r="P515" s="349"/>
      <c r="Q515" s="349"/>
      <c r="R515" s="349"/>
      <c r="S515" s="349"/>
      <c r="T515" s="349"/>
      <c r="U515" s="349"/>
      <c r="V515" s="349"/>
      <c r="W515" s="349"/>
      <c r="X515" s="349"/>
    </row>
    <row r="516" customFormat="false" ht="12.75" hidden="false" customHeight="false" outlineLevel="0" collapsed="false">
      <c r="B516" s="349"/>
      <c r="C516" s="349"/>
      <c r="D516" s="349"/>
      <c r="E516" s="349"/>
      <c r="F516" s="349"/>
      <c r="G516" s="349"/>
      <c r="H516" s="349"/>
      <c r="I516" s="349"/>
      <c r="J516" s="349"/>
      <c r="K516" s="349"/>
      <c r="L516" s="349"/>
      <c r="M516" s="349"/>
      <c r="N516" s="349"/>
      <c r="O516" s="349"/>
      <c r="P516" s="349"/>
      <c r="Q516" s="349"/>
      <c r="R516" s="349"/>
      <c r="S516" s="349"/>
      <c r="T516" s="349"/>
      <c r="U516" s="349"/>
      <c r="V516" s="349"/>
      <c r="W516" s="349"/>
      <c r="X516" s="349"/>
    </row>
    <row r="517" customFormat="false" ht="12.75" hidden="false" customHeight="false" outlineLevel="0" collapsed="false">
      <c r="B517" s="349"/>
      <c r="C517" s="349"/>
      <c r="D517" s="349"/>
      <c r="E517" s="349"/>
      <c r="F517" s="349"/>
      <c r="G517" s="349"/>
      <c r="H517" s="349"/>
      <c r="I517" s="349"/>
      <c r="J517" s="349"/>
      <c r="K517" s="349"/>
      <c r="L517" s="349"/>
      <c r="M517" s="349"/>
      <c r="N517" s="349"/>
      <c r="O517" s="349"/>
      <c r="P517" s="349"/>
      <c r="Q517" s="349"/>
      <c r="R517" s="349"/>
      <c r="S517" s="349"/>
      <c r="T517" s="349"/>
      <c r="U517" s="349"/>
      <c r="V517" s="349"/>
      <c r="W517" s="349"/>
      <c r="X517" s="349"/>
    </row>
    <row r="518" customFormat="false" ht="12.75" hidden="false" customHeight="false" outlineLevel="0" collapsed="false">
      <c r="B518" s="349"/>
      <c r="C518" s="349"/>
      <c r="D518" s="349"/>
      <c r="E518" s="349"/>
      <c r="F518" s="349"/>
      <c r="G518" s="349"/>
      <c r="H518" s="349"/>
      <c r="I518" s="349"/>
      <c r="J518" s="349"/>
      <c r="K518" s="349"/>
      <c r="L518" s="349"/>
      <c r="M518" s="349"/>
      <c r="N518" s="349"/>
      <c r="O518" s="349"/>
      <c r="P518" s="349"/>
      <c r="Q518" s="349"/>
      <c r="R518" s="349"/>
      <c r="S518" s="349"/>
      <c r="T518" s="349"/>
      <c r="U518" s="349"/>
      <c r="V518" s="349"/>
      <c r="W518" s="349"/>
      <c r="X518" s="349"/>
    </row>
    <row r="519" customFormat="false" ht="12.75" hidden="false" customHeight="false" outlineLevel="0" collapsed="false">
      <c r="B519" s="349"/>
      <c r="C519" s="349"/>
      <c r="D519" s="349"/>
      <c r="E519" s="349"/>
      <c r="F519" s="349"/>
      <c r="G519" s="349"/>
      <c r="H519" s="349"/>
      <c r="I519" s="349"/>
      <c r="J519" s="349"/>
      <c r="K519" s="349"/>
      <c r="L519" s="349"/>
      <c r="M519" s="349"/>
      <c r="N519" s="349"/>
      <c r="O519" s="349"/>
      <c r="P519" s="349"/>
      <c r="Q519" s="349"/>
      <c r="R519" s="349"/>
      <c r="S519" s="349"/>
      <c r="T519" s="349"/>
      <c r="U519" s="349"/>
      <c r="V519" s="349"/>
      <c r="W519" s="349"/>
      <c r="X519" s="349"/>
    </row>
    <row r="520" customFormat="false" ht="12.75" hidden="false" customHeight="false" outlineLevel="0" collapsed="false">
      <c r="B520" s="349"/>
      <c r="C520" s="349"/>
      <c r="D520" s="349"/>
      <c r="E520" s="349"/>
      <c r="F520" s="349"/>
      <c r="G520" s="349"/>
      <c r="H520" s="349"/>
      <c r="I520" s="349"/>
      <c r="J520" s="349"/>
      <c r="K520" s="349"/>
      <c r="L520" s="349"/>
      <c r="M520" s="349"/>
      <c r="N520" s="349"/>
      <c r="O520" s="349"/>
      <c r="P520" s="349"/>
      <c r="Q520" s="349"/>
      <c r="R520" s="349"/>
      <c r="S520" s="349"/>
      <c r="T520" s="349"/>
      <c r="U520" s="349"/>
      <c r="V520" s="349"/>
      <c r="W520" s="349"/>
      <c r="X520" s="349"/>
    </row>
    <row r="521" customFormat="false" ht="12.75" hidden="false" customHeight="false" outlineLevel="0" collapsed="false">
      <c r="B521" s="349"/>
      <c r="C521" s="349"/>
      <c r="D521" s="349"/>
      <c r="E521" s="349"/>
      <c r="F521" s="349"/>
      <c r="G521" s="349"/>
      <c r="H521" s="349"/>
      <c r="I521" s="349"/>
      <c r="J521" s="349"/>
      <c r="K521" s="349"/>
      <c r="L521" s="349"/>
      <c r="M521" s="349"/>
      <c r="N521" s="349"/>
      <c r="O521" s="349"/>
      <c r="P521" s="349"/>
      <c r="Q521" s="349"/>
      <c r="R521" s="349"/>
      <c r="S521" s="349"/>
      <c r="T521" s="349"/>
      <c r="U521" s="349"/>
      <c r="V521" s="349"/>
      <c r="W521" s="349"/>
      <c r="X521" s="349"/>
    </row>
    <row r="522" customFormat="false" ht="12.75" hidden="false" customHeight="false" outlineLevel="0" collapsed="false">
      <c r="B522" s="349"/>
      <c r="C522" s="349"/>
      <c r="D522" s="349"/>
      <c r="E522" s="349"/>
      <c r="F522" s="349"/>
      <c r="G522" s="349"/>
      <c r="H522" s="349"/>
      <c r="I522" s="349"/>
      <c r="J522" s="349"/>
      <c r="K522" s="349"/>
      <c r="L522" s="349"/>
      <c r="M522" s="349"/>
      <c r="N522" s="349"/>
      <c r="O522" s="349"/>
      <c r="P522" s="349"/>
      <c r="Q522" s="349"/>
      <c r="R522" s="349"/>
      <c r="S522" s="349"/>
      <c r="T522" s="349"/>
      <c r="U522" s="349"/>
      <c r="V522" s="349"/>
      <c r="W522" s="349"/>
      <c r="X522" s="349"/>
    </row>
    <row r="523" customFormat="false" ht="12.75" hidden="false" customHeight="false" outlineLevel="0" collapsed="false">
      <c r="B523" s="349"/>
      <c r="C523" s="349"/>
      <c r="D523" s="349"/>
      <c r="E523" s="349"/>
      <c r="F523" s="349"/>
      <c r="G523" s="349"/>
      <c r="H523" s="349"/>
      <c r="I523" s="349"/>
      <c r="J523" s="349"/>
      <c r="K523" s="349"/>
      <c r="L523" s="349"/>
      <c r="M523" s="349"/>
      <c r="N523" s="349"/>
      <c r="O523" s="349"/>
      <c r="P523" s="349"/>
      <c r="Q523" s="349"/>
      <c r="R523" s="349"/>
      <c r="S523" s="349"/>
      <c r="T523" s="349"/>
      <c r="U523" s="349"/>
      <c r="V523" s="349"/>
      <c r="W523" s="349"/>
      <c r="X523" s="349"/>
    </row>
    <row r="524" customFormat="false" ht="12.75" hidden="false" customHeight="false" outlineLevel="0" collapsed="false">
      <c r="B524" s="349"/>
      <c r="C524" s="349"/>
      <c r="D524" s="349"/>
      <c r="E524" s="349"/>
      <c r="F524" s="349"/>
      <c r="G524" s="349"/>
      <c r="H524" s="349"/>
      <c r="I524" s="349"/>
      <c r="J524" s="349"/>
      <c r="K524" s="349"/>
      <c r="L524" s="349"/>
      <c r="M524" s="349"/>
      <c r="N524" s="349"/>
      <c r="O524" s="349"/>
      <c r="P524" s="349"/>
      <c r="Q524" s="349"/>
      <c r="R524" s="349"/>
      <c r="S524" s="349"/>
      <c r="T524" s="349"/>
      <c r="U524" s="349"/>
      <c r="V524" s="349"/>
      <c r="W524" s="349"/>
      <c r="X524" s="349"/>
    </row>
    <row r="525" customFormat="false" ht="12.75" hidden="false" customHeight="false" outlineLevel="0" collapsed="false">
      <c r="B525" s="349"/>
      <c r="C525" s="349"/>
      <c r="D525" s="349"/>
      <c r="E525" s="349"/>
      <c r="F525" s="349"/>
      <c r="G525" s="349"/>
      <c r="H525" s="349"/>
      <c r="I525" s="349"/>
      <c r="J525" s="349"/>
      <c r="K525" s="349"/>
      <c r="L525" s="349"/>
      <c r="M525" s="349"/>
      <c r="N525" s="349"/>
      <c r="O525" s="349"/>
      <c r="P525" s="349"/>
      <c r="Q525" s="349"/>
      <c r="R525" s="349"/>
      <c r="S525" s="349"/>
      <c r="T525" s="349"/>
      <c r="U525" s="349"/>
      <c r="V525" s="349"/>
      <c r="W525" s="349"/>
      <c r="X525" s="349"/>
    </row>
    <row r="526" customFormat="false" ht="12.75" hidden="false" customHeight="false" outlineLevel="0" collapsed="false">
      <c r="B526" s="349"/>
      <c r="C526" s="349"/>
      <c r="D526" s="349"/>
      <c r="E526" s="349"/>
      <c r="F526" s="349"/>
      <c r="G526" s="349"/>
      <c r="H526" s="349"/>
      <c r="I526" s="349"/>
      <c r="J526" s="349"/>
      <c r="K526" s="349"/>
      <c r="L526" s="349"/>
      <c r="M526" s="349"/>
      <c r="N526" s="349"/>
      <c r="O526" s="349"/>
      <c r="P526" s="349"/>
      <c r="Q526" s="349"/>
      <c r="R526" s="349"/>
      <c r="S526" s="349"/>
      <c r="T526" s="349"/>
      <c r="U526" s="349"/>
      <c r="V526" s="349"/>
      <c r="W526" s="349"/>
      <c r="X526" s="349"/>
    </row>
    <row r="527" customFormat="false" ht="12.75" hidden="false" customHeight="false" outlineLevel="0" collapsed="false">
      <c r="B527" s="349"/>
      <c r="C527" s="349"/>
      <c r="D527" s="349"/>
      <c r="E527" s="349"/>
      <c r="F527" s="349"/>
      <c r="G527" s="349"/>
      <c r="H527" s="349"/>
      <c r="I527" s="349"/>
      <c r="J527" s="349"/>
      <c r="K527" s="349"/>
      <c r="L527" s="349"/>
      <c r="M527" s="349"/>
      <c r="N527" s="349"/>
      <c r="O527" s="349"/>
      <c r="P527" s="349"/>
      <c r="Q527" s="349"/>
      <c r="R527" s="349"/>
      <c r="S527" s="349"/>
      <c r="T527" s="349"/>
      <c r="U527" s="349"/>
      <c r="V527" s="349"/>
      <c r="W527" s="349"/>
      <c r="X527" s="349"/>
    </row>
    <row r="528" customFormat="false" ht="12.75" hidden="false" customHeight="false" outlineLevel="0" collapsed="false">
      <c r="B528" s="349"/>
      <c r="C528" s="349"/>
      <c r="D528" s="349"/>
      <c r="E528" s="349"/>
      <c r="F528" s="349"/>
      <c r="G528" s="349"/>
      <c r="H528" s="349"/>
      <c r="I528" s="349"/>
      <c r="J528" s="349"/>
      <c r="K528" s="349"/>
      <c r="L528" s="349"/>
      <c r="M528" s="349"/>
      <c r="N528" s="349"/>
      <c r="O528" s="349"/>
      <c r="P528" s="349"/>
      <c r="Q528" s="349"/>
      <c r="R528" s="349"/>
      <c r="S528" s="349"/>
      <c r="T528" s="349"/>
      <c r="U528" s="349"/>
      <c r="V528" s="349"/>
      <c r="W528" s="349"/>
      <c r="X528" s="349"/>
    </row>
    <row r="529" customFormat="false" ht="12.75" hidden="false" customHeight="false" outlineLevel="0" collapsed="false">
      <c r="B529" s="349"/>
      <c r="C529" s="349"/>
      <c r="D529" s="349"/>
      <c r="E529" s="349"/>
      <c r="F529" s="349"/>
      <c r="G529" s="349"/>
      <c r="H529" s="349"/>
      <c r="I529" s="349"/>
      <c r="J529" s="349"/>
      <c r="K529" s="349"/>
      <c r="L529" s="349"/>
      <c r="M529" s="349"/>
      <c r="N529" s="349"/>
      <c r="O529" s="349"/>
      <c r="P529" s="349"/>
      <c r="Q529" s="349"/>
      <c r="R529" s="349"/>
      <c r="S529" s="349"/>
      <c r="T529" s="349"/>
      <c r="U529" s="349"/>
      <c r="V529" s="349"/>
      <c r="W529" s="349"/>
      <c r="X529" s="349"/>
    </row>
    <row r="530" customFormat="false" ht="12.75" hidden="false" customHeight="false" outlineLevel="0" collapsed="false">
      <c r="B530" s="349"/>
      <c r="C530" s="349"/>
      <c r="D530" s="349"/>
      <c r="E530" s="349"/>
      <c r="F530" s="349"/>
      <c r="G530" s="349"/>
      <c r="H530" s="349"/>
      <c r="I530" s="349"/>
      <c r="J530" s="349"/>
      <c r="K530" s="349"/>
      <c r="L530" s="349"/>
      <c r="M530" s="349"/>
      <c r="N530" s="349"/>
      <c r="O530" s="349"/>
      <c r="P530" s="349"/>
      <c r="Q530" s="349"/>
      <c r="R530" s="349"/>
      <c r="S530" s="349"/>
      <c r="T530" s="349"/>
      <c r="U530" s="349"/>
      <c r="V530" s="349"/>
      <c r="W530" s="349"/>
      <c r="X530" s="349"/>
    </row>
    <row r="531" customFormat="false" ht="12.75" hidden="false" customHeight="false" outlineLevel="0" collapsed="false">
      <c r="B531" s="349"/>
      <c r="C531" s="349"/>
      <c r="D531" s="349"/>
      <c r="E531" s="349"/>
      <c r="F531" s="349"/>
      <c r="G531" s="349"/>
      <c r="H531" s="349"/>
      <c r="I531" s="349"/>
      <c r="J531" s="349"/>
      <c r="K531" s="349"/>
      <c r="L531" s="349"/>
      <c r="M531" s="349"/>
      <c r="N531" s="349"/>
      <c r="O531" s="349"/>
      <c r="P531" s="349"/>
      <c r="Q531" s="349"/>
      <c r="R531" s="349"/>
      <c r="S531" s="349"/>
      <c r="T531" s="349"/>
      <c r="U531" s="349"/>
      <c r="V531" s="349"/>
      <c r="W531" s="349"/>
      <c r="X531" s="349"/>
    </row>
    <row r="532" customFormat="false" ht="12.75" hidden="false" customHeight="false" outlineLevel="0" collapsed="false">
      <c r="B532" s="349"/>
      <c r="C532" s="349"/>
      <c r="D532" s="349"/>
      <c r="E532" s="349"/>
      <c r="F532" s="349"/>
      <c r="G532" s="349"/>
      <c r="H532" s="349"/>
      <c r="I532" s="349"/>
      <c r="J532" s="349"/>
      <c r="K532" s="349"/>
      <c r="L532" s="349"/>
      <c r="M532" s="349"/>
      <c r="N532" s="349"/>
      <c r="O532" s="349"/>
      <c r="P532" s="349"/>
      <c r="Q532" s="349"/>
      <c r="R532" s="349"/>
      <c r="S532" s="349"/>
      <c r="T532" s="349"/>
      <c r="U532" s="349"/>
      <c r="V532" s="349"/>
      <c r="W532" s="349"/>
      <c r="X532" s="349"/>
    </row>
    <row r="533" customFormat="false" ht="12.75" hidden="false" customHeight="false" outlineLevel="0" collapsed="false">
      <c r="B533" s="349"/>
      <c r="C533" s="349"/>
      <c r="D533" s="349"/>
      <c r="E533" s="349"/>
      <c r="F533" s="349"/>
      <c r="G533" s="349"/>
      <c r="H533" s="349"/>
      <c r="I533" s="349"/>
      <c r="J533" s="349"/>
      <c r="K533" s="349"/>
      <c r="L533" s="349"/>
      <c r="M533" s="349"/>
      <c r="N533" s="349"/>
      <c r="O533" s="349"/>
      <c r="P533" s="349"/>
      <c r="Q533" s="349"/>
      <c r="R533" s="349"/>
      <c r="S533" s="349"/>
      <c r="T533" s="349"/>
      <c r="U533" s="349"/>
      <c r="V533" s="349"/>
      <c r="W533" s="349"/>
      <c r="X533" s="349"/>
    </row>
    <row r="534" customFormat="false" ht="12.75" hidden="false" customHeight="false" outlineLevel="0" collapsed="false">
      <c r="B534" s="349"/>
      <c r="C534" s="349"/>
      <c r="D534" s="349"/>
      <c r="E534" s="349"/>
      <c r="F534" s="349"/>
      <c r="G534" s="349"/>
      <c r="H534" s="349"/>
      <c r="I534" s="349"/>
      <c r="J534" s="349"/>
      <c r="K534" s="349"/>
      <c r="L534" s="349"/>
      <c r="M534" s="349"/>
      <c r="N534" s="349"/>
      <c r="O534" s="349"/>
      <c r="P534" s="349"/>
      <c r="Q534" s="349"/>
      <c r="R534" s="349"/>
      <c r="S534" s="349"/>
      <c r="T534" s="349"/>
      <c r="U534" s="349"/>
      <c r="V534" s="349"/>
      <c r="W534" s="349"/>
      <c r="X534" s="349"/>
    </row>
    <row r="535" customFormat="false" ht="12.75" hidden="false" customHeight="false" outlineLevel="0" collapsed="false">
      <c r="B535" s="349"/>
      <c r="C535" s="349"/>
      <c r="D535" s="349"/>
      <c r="E535" s="349"/>
      <c r="F535" s="349"/>
      <c r="G535" s="349"/>
      <c r="H535" s="349"/>
      <c r="I535" s="349"/>
      <c r="J535" s="349"/>
      <c r="K535" s="349"/>
      <c r="L535" s="349"/>
      <c r="M535" s="349"/>
      <c r="N535" s="349"/>
      <c r="O535" s="349"/>
      <c r="P535" s="349"/>
      <c r="Q535" s="349"/>
      <c r="R535" s="349"/>
      <c r="S535" s="349"/>
      <c r="T535" s="349"/>
      <c r="U535" s="349"/>
      <c r="V535" s="349"/>
      <c r="W535" s="349"/>
      <c r="X535" s="349"/>
    </row>
    <row r="536" customFormat="false" ht="12.75" hidden="false" customHeight="false" outlineLevel="0" collapsed="false">
      <c r="B536" s="349"/>
      <c r="C536" s="349"/>
      <c r="D536" s="349"/>
      <c r="E536" s="349"/>
      <c r="F536" s="349"/>
      <c r="G536" s="349"/>
      <c r="H536" s="349"/>
      <c r="I536" s="349"/>
      <c r="J536" s="349"/>
      <c r="K536" s="349"/>
      <c r="L536" s="349"/>
      <c r="M536" s="349"/>
      <c r="N536" s="349"/>
      <c r="O536" s="349"/>
      <c r="P536" s="349"/>
      <c r="Q536" s="349"/>
      <c r="R536" s="349"/>
      <c r="S536" s="349"/>
      <c r="T536" s="349"/>
      <c r="U536" s="349"/>
      <c r="V536" s="349"/>
      <c r="W536" s="349"/>
      <c r="X536" s="349"/>
    </row>
    <row r="537" customFormat="false" ht="12.75" hidden="false" customHeight="false" outlineLevel="0" collapsed="false">
      <c r="B537" s="349"/>
      <c r="C537" s="349"/>
      <c r="D537" s="349"/>
      <c r="E537" s="349"/>
      <c r="F537" s="349"/>
      <c r="G537" s="349"/>
      <c r="H537" s="349"/>
      <c r="I537" s="349"/>
      <c r="J537" s="349"/>
      <c r="K537" s="349"/>
      <c r="L537" s="349"/>
      <c r="M537" s="349"/>
      <c r="N537" s="349"/>
      <c r="O537" s="349"/>
      <c r="P537" s="349"/>
      <c r="Q537" s="349"/>
      <c r="R537" s="349"/>
      <c r="S537" s="349"/>
      <c r="T537" s="349"/>
      <c r="U537" s="349"/>
      <c r="V537" s="349"/>
      <c r="W537" s="349"/>
      <c r="X537" s="349"/>
    </row>
    <row r="538" customFormat="false" ht="12.75" hidden="false" customHeight="false" outlineLevel="0" collapsed="false">
      <c r="B538" s="349"/>
      <c r="C538" s="349"/>
      <c r="D538" s="349"/>
      <c r="E538" s="349"/>
      <c r="F538" s="349"/>
      <c r="G538" s="349"/>
      <c r="H538" s="349"/>
      <c r="I538" s="349"/>
      <c r="J538" s="349"/>
      <c r="K538" s="349"/>
      <c r="L538" s="349"/>
      <c r="M538" s="349"/>
      <c r="N538" s="349"/>
      <c r="O538" s="349"/>
      <c r="P538" s="349"/>
      <c r="Q538" s="349"/>
      <c r="R538" s="349"/>
      <c r="S538" s="349"/>
      <c r="T538" s="349"/>
      <c r="U538" s="349"/>
      <c r="V538" s="349"/>
      <c r="W538" s="349"/>
      <c r="X538" s="349"/>
    </row>
    <row r="539" customFormat="false" ht="12.75" hidden="false" customHeight="false" outlineLevel="0" collapsed="false">
      <c r="B539" s="349"/>
      <c r="C539" s="349"/>
      <c r="D539" s="349"/>
      <c r="E539" s="349"/>
      <c r="F539" s="349"/>
      <c r="G539" s="349"/>
      <c r="H539" s="349"/>
      <c r="I539" s="349"/>
      <c r="J539" s="349"/>
      <c r="K539" s="349"/>
      <c r="L539" s="349"/>
      <c r="M539" s="349"/>
      <c r="N539" s="349"/>
      <c r="O539" s="349"/>
      <c r="P539" s="349"/>
      <c r="Q539" s="349"/>
      <c r="R539" s="349"/>
      <c r="S539" s="349"/>
      <c r="T539" s="349"/>
      <c r="U539" s="349"/>
      <c r="V539" s="349"/>
      <c r="W539" s="349"/>
      <c r="X539" s="349"/>
    </row>
    <row r="540" customFormat="false" ht="12.75" hidden="false" customHeight="false" outlineLevel="0" collapsed="false">
      <c r="B540" s="349"/>
      <c r="C540" s="349"/>
      <c r="D540" s="349"/>
      <c r="E540" s="349"/>
      <c r="F540" s="349"/>
      <c r="G540" s="349"/>
      <c r="H540" s="349"/>
      <c r="I540" s="349"/>
      <c r="J540" s="349"/>
      <c r="K540" s="349"/>
      <c r="L540" s="349"/>
      <c r="M540" s="349"/>
      <c r="N540" s="349"/>
      <c r="O540" s="349"/>
      <c r="P540" s="349"/>
      <c r="Q540" s="349"/>
      <c r="R540" s="349"/>
      <c r="S540" s="349"/>
      <c r="T540" s="349"/>
      <c r="U540" s="349"/>
      <c r="V540" s="349"/>
      <c r="W540" s="349"/>
      <c r="X540" s="349"/>
    </row>
    <row r="541" customFormat="false" ht="12.75" hidden="false" customHeight="false" outlineLevel="0" collapsed="false">
      <c r="B541" s="349"/>
      <c r="C541" s="349"/>
      <c r="D541" s="349"/>
      <c r="E541" s="349"/>
      <c r="F541" s="349"/>
      <c r="G541" s="349"/>
      <c r="H541" s="349"/>
      <c r="I541" s="349"/>
      <c r="J541" s="349"/>
      <c r="K541" s="349"/>
      <c r="L541" s="349"/>
      <c r="M541" s="349"/>
      <c r="N541" s="349"/>
      <c r="O541" s="349"/>
      <c r="P541" s="349"/>
      <c r="Q541" s="349"/>
      <c r="R541" s="349"/>
      <c r="S541" s="349"/>
      <c r="T541" s="349"/>
      <c r="U541" s="349"/>
      <c r="V541" s="349"/>
      <c r="W541" s="349"/>
      <c r="X541" s="349"/>
    </row>
    <row r="542" customFormat="false" ht="12.75" hidden="false" customHeight="false" outlineLevel="0" collapsed="false">
      <c r="B542" s="349"/>
      <c r="C542" s="349"/>
      <c r="D542" s="349"/>
      <c r="E542" s="349"/>
      <c r="F542" s="349"/>
      <c r="G542" s="349"/>
      <c r="H542" s="349"/>
      <c r="I542" s="349"/>
      <c r="J542" s="349"/>
      <c r="K542" s="349"/>
      <c r="L542" s="349"/>
      <c r="M542" s="349"/>
      <c r="N542" s="349"/>
      <c r="O542" s="349"/>
      <c r="P542" s="349"/>
      <c r="Q542" s="349"/>
      <c r="R542" s="349"/>
      <c r="S542" s="349"/>
      <c r="T542" s="349"/>
      <c r="U542" s="349"/>
      <c r="V542" s="349"/>
      <c r="W542" s="349"/>
      <c r="X542" s="349"/>
    </row>
    <row r="543" customFormat="false" ht="12.75" hidden="false" customHeight="false" outlineLevel="0" collapsed="false">
      <c r="B543" s="349"/>
      <c r="C543" s="349"/>
      <c r="D543" s="349"/>
      <c r="E543" s="349"/>
      <c r="F543" s="349"/>
      <c r="G543" s="349"/>
      <c r="H543" s="349"/>
      <c r="I543" s="349"/>
      <c r="J543" s="349"/>
      <c r="K543" s="349"/>
      <c r="L543" s="349"/>
      <c r="M543" s="349"/>
      <c r="N543" s="349"/>
      <c r="O543" s="349"/>
      <c r="P543" s="349"/>
      <c r="Q543" s="349"/>
      <c r="R543" s="349"/>
      <c r="S543" s="349"/>
      <c r="T543" s="349"/>
      <c r="U543" s="349"/>
      <c r="V543" s="349"/>
      <c r="W543" s="349"/>
      <c r="X543" s="349"/>
    </row>
    <row r="544" customFormat="false" ht="12.75" hidden="false" customHeight="false" outlineLevel="0" collapsed="false">
      <c r="B544" s="349"/>
      <c r="C544" s="349"/>
      <c r="D544" s="349"/>
      <c r="E544" s="349"/>
      <c r="F544" s="349"/>
      <c r="G544" s="349"/>
      <c r="H544" s="349"/>
      <c r="I544" s="349"/>
      <c r="J544" s="349"/>
      <c r="K544" s="349"/>
      <c r="L544" s="349"/>
      <c r="M544" s="349"/>
      <c r="N544" s="349"/>
      <c r="O544" s="349"/>
      <c r="P544" s="349"/>
      <c r="Q544" s="349"/>
      <c r="R544" s="349"/>
      <c r="S544" s="349"/>
      <c r="T544" s="349"/>
      <c r="U544" s="349"/>
      <c r="V544" s="349"/>
      <c r="W544" s="349"/>
      <c r="X544" s="349"/>
    </row>
    <row r="545" customFormat="false" ht="12.75" hidden="false" customHeight="false" outlineLevel="0" collapsed="false">
      <c r="B545" s="349"/>
      <c r="C545" s="349"/>
      <c r="D545" s="349"/>
      <c r="E545" s="349"/>
      <c r="F545" s="349"/>
      <c r="G545" s="349"/>
      <c r="H545" s="349"/>
      <c r="I545" s="349"/>
      <c r="J545" s="349"/>
      <c r="K545" s="349"/>
      <c r="L545" s="349"/>
      <c r="M545" s="349"/>
      <c r="N545" s="349"/>
      <c r="O545" s="349"/>
      <c r="P545" s="349"/>
      <c r="Q545" s="349"/>
      <c r="R545" s="349"/>
      <c r="S545" s="349"/>
      <c r="T545" s="349"/>
      <c r="U545" s="349"/>
      <c r="V545" s="349"/>
      <c r="W545" s="349"/>
      <c r="X545" s="349"/>
    </row>
    <row r="546" customFormat="false" ht="12.75" hidden="false" customHeight="false" outlineLevel="0" collapsed="false">
      <c r="B546" s="349"/>
      <c r="C546" s="349"/>
      <c r="D546" s="349"/>
      <c r="E546" s="349"/>
      <c r="F546" s="349"/>
      <c r="G546" s="349"/>
      <c r="H546" s="349"/>
      <c r="I546" s="349"/>
      <c r="J546" s="349"/>
      <c r="K546" s="349"/>
      <c r="L546" s="349"/>
      <c r="M546" s="349"/>
      <c r="N546" s="349"/>
      <c r="O546" s="349"/>
      <c r="P546" s="349"/>
      <c r="Q546" s="349"/>
      <c r="R546" s="349"/>
      <c r="S546" s="349"/>
      <c r="T546" s="349"/>
      <c r="U546" s="349"/>
      <c r="V546" s="349"/>
      <c r="W546" s="349"/>
      <c r="X546" s="349"/>
    </row>
    <row r="547" customFormat="false" ht="12.75" hidden="false" customHeight="false" outlineLevel="0" collapsed="false">
      <c r="B547" s="349"/>
      <c r="C547" s="349"/>
      <c r="D547" s="349"/>
      <c r="E547" s="349"/>
      <c r="F547" s="349"/>
      <c r="G547" s="349"/>
      <c r="H547" s="349"/>
      <c r="I547" s="349"/>
      <c r="J547" s="349"/>
      <c r="K547" s="349"/>
      <c r="L547" s="349"/>
      <c r="M547" s="349"/>
      <c r="N547" s="349"/>
      <c r="O547" s="349"/>
      <c r="P547" s="349"/>
      <c r="Q547" s="349"/>
      <c r="R547" s="349"/>
      <c r="S547" s="349"/>
      <c r="T547" s="349"/>
      <c r="U547" s="349"/>
      <c r="V547" s="349"/>
      <c r="W547" s="349"/>
      <c r="X547" s="349"/>
    </row>
    <row r="548" customFormat="false" ht="12.75" hidden="false" customHeight="false" outlineLevel="0" collapsed="false">
      <c r="B548" s="349"/>
      <c r="C548" s="349"/>
      <c r="D548" s="349"/>
      <c r="E548" s="349"/>
      <c r="F548" s="349"/>
      <c r="G548" s="349"/>
      <c r="H548" s="349"/>
      <c r="I548" s="349"/>
      <c r="J548" s="349"/>
      <c r="K548" s="349"/>
      <c r="L548" s="349"/>
      <c r="M548" s="349"/>
      <c r="N548" s="349"/>
      <c r="O548" s="349"/>
      <c r="P548" s="349"/>
      <c r="Q548" s="349"/>
      <c r="R548" s="349"/>
      <c r="S548" s="349"/>
      <c r="T548" s="349"/>
      <c r="U548" s="349"/>
      <c r="V548" s="349"/>
      <c r="W548" s="349"/>
      <c r="X548" s="349"/>
    </row>
    <row r="549" customFormat="false" ht="12.75" hidden="false" customHeight="false" outlineLevel="0" collapsed="false">
      <c r="B549" s="349"/>
      <c r="C549" s="349"/>
      <c r="D549" s="349"/>
      <c r="E549" s="349"/>
      <c r="F549" s="349"/>
      <c r="G549" s="349"/>
      <c r="H549" s="349"/>
      <c r="I549" s="349"/>
      <c r="J549" s="349"/>
      <c r="K549" s="349"/>
      <c r="L549" s="349"/>
      <c r="M549" s="349"/>
      <c r="N549" s="349"/>
      <c r="O549" s="349"/>
      <c r="P549" s="349"/>
      <c r="Q549" s="349"/>
      <c r="R549" s="349"/>
      <c r="S549" s="349"/>
      <c r="T549" s="349"/>
      <c r="U549" s="349"/>
      <c r="V549" s="349"/>
      <c r="W549" s="349"/>
      <c r="X549" s="349"/>
    </row>
    <row r="550" customFormat="false" ht="12.75" hidden="false" customHeight="false" outlineLevel="0" collapsed="false">
      <c r="B550" s="349"/>
      <c r="C550" s="349"/>
      <c r="D550" s="349"/>
      <c r="E550" s="349"/>
      <c r="F550" s="349"/>
      <c r="G550" s="349"/>
      <c r="H550" s="349"/>
      <c r="I550" s="349"/>
      <c r="J550" s="349"/>
      <c r="K550" s="349"/>
      <c r="L550" s="349"/>
      <c r="M550" s="349"/>
      <c r="N550" s="349"/>
      <c r="O550" s="349"/>
      <c r="P550" s="349"/>
      <c r="Q550" s="349"/>
      <c r="R550" s="349"/>
      <c r="S550" s="349"/>
      <c r="T550" s="349"/>
      <c r="U550" s="349"/>
      <c r="V550" s="349"/>
      <c r="W550" s="349"/>
      <c r="X550" s="349"/>
    </row>
    <row r="551" customFormat="false" ht="12.75" hidden="false" customHeight="false" outlineLevel="0" collapsed="false">
      <c r="B551" s="349"/>
      <c r="C551" s="349"/>
      <c r="D551" s="349"/>
      <c r="E551" s="349"/>
      <c r="F551" s="349"/>
      <c r="G551" s="349"/>
      <c r="H551" s="349"/>
      <c r="I551" s="349"/>
      <c r="J551" s="349"/>
      <c r="K551" s="349"/>
      <c r="L551" s="349"/>
      <c r="M551" s="349"/>
      <c r="N551" s="349"/>
      <c r="O551" s="349"/>
      <c r="P551" s="349"/>
      <c r="Q551" s="349"/>
      <c r="R551" s="349"/>
      <c r="S551" s="349"/>
      <c r="T551" s="349"/>
      <c r="U551" s="349"/>
      <c r="V551" s="349"/>
      <c r="W551" s="349"/>
      <c r="X551" s="349"/>
    </row>
    <row r="552" customFormat="false" ht="12.75" hidden="false" customHeight="false" outlineLevel="0" collapsed="false">
      <c r="B552" s="349"/>
      <c r="C552" s="349"/>
      <c r="D552" s="349"/>
      <c r="E552" s="349"/>
      <c r="F552" s="349"/>
      <c r="G552" s="349"/>
      <c r="H552" s="349"/>
      <c r="I552" s="349"/>
      <c r="J552" s="349"/>
      <c r="K552" s="349"/>
      <c r="L552" s="349"/>
      <c r="M552" s="349"/>
      <c r="N552" s="349"/>
      <c r="O552" s="349"/>
      <c r="P552" s="349"/>
      <c r="Q552" s="349"/>
      <c r="R552" s="349"/>
      <c r="S552" s="349"/>
      <c r="T552" s="349"/>
      <c r="U552" s="349"/>
      <c r="V552" s="349"/>
      <c r="W552" s="349"/>
      <c r="X552" s="349"/>
    </row>
    <row r="553" customFormat="false" ht="12.75" hidden="false" customHeight="false" outlineLevel="0" collapsed="false">
      <c r="B553" s="349"/>
      <c r="C553" s="349"/>
      <c r="D553" s="349"/>
      <c r="E553" s="349"/>
      <c r="F553" s="349"/>
      <c r="G553" s="349"/>
      <c r="H553" s="349"/>
      <c r="I553" s="349"/>
      <c r="J553" s="349"/>
      <c r="K553" s="349"/>
      <c r="L553" s="349"/>
      <c r="M553" s="349"/>
      <c r="N553" s="349"/>
      <c r="O553" s="349"/>
      <c r="P553" s="349"/>
      <c r="Q553" s="349"/>
      <c r="R553" s="349"/>
      <c r="S553" s="349"/>
      <c r="T553" s="349"/>
      <c r="U553" s="349"/>
      <c r="V553" s="349"/>
      <c r="W553" s="349"/>
      <c r="X553" s="349"/>
    </row>
    <row r="554" customFormat="false" ht="12.75" hidden="false" customHeight="false" outlineLevel="0" collapsed="false">
      <c r="B554" s="349"/>
      <c r="C554" s="349"/>
      <c r="D554" s="349"/>
      <c r="E554" s="349"/>
      <c r="F554" s="349"/>
      <c r="G554" s="349"/>
      <c r="H554" s="349"/>
      <c r="I554" s="349"/>
      <c r="J554" s="349"/>
      <c r="K554" s="349"/>
      <c r="L554" s="349"/>
      <c r="M554" s="349"/>
      <c r="N554" s="349"/>
      <c r="O554" s="349"/>
      <c r="P554" s="349"/>
      <c r="Q554" s="349"/>
      <c r="R554" s="349"/>
      <c r="S554" s="349"/>
      <c r="T554" s="349"/>
      <c r="U554" s="349"/>
      <c r="V554" s="349"/>
      <c r="W554" s="349"/>
      <c r="X554" s="349"/>
    </row>
    <row r="555" customFormat="false" ht="12.75" hidden="false" customHeight="false" outlineLevel="0" collapsed="false">
      <c r="B555" s="349"/>
      <c r="C555" s="349"/>
      <c r="D555" s="349"/>
      <c r="E555" s="349"/>
      <c r="F555" s="349"/>
      <c r="G555" s="349"/>
      <c r="H555" s="349"/>
      <c r="I555" s="349"/>
      <c r="J555" s="349"/>
      <c r="K555" s="349"/>
      <c r="L555" s="349"/>
      <c r="M555" s="349"/>
      <c r="N555" s="349"/>
      <c r="O555" s="349"/>
      <c r="P555" s="349"/>
      <c r="Q555" s="349"/>
      <c r="R555" s="349"/>
      <c r="S555" s="349"/>
      <c r="T555" s="349"/>
      <c r="U555" s="349"/>
      <c r="V555" s="349"/>
      <c r="W555" s="349"/>
      <c r="X555" s="349"/>
    </row>
    <row r="556" customFormat="false" ht="12.75" hidden="false" customHeight="false" outlineLevel="0" collapsed="false">
      <c r="B556" s="349"/>
      <c r="C556" s="349"/>
      <c r="D556" s="349"/>
      <c r="E556" s="349"/>
      <c r="F556" s="349"/>
      <c r="G556" s="349"/>
      <c r="H556" s="349"/>
      <c r="I556" s="349"/>
      <c r="J556" s="349"/>
      <c r="K556" s="349"/>
      <c r="L556" s="349"/>
      <c r="M556" s="349"/>
      <c r="N556" s="349"/>
      <c r="O556" s="349"/>
      <c r="P556" s="349"/>
      <c r="Q556" s="349"/>
      <c r="R556" s="349"/>
      <c r="S556" s="349"/>
      <c r="T556" s="349"/>
      <c r="U556" s="349"/>
      <c r="V556" s="349"/>
      <c r="W556" s="349"/>
      <c r="X556" s="349"/>
    </row>
    <row r="557" customFormat="false" ht="12.75" hidden="false" customHeight="false" outlineLevel="0" collapsed="false">
      <c r="B557" s="349"/>
      <c r="C557" s="349"/>
      <c r="D557" s="349"/>
      <c r="E557" s="349"/>
      <c r="F557" s="349"/>
      <c r="G557" s="349"/>
      <c r="H557" s="349"/>
      <c r="I557" s="349"/>
      <c r="J557" s="349"/>
      <c r="K557" s="349"/>
      <c r="L557" s="349"/>
      <c r="M557" s="349"/>
      <c r="N557" s="349"/>
      <c r="O557" s="349"/>
      <c r="P557" s="349"/>
      <c r="Q557" s="349"/>
      <c r="R557" s="349"/>
      <c r="S557" s="349"/>
      <c r="T557" s="349"/>
      <c r="U557" s="349"/>
      <c r="V557" s="349"/>
      <c r="W557" s="349"/>
      <c r="X557" s="349"/>
    </row>
    <row r="558" customFormat="false" ht="12.75" hidden="false" customHeight="false" outlineLevel="0" collapsed="false">
      <c r="B558" s="349"/>
      <c r="C558" s="349"/>
      <c r="D558" s="349"/>
      <c r="E558" s="349"/>
      <c r="F558" s="349"/>
      <c r="G558" s="349"/>
      <c r="H558" s="349"/>
      <c r="I558" s="349"/>
      <c r="J558" s="349"/>
      <c r="K558" s="349"/>
      <c r="L558" s="349"/>
      <c r="M558" s="349"/>
      <c r="N558" s="349"/>
      <c r="O558" s="349"/>
      <c r="P558" s="349"/>
      <c r="Q558" s="349"/>
      <c r="R558" s="349"/>
      <c r="S558" s="349"/>
      <c r="T558" s="349"/>
      <c r="U558" s="349"/>
      <c r="V558" s="349"/>
      <c r="W558" s="349"/>
      <c r="X558" s="349"/>
    </row>
    <row r="559" customFormat="false" ht="12.75" hidden="false" customHeight="false" outlineLevel="0" collapsed="false">
      <c r="B559" s="349"/>
      <c r="C559" s="349"/>
      <c r="D559" s="349"/>
      <c r="E559" s="349"/>
      <c r="F559" s="349"/>
      <c r="G559" s="349"/>
      <c r="H559" s="349"/>
      <c r="I559" s="349"/>
      <c r="J559" s="349"/>
      <c r="K559" s="349"/>
      <c r="L559" s="349"/>
      <c r="M559" s="349"/>
      <c r="N559" s="349"/>
      <c r="O559" s="349"/>
      <c r="P559" s="349"/>
      <c r="Q559" s="349"/>
      <c r="R559" s="349"/>
      <c r="S559" s="349"/>
      <c r="T559" s="349"/>
      <c r="U559" s="349"/>
      <c r="V559" s="349"/>
      <c r="W559" s="349"/>
      <c r="X559" s="349"/>
    </row>
    <row r="560" customFormat="false" ht="12.75" hidden="false" customHeight="false" outlineLevel="0" collapsed="false">
      <c r="B560" s="349"/>
      <c r="C560" s="349"/>
      <c r="D560" s="349"/>
      <c r="E560" s="349"/>
      <c r="F560" s="349"/>
      <c r="G560" s="349"/>
      <c r="H560" s="349"/>
      <c r="I560" s="349"/>
      <c r="J560" s="349"/>
      <c r="K560" s="349"/>
      <c r="L560" s="349"/>
      <c r="M560" s="349"/>
      <c r="N560" s="349"/>
      <c r="O560" s="349"/>
      <c r="P560" s="349"/>
      <c r="Q560" s="349"/>
      <c r="R560" s="349"/>
      <c r="S560" s="349"/>
      <c r="T560" s="349"/>
      <c r="U560" s="349"/>
      <c r="V560" s="349"/>
      <c r="W560" s="349"/>
      <c r="X560" s="349"/>
    </row>
    <row r="561" customFormat="false" ht="12.75" hidden="false" customHeight="false" outlineLevel="0" collapsed="false">
      <c r="B561" s="349"/>
      <c r="C561" s="349"/>
      <c r="D561" s="349"/>
      <c r="E561" s="349"/>
      <c r="F561" s="349"/>
      <c r="G561" s="349"/>
      <c r="H561" s="349"/>
      <c r="I561" s="349"/>
      <c r="J561" s="349"/>
      <c r="K561" s="349"/>
      <c r="L561" s="349"/>
      <c r="M561" s="349"/>
      <c r="N561" s="349"/>
      <c r="O561" s="349"/>
      <c r="P561" s="349"/>
      <c r="Q561" s="349"/>
      <c r="R561" s="349"/>
      <c r="S561" s="349"/>
      <c r="T561" s="349"/>
      <c r="U561" s="349"/>
      <c r="V561" s="349"/>
      <c r="W561" s="349"/>
      <c r="X561" s="349"/>
    </row>
    <row r="562" customFormat="false" ht="12.75" hidden="false" customHeight="false" outlineLevel="0" collapsed="false">
      <c r="B562" s="349"/>
      <c r="C562" s="349"/>
      <c r="D562" s="349"/>
      <c r="E562" s="349"/>
      <c r="F562" s="349"/>
      <c r="G562" s="349"/>
      <c r="H562" s="349"/>
      <c r="I562" s="349"/>
      <c r="J562" s="349"/>
      <c r="K562" s="349"/>
      <c r="L562" s="349"/>
      <c r="M562" s="349"/>
      <c r="N562" s="349"/>
      <c r="O562" s="349"/>
      <c r="P562" s="349"/>
      <c r="Q562" s="349"/>
      <c r="R562" s="349"/>
      <c r="S562" s="349"/>
      <c r="T562" s="349"/>
      <c r="U562" s="349"/>
      <c r="V562" s="349"/>
      <c r="W562" s="349"/>
      <c r="X562" s="349"/>
    </row>
    <row r="563" customFormat="false" ht="12.75" hidden="false" customHeight="false" outlineLevel="0" collapsed="false">
      <c r="B563" s="349"/>
      <c r="C563" s="349"/>
      <c r="D563" s="349"/>
      <c r="E563" s="349"/>
      <c r="F563" s="349"/>
      <c r="G563" s="349"/>
      <c r="H563" s="349"/>
      <c r="I563" s="349"/>
      <c r="J563" s="349"/>
      <c r="K563" s="349"/>
      <c r="L563" s="349"/>
      <c r="M563" s="349"/>
      <c r="N563" s="349"/>
      <c r="O563" s="349"/>
      <c r="P563" s="349"/>
      <c r="Q563" s="349"/>
      <c r="R563" s="349"/>
      <c r="S563" s="349"/>
      <c r="T563" s="349"/>
      <c r="U563" s="349"/>
      <c r="V563" s="349"/>
      <c r="W563" s="349"/>
      <c r="X563" s="349"/>
    </row>
    <row r="564" customFormat="false" ht="12.75" hidden="false" customHeight="false" outlineLevel="0" collapsed="false">
      <c r="B564" s="349"/>
      <c r="C564" s="349"/>
      <c r="D564" s="349"/>
      <c r="E564" s="349"/>
      <c r="F564" s="349"/>
      <c r="G564" s="349"/>
      <c r="H564" s="349"/>
      <c r="I564" s="349"/>
      <c r="J564" s="349"/>
      <c r="K564" s="349"/>
      <c r="L564" s="349"/>
      <c r="M564" s="349"/>
      <c r="N564" s="349"/>
      <c r="O564" s="349"/>
      <c r="P564" s="349"/>
      <c r="Q564" s="349"/>
      <c r="R564" s="349"/>
      <c r="S564" s="349"/>
      <c r="T564" s="349"/>
      <c r="U564" s="349"/>
      <c r="V564" s="349"/>
      <c r="W564" s="349"/>
      <c r="X564" s="349"/>
    </row>
    <row r="565" customFormat="false" ht="12.75" hidden="false" customHeight="false" outlineLevel="0" collapsed="false">
      <c r="B565" s="349"/>
      <c r="C565" s="349"/>
      <c r="D565" s="349"/>
      <c r="E565" s="349"/>
      <c r="F565" s="349"/>
      <c r="G565" s="349"/>
      <c r="H565" s="349"/>
      <c r="I565" s="349"/>
      <c r="J565" s="349"/>
      <c r="K565" s="349"/>
      <c r="L565" s="349"/>
      <c r="M565" s="349"/>
      <c r="N565" s="349"/>
      <c r="O565" s="349"/>
      <c r="P565" s="349"/>
      <c r="Q565" s="349"/>
      <c r="R565" s="349"/>
      <c r="S565" s="349"/>
      <c r="T565" s="349"/>
      <c r="U565" s="349"/>
      <c r="V565" s="349"/>
      <c r="W565" s="349"/>
      <c r="X565" s="349"/>
    </row>
    <row r="566" customFormat="false" ht="12.75" hidden="false" customHeight="false" outlineLevel="0" collapsed="false">
      <c r="B566" s="349"/>
      <c r="C566" s="349"/>
      <c r="D566" s="349"/>
      <c r="E566" s="349"/>
      <c r="F566" s="349"/>
      <c r="G566" s="349"/>
      <c r="H566" s="349"/>
      <c r="I566" s="349"/>
      <c r="J566" s="349"/>
      <c r="K566" s="349"/>
      <c r="L566" s="349"/>
      <c r="M566" s="349"/>
      <c r="N566" s="349"/>
      <c r="O566" s="349"/>
      <c r="P566" s="349"/>
      <c r="Q566" s="349"/>
      <c r="R566" s="349"/>
      <c r="S566" s="349"/>
      <c r="T566" s="349"/>
      <c r="U566" s="349"/>
      <c r="V566" s="349"/>
      <c r="W566" s="349"/>
      <c r="X566" s="349"/>
    </row>
    <row r="567" customFormat="false" ht="12.75" hidden="false" customHeight="false" outlineLevel="0" collapsed="false">
      <c r="B567" s="349"/>
      <c r="C567" s="349"/>
      <c r="D567" s="349"/>
      <c r="E567" s="349"/>
      <c r="F567" s="349"/>
      <c r="G567" s="349"/>
      <c r="H567" s="349"/>
      <c r="I567" s="349"/>
      <c r="J567" s="349"/>
      <c r="K567" s="349"/>
      <c r="L567" s="349"/>
      <c r="M567" s="349"/>
      <c r="N567" s="349"/>
      <c r="O567" s="349"/>
      <c r="P567" s="349"/>
      <c r="Q567" s="349"/>
      <c r="R567" s="349"/>
      <c r="S567" s="349"/>
      <c r="T567" s="349"/>
      <c r="U567" s="349"/>
      <c r="V567" s="349"/>
      <c r="W567" s="349"/>
      <c r="X567" s="349"/>
    </row>
    <row r="568" customFormat="false" ht="12.75" hidden="false" customHeight="false" outlineLevel="0" collapsed="false">
      <c r="B568" s="349"/>
      <c r="C568" s="349"/>
      <c r="D568" s="349"/>
      <c r="E568" s="349"/>
      <c r="F568" s="349"/>
      <c r="G568" s="349"/>
      <c r="H568" s="349"/>
      <c r="I568" s="349"/>
      <c r="J568" s="349"/>
      <c r="K568" s="349"/>
      <c r="L568" s="349"/>
      <c r="M568" s="349"/>
      <c r="N568" s="349"/>
      <c r="O568" s="349"/>
      <c r="P568" s="349"/>
      <c r="Q568" s="349"/>
      <c r="R568" s="349"/>
      <c r="S568" s="349"/>
      <c r="T568" s="349"/>
      <c r="U568" s="349"/>
      <c r="V568" s="349"/>
      <c r="W568" s="349"/>
      <c r="X568" s="349"/>
    </row>
    <row r="569" customFormat="false" ht="12.75" hidden="false" customHeight="false" outlineLevel="0" collapsed="false">
      <c r="B569" s="349"/>
      <c r="C569" s="349"/>
      <c r="D569" s="349"/>
      <c r="E569" s="349"/>
      <c r="F569" s="349"/>
      <c r="G569" s="349"/>
      <c r="H569" s="349"/>
      <c r="I569" s="349"/>
      <c r="J569" s="349"/>
      <c r="K569" s="349"/>
      <c r="L569" s="349"/>
      <c r="M569" s="349"/>
      <c r="N569" s="349"/>
      <c r="O569" s="349"/>
      <c r="P569" s="349"/>
      <c r="Q569" s="349"/>
      <c r="R569" s="349"/>
      <c r="S569" s="349"/>
      <c r="T569" s="349"/>
      <c r="U569" s="349"/>
      <c r="V569" s="349"/>
      <c r="W569" s="349"/>
      <c r="X569" s="349"/>
    </row>
    <row r="570" customFormat="false" ht="12.75" hidden="false" customHeight="false" outlineLevel="0" collapsed="false">
      <c r="B570" s="349"/>
      <c r="C570" s="349"/>
      <c r="D570" s="349"/>
      <c r="E570" s="349"/>
      <c r="F570" s="349"/>
      <c r="G570" s="349"/>
      <c r="H570" s="349"/>
      <c r="I570" s="349"/>
      <c r="J570" s="349"/>
      <c r="K570" s="349"/>
      <c r="L570" s="349"/>
      <c r="M570" s="349"/>
      <c r="N570" s="349"/>
      <c r="O570" s="349"/>
      <c r="P570" s="349"/>
      <c r="Q570" s="349"/>
      <c r="R570" s="349"/>
      <c r="S570" s="349"/>
      <c r="T570" s="349"/>
      <c r="U570" s="349"/>
      <c r="V570" s="349"/>
      <c r="W570" s="349"/>
      <c r="X570" s="349"/>
    </row>
    <row r="571" customFormat="false" ht="12.75" hidden="false" customHeight="false" outlineLevel="0" collapsed="false">
      <c r="B571" s="349"/>
      <c r="C571" s="349"/>
      <c r="D571" s="349"/>
      <c r="E571" s="349"/>
      <c r="F571" s="349"/>
      <c r="G571" s="349"/>
      <c r="H571" s="349"/>
      <c r="I571" s="349"/>
      <c r="J571" s="349"/>
      <c r="K571" s="349"/>
      <c r="L571" s="349"/>
      <c r="M571" s="349"/>
      <c r="N571" s="349"/>
      <c r="O571" s="349"/>
      <c r="P571" s="349"/>
      <c r="Q571" s="349"/>
      <c r="R571" s="349"/>
      <c r="S571" s="349"/>
      <c r="T571" s="349"/>
      <c r="U571" s="349"/>
      <c r="V571" s="349"/>
      <c r="W571" s="349"/>
      <c r="X571" s="349"/>
    </row>
    <row r="572" customFormat="false" ht="12.75" hidden="false" customHeight="false" outlineLevel="0" collapsed="false">
      <c r="B572" s="349"/>
      <c r="C572" s="349"/>
      <c r="D572" s="349"/>
      <c r="E572" s="349"/>
      <c r="F572" s="349"/>
      <c r="G572" s="349"/>
      <c r="H572" s="349"/>
      <c r="I572" s="349"/>
      <c r="J572" s="349"/>
      <c r="K572" s="349"/>
      <c r="L572" s="349"/>
      <c r="M572" s="349"/>
      <c r="N572" s="349"/>
      <c r="O572" s="349"/>
      <c r="P572" s="349"/>
      <c r="Q572" s="349"/>
      <c r="R572" s="349"/>
      <c r="S572" s="349"/>
      <c r="T572" s="349"/>
      <c r="U572" s="349"/>
      <c r="V572" s="349"/>
      <c r="W572" s="349"/>
      <c r="X572" s="349"/>
    </row>
    <row r="573" customFormat="false" ht="12.75" hidden="false" customHeight="false" outlineLevel="0" collapsed="false">
      <c r="B573" s="349"/>
      <c r="C573" s="349"/>
      <c r="D573" s="349"/>
      <c r="E573" s="349"/>
      <c r="F573" s="349"/>
      <c r="G573" s="349"/>
      <c r="H573" s="349"/>
      <c r="I573" s="349"/>
      <c r="J573" s="349"/>
      <c r="K573" s="349"/>
      <c r="L573" s="349"/>
      <c r="M573" s="349"/>
      <c r="N573" s="349"/>
      <c r="O573" s="349"/>
      <c r="P573" s="349"/>
      <c r="Q573" s="349"/>
      <c r="R573" s="349"/>
      <c r="S573" s="349"/>
      <c r="T573" s="349"/>
      <c r="U573" s="349"/>
      <c r="V573" s="349"/>
      <c r="W573" s="349"/>
      <c r="X573" s="349"/>
    </row>
    <row r="574" customFormat="false" ht="12.75" hidden="false" customHeight="false" outlineLevel="0" collapsed="false">
      <c r="B574" s="349"/>
      <c r="C574" s="349"/>
      <c r="D574" s="349"/>
      <c r="E574" s="349"/>
      <c r="F574" s="349"/>
      <c r="G574" s="349"/>
      <c r="H574" s="349"/>
      <c r="I574" s="349"/>
      <c r="J574" s="349"/>
      <c r="K574" s="349"/>
      <c r="L574" s="349"/>
      <c r="M574" s="349"/>
      <c r="N574" s="349"/>
      <c r="O574" s="349"/>
      <c r="P574" s="349"/>
      <c r="Q574" s="349"/>
      <c r="R574" s="349"/>
      <c r="S574" s="349"/>
      <c r="T574" s="349"/>
      <c r="U574" s="349"/>
      <c r="V574" s="349"/>
      <c r="W574" s="349"/>
      <c r="X574" s="349"/>
    </row>
    <row r="575" customFormat="false" ht="12.75" hidden="false" customHeight="false" outlineLevel="0" collapsed="false">
      <c r="B575" s="349"/>
      <c r="C575" s="349"/>
      <c r="D575" s="349"/>
      <c r="E575" s="349"/>
      <c r="F575" s="349"/>
      <c r="G575" s="349"/>
      <c r="H575" s="349"/>
      <c r="I575" s="349"/>
      <c r="J575" s="349"/>
      <c r="K575" s="349"/>
      <c r="L575" s="349"/>
      <c r="M575" s="349"/>
      <c r="N575" s="349"/>
      <c r="O575" s="349"/>
      <c r="P575" s="349"/>
      <c r="Q575" s="349"/>
      <c r="R575" s="349"/>
      <c r="S575" s="349"/>
      <c r="T575" s="349"/>
      <c r="U575" s="349"/>
      <c r="V575" s="349"/>
      <c r="W575" s="349"/>
      <c r="X575" s="349"/>
    </row>
    <row r="576" customFormat="false" ht="12.75" hidden="false" customHeight="false" outlineLevel="0" collapsed="false">
      <c r="B576" s="349"/>
      <c r="C576" s="349"/>
      <c r="D576" s="349"/>
      <c r="E576" s="349"/>
      <c r="F576" s="349"/>
      <c r="G576" s="349"/>
      <c r="H576" s="349"/>
      <c r="I576" s="349"/>
      <c r="J576" s="349"/>
      <c r="K576" s="349"/>
      <c r="L576" s="349"/>
      <c r="M576" s="349"/>
      <c r="N576" s="349"/>
      <c r="O576" s="349"/>
      <c r="P576" s="349"/>
      <c r="Q576" s="349"/>
      <c r="R576" s="349"/>
      <c r="S576" s="349"/>
      <c r="T576" s="349"/>
      <c r="U576" s="349"/>
      <c r="V576" s="349"/>
      <c r="W576" s="349"/>
      <c r="X576" s="349"/>
    </row>
    <row r="577" customFormat="false" ht="12.75" hidden="false" customHeight="false" outlineLevel="0" collapsed="false">
      <c r="B577" s="349"/>
      <c r="C577" s="349"/>
      <c r="D577" s="349"/>
      <c r="E577" s="349"/>
      <c r="F577" s="349"/>
      <c r="G577" s="349"/>
      <c r="H577" s="349"/>
      <c r="I577" s="349"/>
      <c r="J577" s="349"/>
      <c r="K577" s="349"/>
      <c r="L577" s="349"/>
      <c r="M577" s="349"/>
      <c r="N577" s="349"/>
      <c r="O577" s="349"/>
      <c r="P577" s="349"/>
      <c r="Q577" s="349"/>
      <c r="R577" s="349"/>
      <c r="S577" s="349"/>
      <c r="T577" s="349"/>
      <c r="U577" s="349"/>
      <c r="V577" s="349"/>
      <c r="W577" s="349"/>
      <c r="X577" s="349"/>
    </row>
    <row r="578" customFormat="false" ht="12.75" hidden="false" customHeight="false" outlineLevel="0" collapsed="false">
      <c r="B578" s="349"/>
      <c r="C578" s="349"/>
      <c r="D578" s="349"/>
      <c r="E578" s="349"/>
      <c r="F578" s="349"/>
      <c r="G578" s="349"/>
      <c r="H578" s="349"/>
      <c r="I578" s="349"/>
      <c r="J578" s="349"/>
      <c r="K578" s="349"/>
      <c r="L578" s="349"/>
      <c r="M578" s="349"/>
      <c r="N578" s="349"/>
      <c r="O578" s="349"/>
      <c r="P578" s="349"/>
      <c r="Q578" s="349"/>
      <c r="R578" s="349"/>
      <c r="S578" s="349"/>
      <c r="T578" s="349"/>
      <c r="U578" s="349"/>
      <c r="V578" s="349"/>
      <c r="W578" s="349"/>
      <c r="X578" s="349"/>
    </row>
    <row r="579" customFormat="false" ht="12.75" hidden="false" customHeight="false" outlineLevel="0" collapsed="false">
      <c r="B579" s="349"/>
      <c r="C579" s="349"/>
      <c r="D579" s="349"/>
      <c r="E579" s="349"/>
      <c r="F579" s="349"/>
      <c r="G579" s="349"/>
      <c r="H579" s="349"/>
      <c r="I579" s="349"/>
      <c r="J579" s="349"/>
      <c r="K579" s="349"/>
      <c r="L579" s="349"/>
      <c r="M579" s="349"/>
      <c r="N579" s="349"/>
      <c r="O579" s="349"/>
      <c r="P579" s="349"/>
      <c r="Q579" s="349"/>
      <c r="R579" s="349"/>
      <c r="S579" s="349"/>
      <c r="T579" s="349"/>
      <c r="U579" s="349"/>
      <c r="V579" s="349"/>
      <c r="W579" s="349"/>
      <c r="X579" s="349"/>
    </row>
    <row r="580" customFormat="false" ht="12.75" hidden="false" customHeight="false" outlineLevel="0" collapsed="false">
      <c r="B580" s="349"/>
      <c r="C580" s="349"/>
      <c r="D580" s="349"/>
      <c r="E580" s="349"/>
      <c r="F580" s="349"/>
      <c r="G580" s="349"/>
      <c r="H580" s="349"/>
      <c r="I580" s="349"/>
      <c r="J580" s="349"/>
      <c r="K580" s="349"/>
      <c r="L580" s="349"/>
      <c r="M580" s="349"/>
      <c r="N580" s="349"/>
      <c r="O580" s="349"/>
      <c r="P580" s="349"/>
      <c r="Q580" s="349"/>
      <c r="R580" s="349"/>
      <c r="S580" s="349"/>
      <c r="T580" s="349"/>
      <c r="U580" s="349"/>
      <c r="V580" s="349"/>
      <c r="W580" s="349"/>
      <c r="X580" s="349"/>
    </row>
    <row r="581" customFormat="false" ht="12.75" hidden="false" customHeight="false" outlineLevel="0" collapsed="false">
      <c r="B581" s="349"/>
      <c r="C581" s="349"/>
      <c r="D581" s="349"/>
      <c r="E581" s="349"/>
      <c r="F581" s="349"/>
      <c r="G581" s="349"/>
      <c r="H581" s="349"/>
      <c r="I581" s="349"/>
      <c r="J581" s="349"/>
      <c r="K581" s="349"/>
      <c r="L581" s="349"/>
      <c r="M581" s="349"/>
      <c r="N581" s="349"/>
      <c r="O581" s="349"/>
      <c r="P581" s="349"/>
      <c r="Q581" s="349"/>
      <c r="R581" s="349"/>
      <c r="S581" s="349"/>
      <c r="T581" s="349"/>
      <c r="U581" s="349"/>
      <c r="V581" s="349"/>
      <c r="W581" s="349"/>
      <c r="X581" s="349"/>
    </row>
    <row r="582" customFormat="false" ht="12.75" hidden="false" customHeight="false" outlineLevel="0" collapsed="false">
      <c r="B582" s="349"/>
      <c r="C582" s="349"/>
      <c r="D582" s="349"/>
      <c r="E582" s="349"/>
      <c r="F582" s="349"/>
      <c r="G582" s="349"/>
      <c r="H582" s="349"/>
      <c r="I582" s="349"/>
      <c r="J582" s="349"/>
      <c r="K582" s="349"/>
      <c r="L582" s="349"/>
      <c r="M582" s="349"/>
      <c r="N582" s="349"/>
      <c r="O582" s="349"/>
      <c r="P582" s="349"/>
      <c r="Q582" s="349"/>
      <c r="R582" s="349"/>
      <c r="S582" s="349"/>
      <c r="T582" s="349"/>
      <c r="U582" s="349"/>
      <c r="V582" s="349"/>
      <c r="W582" s="349"/>
      <c r="X582" s="349"/>
    </row>
    <row r="583" customFormat="false" ht="12.75" hidden="false" customHeight="false" outlineLevel="0" collapsed="false">
      <c r="B583" s="349"/>
      <c r="C583" s="349"/>
      <c r="D583" s="349"/>
      <c r="E583" s="349"/>
      <c r="F583" s="349"/>
      <c r="G583" s="349"/>
      <c r="H583" s="349"/>
      <c r="I583" s="349"/>
      <c r="J583" s="349"/>
      <c r="K583" s="349"/>
      <c r="L583" s="349"/>
      <c r="M583" s="349"/>
      <c r="N583" s="349"/>
      <c r="O583" s="349"/>
      <c r="P583" s="349"/>
      <c r="Q583" s="349"/>
      <c r="R583" s="349"/>
      <c r="S583" s="349"/>
      <c r="T583" s="349"/>
      <c r="U583" s="349"/>
      <c r="V583" s="349"/>
      <c r="W583" s="349"/>
      <c r="X583" s="349"/>
    </row>
    <row r="584" customFormat="false" ht="12.75" hidden="false" customHeight="false" outlineLevel="0" collapsed="false">
      <c r="B584" s="349"/>
      <c r="C584" s="349"/>
      <c r="D584" s="349"/>
      <c r="E584" s="349"/>
      <c r="F584" s="349"/>
      <c r="G584" s="349"/>
      <c r="H584" s="349"/>
      <c r="I584" s="349"/>
      <c r="J584" s="349"/>
      <c r="K584" s="349"/>
      <c r="L584" s="349"/>
      <c r="M584" s="349"/>
      <c r="N584" s="349"/>
      <c r="O584" s="349"/>
      <c r="P584" s="349"/>
      <c r="Q584" s="349"/>
      <c r="R584" s="349"/>
      <c r="S584" s="349"/>
      <c r="T584" s="349"/>
      <c r="U584" s="349"/>
      <c r="V584" s="349"/>
      <c r="W584" s="349"/>
      <c r="X584" s="349"/>
    </row>
    <row r="585" customFormat="false" ht="12.75" hidden="false" customHeight="false" outlineLevel="0" collapsed="false">
      <c r="B585" s="349"/>
      <c r="C585" s="349"/>
      <c r="D585" s="349"/>
      <c r="E585" s="349"/>
      <c r="F585" s="349"/>
      <c r="G585" s="349"/>
      <c r="H585" s="349"/>
      <c r="I585" s="349"/>
      <c r="J585" s="349"/>
      <c r="K585" s="349"/>
      <c r="L585" s="349"/>
      <c r="M585" s="349"/>
      <c r="N585" s="349"/>
      <c r="O585" s="349"/>
      <c r="P585" s="349"/>
      <c r="Q585" s="349"/>
      <c r="R585" s="349"/>
      <c r="S585" s="349"/>
      <c r="T585" s="349"/>
      <c r="U585" s="349"/>
      <c r="V585" s="349"/>
      <c r="W585" s="349"/>
      <c r="X585" s="349"/>
    </row>
    <row r="586" customFormat="false" ht="12.75" hidden="false" customHeight="false" outlineLevel="0" collapsed="false">
      <c r="B586" s="349"/>
      <c r="C586" s="349"/>
      <c r="D586" s="349"/>
      <c r="E586" s="349"/>
      <c r="F586" s="349"/>
      <c r="G586" s="349"/>
      <c r="H586" s="349"/>
      <c r="I586" s="349"/>
      <c r="J586" s="349"/>
      <c r="K586" s="349"/>
      <c r="L586" s="349"/>
      <c r="M586" s="349"/>
      <c r="N586" s="349"/>
      <c r="O586" s="349"/>
      <c r="P586" s="349"/>
      <c r="Q586" s="349"/>
      <c r="R586" s="349"/>
      <c r="S586" s="349"/>
      <c r="T586" s="349"/>
      <c r="U586" s="349"/>
      <c r="V586" s="349"/>
      <c r="W586" s="349"/>
      <c r="X586" s="349"/>
    </row>
    <row r="587" customFormat="false" ht="12.75" hidden="false" customHeight="false" outlineLevel="0" collapsed="false">
      <c r="B587" s="349"/>
      <c r="C587" s="349"/>
      <c r="D587" s="349"/>
      <c r="E587" s="349"/>
      <c r="F587" s="349"/>
      <c r="G587" s="349"/>
      <c r="H587" s="349"/>
      <c r="I587" s="349"/>
      <c r="J587" s="349"/>
      <c r="K587" s="349"/>
      <c r="L587" s="349"/>
      <c r="M587" s="349"/>
      <c r="N587" s="349"/>
      <c r="O587" s="349"/>
      <c r="P587" s="349"/>
      <c r="Q587" s="349"/>
      <c r="R587" s="349"/>
      <c r="S587" s="349"/>
      <c r="T587" s="349"/>
      <c r="U587" s="349"/>
      <c r="V587" s="349"/>
      <c r="W587" s="349"/>
      <c r="X587" s="349"/>
    </row>
    <row r="588" customFormat="false" ht="12.75" hidden="false" customHeight="false" outlineLevel="0" collapsed="false">
      <c r="B588" s="349"/>
      <c r="C588" s="349"/>
      <c r="D588" s="349"/>
      <c r="E588" s="349"/>
      <c r="F588" s="349"/>
      <c r="G588" s="349"/>
      <c r="H588" s="349"/>
      <c r="I588" s="349"/>
      <c r="J588" s="349"/>
      <c r="K588" s="349"/>
      <c r="L588" s="349"/>
      <c r="M588" s="349"/>
      <c r="N588" s="349"/>
      <c r="O588" s="349"/>
      <c r="P588" s="349"/>
      <c r="Q588" s="349"/>
      <c r="R588" s="349"/>
      <c r="S588" s="349"/>
      <c r="T588" s="349"/>
      <c r="U588" s="349"/>
      <c r="V588" s="349"/>
      <c r="W588" s="349"/>
      <c r="X588" s="349"/>
    </row>
    <row r="589" customFormat="false" ht="12.75" hidden="false" customHeight="false" outlineLevel="0" collapsed="false">
      <c r="B589" s="349"/>
      <c r="C589" s="349"/>
      <c r="D589" s="349"/>
      <c r="E589" s="349"/>
      <c r="F589" s="349"/>
      <c r="G589" s="349"/>
      <c r="H589" s="349"/>
      <c r="I589" s="349"/>
      <c r="J589" s="349"/>
      <c r="K589" s="349"/>
      <c r="L589" s="349"/>
      <c r="M589" s="349"/>
      <c r="N589" s="349"/>
      <c r="O589" s="349"/>
      <c r="P589" s="349"/>
      <c r="Q589" s="349"/>
      <c r="R589" s="349"/>
      <c r="S589" s="349"/>
      <c r="T589" s="349"/>
      <c r="U589" s="349"/>
      <c r="V589" s="349"/>
      <c r="W589" s="349"/>
      <c r="X589" s="349"/>
    </row>
    <row r="590" customFormat="false" ht="12.75" hidden="false" customHeight="false" outlineLevel="0" collapsed="false">
      <c r="B590" s="349"/>
      <c r="C590" s="349"/>
      <c r="D590" s="349"/>
      <c r="E590" s="349"/>
      <c r="F590" s="349"/>
      <c r="G590" s="349"/>
      <c r="H590" s="349"/>
      <c r="I590" s="349"/>
      <c r="J590" s="349"/>
      <c r="K590" s="349"/>
      <c r="L590" s="349"/>
      <c r="M590" s="349"/>
      <c r="N590" s="349"/>
      <c r="O590" s="349"/>
      <c r="P590" s="349"/>
      <c r="Q590" s="349"/>
      <c r="R590" s="349"/>
      <c r="S590" s="349"/>
      <c r="T590" s="349"/>
      <c r="U590" s="349"/>
      <c r="V590" s="349"/>
      <c r="W590" s="349"/>
      <c r="X590" s="349"/>
    </row>
    <row r="591" customFormat="false" ht="12.75" hidden="false" customHeight="false" outlineLevel="0" collapsed="false">
      <c r="B591" s="349"/>
      <c r="C591" s="349"/>
      <c r="D591" s="349"/>
      <c r="E591" s="349"/>
      <c r="F591" s="349"/>
      <c r="G591" s="349"/>
      <c r="H591" s="349"/>
      <c r="I591" s="349"/>
      <c r="J591" s="349"/>
      <c r="K591" s="349"/>
      <c r="L591" s="349"/>
      <c r="M591" s="349"/>
      <c r="N591" s="349"/>
      <c r="O591" s="349"/>
      <c r="P591" s="349"/>
      <c r="Q591" s="349"/>
      <c r="R591" s="349"/>
      <c r="S591" s="349"/>
      <c r="T591" s="349"/>
      <c r="U591" s="349"/>
      <c r="V591" s="349"/>
      <c r="W591" s="349"/>
      <c r="X591" s="349"/>
    </row>
    <row r="592" customFormat="false" ht="12.75" hidden="false" customHeight="false" outlineLevel="0" collapsed="false">
      <c r="B592" s="349"/>
      <c r="C592" s="349"/>
      <c r="D592" s="349"/>
      <c r="E592" s="349"/>
      <c r="F592" s="349"/>
      <c r="G592" s="349"/>
      <c r="H592" s="349"/>
      <c r="I592" s="349"/>
      <c r="J592" s="349"/>
      <c r="K592" s="349"/>
      <c r="L592" s="349"/>
      <c r="M592" s="349"/>
      <c r="N592" s="349"/>
      <c r="O592" s="349"/>
      <c r="P592" s="349"/>
      <c r="Q592" s="349"/>
      <c r="R592" s="349"/>
      <c r="S592" s="349"/>
      <c r="T592" s="349"/>
      <c r="U592" s="349"/>
      <c r="V592" s="349"/>
      <c r="W592" s="349"/>
      <c r="X592" s="349"/>
    </row>
    <row r="593" customFormat="false" ht="12.75" hidden="false" customHeight="false" outlineLevel="0" collapsed="false">
      <c r="B593" s="349"/>
      <c r="C593" s="349"/>
      <c r="D593" s="349"/>
      <c r="E593" s="349"/>
      <c r="F593" s="349"/>
      <c r="G593" s="349"/>
      <c r="H593" s="349"/>
      <c r="I593" s="349"/>
      <c r="J593" s="349"/>
      <c r="K593" s="349"/>
      <c r="L593" s="349"/>
      <c r="M593" s="349"/>
      <c r="N593" s="349"/>
      <c r="O593" s="349"/>
      <c r="P593" s="349"/>
      <c r="Q593" s="349"/>
      <c r="R593" s="349"/>
      <c r="S593" s="349"/>
      <c r="T593" s="349"/>
      <c r="U593" s="349"/>
      <c r="V593" s="349"/>
      <c r="W593" s="349"/>
      <c r="X593" s="349"/>
    </row>
    <row r="594" customFormat="false" ht="12.75" hidden="false" customHeight="false" outlineLevel="0" collapsed="false">
      <c r="B594" s="349"/>
      <c r="C594" s="349"/>
      <c r="D594" s="349"/>
      <c r="E594" s="349"/>
      <c r="F594" s="349"/>
      <c r="G594" s="349"/>
      <c r="H594" s="349"/>
      <c r="I594" s="349"/>
      <c r="J594" s="349"/>
      <c r="K594" s="349"/>
      <c r="L594" s="349"/>
      <c r="M594" s="349"/>
      <c r="N594" s="349"/>
      <c r="O594" s="349"/>
      <c r="P594" s="349"/>
      <c r="Q594" s="349"/>
      <c r="R594" s="349"/>
      <c r="S594" s="349"/>
      <c r="T594" s="349"/>
      <c r="U594" s="349"/>
      <c r="V594" s="349"/>
      <c r="W594" s="349"/>
      <c r="X594" s="349"/>
    </row>
    <row r="595" customFormat="false" ht="12.75" hidden="false" customHeight="false" outlineLevel="0" collapsed="false">
      <c r="B595" s="349"/>
      <c r="C595" s="349"/>
      <c r="D595" s="349"/>
      <c r="E595" s="349"/>
      <c r="F595" s="349"/>
      <c r="G595" s="349"/>
      <c r="H595" s="349"/>
      <c r="I595" s="349"/>
      <c r="J595" s="349"/>
      <c r="K595" s="349"/>
      <c r="L595" s="349"/>
      <c r="M595" s="349"/>
      <c r="N595" s="349"/>
      <c r="O595" s="349"/>
      <c r="P595" s="349"/>
      <c r="Q595" s="349"/>
      <c r="R595" s="349"/>
      <c r="S595" s="349"/>
      <c r="T595" s="349"/>
      <c r="U595" s="349"/>
      <c r="V595" s="349"/>
      <c r="W595" s="349"/>
      <c r="X595" s="349"/>
    </row>
    <row r="596" customFormat="false" ht="12.75" hidden="false" customHeight="false" outlineLevel="0" collapsed="false">
      <c r="B596" s="349"/>
      <c r="C596" s="349"/>
      <c r="D596" s="349"/>
      <c r="E596" s="349"/>
      <c r="F596" s="349"/>
      <c r="G596" s="349"/>
      <c r="H596" s="349"/>
      <c r="I596" s="349"/>
      <c r="J596" s="349"/>
      <c r="K596" s="349"/>
      <c r="L596" s="349"/>
      <c r="M596" s="349"/>
      <c r="N596" s="349"/>
      <c r="O596" s="349"/>
      <c r="P596" s="349"/>
      <c r="Q596" s="349"/>
      <c r="R596" s="349"/>
      <c r="S596" s="349"/>
      <c r="T596" s="349"/>
      <c r="U596" s="349"/>
      <c r="V596" s="349"/>
      <c r="W596" s="349"/>
      <c r="X596" s="349"/>
    </row>
    <row r="597" customFormat="false" ht="12.75" hidden="false" customHeight="false" outlineLevel="0" collapsed="false">
      <c r="B597" s="349"/>
      <c r="C597" s="349"/>
      <c r="D597" s="349"/>
      <c r="E597" s="349"/>
      <c r="F597" s="349"/>
      <c r="G597" s="349"/>
      <c r="H597" s="349"/>
      <c r="I597" s="349"/>
      <c r="J597" s="349"/>
      <c r="K597" s="349"/>
      <c r="L597" s="349"/>
      <c r="M597" s="349"/>
      <c r="N597" s="349"/>
      <c r="O597" s="349"/>
      <c r="P597" s="349"/>
      <c r="Q597" s="349"/>
      <c r="R597" s="349"/>
      <c r="S597" s="349"/>
      <c r="T597" s="349"/>
      <c r="U597" s="349"/>
      <c r="V597" s="349"/>
      <c r="W597" s="349"/>
      <c r="X597" s="349"/>
    </row>
    <row r="598" customFormat="false" ht="12.75" hidden="false" customHeight="false" outlineLevel="0" collapsed="false">
      <c r="B598" s="349"/>
      <c r="C598" s="349"/>
      <c r="D598" s="349"/>
      <c r="E598" s="349"/>
      <c r="F598" s="349"/>
      <c r="G598" s="349"/>
      <c r="H598" s="349"/>
      <c r="I598" s="349"/>
      <c r="J598" s="349"/>
      <c r="K598" s="349"/>
      <c r="L598" s="349"/>
      <c r="M598" s="349"/>
      <c r="N598" s="349"/>
      <c r="O598" s="349"/>
      <c r="P598" s="349"/>
      <c r="Q598" s="349"/>
      <c r="R598" s="349"/>
      <c r="S598" s="349"/>
      <c r="T598" s="349"/>
      <c r="U598" s="349"/>
      <c r="V598" s="349"/>
      <c r="W598" s="349"/>
      <c r="X598" s="349"/>
    </row>
    <row r="599" customFormat="false" ht="12.75" hidden="false" customHeight="false" outlineLevel="0" collapsed="false">
      <c r="B599" s="349"/>
      <c r="C599" s="349"/>
      <c r="D599" s="349"/>
      <c r="E599" s="349"/>
      <c r="F599" s="349"/>
      <c r="G599" s="349"/>
      <c r="H599" s="349"/>
      <c r="I599" s="349"/>
      <c r="J599" s="349"/>
      <c r="K599" s="349"/>
      <c r="L599" s="349"/>
      <c r="M599" s="349"/>
      <c r="N599" s="349"/>
      <c r="O599" s="349"/>
      <c r="P599" s="349"/>
      <c r="Q599" s="349"/>
      <c r="R599" s="349"/>
      <c r="S599" s="349"/>
      <c r="T599" s="349"/>
      <c r="U599" s="349"/>
      <c r="V599" s="349"/>
      <c r="W599" s="349"/>
      <c r="X599" s="349"/>
    </row>
    <row r="600" customFormat="false" ht="12.75" hidden="false" customHeight="false" outlineLevel="0" collapsed="false">
      <c r="B600" s="349"/>
      <c r="C600" s="349"/>
      <c r="D600" s="349"/>
      <c r="E600" s="349"/>
      <c r="F600" s="349"/>
      <c r="G600" s="349"/>
      <c r="H600" s="349"/>
      <c r="I600" s="349"/>
      <c r="J600" s="349"/>
      <c r="K600" s="349"/>
      <c r="L600" s="349"/>
      <c r="M600" s="349"/>
      <c r="N600" s="349"/>
      <c r="O600" s="349"/>
      <c r="P600" s="349"/>
      <c r="Q600" s="349"/>
      <c r="R600" s="349"/>
      <c r="S600" s="349"/>
      <c r="T600" s="349"/>
      <c r="U600" s="349"/>
      <c r="V600" s="349"/>
      <c r="W600" s="349"/>
      <c r="X600" s="349"/>
    </row>
    <row r="601" customFormat="false" ht="12.75" hidden="false" customHeight="false" outlineLevel="0" collapsed="false">
      <c r="B601" s="349"/>
      <c r="C601" s="349"/>
      <c r="D601" s="349"/>
      <c r="E601" s="349"/>
      <c r="F601" s="349"/>
      <c r="G601" s="349"/>
      <c r="H601" s="349"/>
      <c r="I601" s="349"/>
      <c r="J601" s="349"/>
      <c r="K601" s="349"/>
      <c r="L601" s="349"/>
      <c r="M601" s="349"/>
      <c r="N601" s="349"/>
      <c r="O601" s="349"/>
      <c r="P601" s="349"/>
      <c r="Q601" s="349"/>
      <c r="R601" s="349"/>
      <c r="S601" s="349"/>
      <c r="T601" s="349"/>
      <c r="U601" s="349"/>
      <c r="V601" s="349"/>
      <c r="W601" s="349"/>
      <c r="X601" s="349"/>
    </row>
    <row r="602" customFormat="false" ht="12.75" hidden="false" customHeight="false" outlineLevel="0" collapsed="false">
      <c r="B602" s="349"/>
      <c r="C602" s="349"/>
      <c r="D602" s="349"/>
      <c r="E602" s="349"/>
      <c r="F602" s="349"/>
      <c r="G602" s="349"/>
      <c r="H602" s="349"/>
      <c r="I602" s="349"/>
      <c r="J602" s="349"/>
      <c r="K602" s="349"/>
      <c r="L602" s="349"/>
      <c r="M602" s="349"/>
      <c r="N602" s="349"/>
      <c r="O602" s="349"/>
      <c r="P602" s="349"/>
      <c r="Q602" s="349"/>
      <c r="R602" s="349"/>
      <c r="S602" s="349"/>
      <c r="T602" s="349"/>
      <c r="U602" s="349"/>
      <c r="V602" s="349"/>
      <c r="W602" s="349"/>
      <c r="X602" s="349"/>
    </row>
    <row r="603" customFormat="false" ht="12.75" hidden="false" customHeight="false" outlineLevel="0" collapsed="false">
      <c r="B603" s="349"/>
      <c r="C603" s="349"/>
      <c r="D603" s="349"/>
      <c r="E603" s="349"/>
      <c r="F603" s="349"/>
      <c r="G603" s="349"/>
      <c r="H603" s="349"/>
      <c r="I603" s="349"/>
      <c r="J603" s="349"/>
      <c r="K603" s="349"/>
      <c r="L603" s="349"/>
      <c r="M603" s="349"/>
      <c r="N603" s="349"/>
      <c r="O603" s="349"/>
      <c r="P603" s="349"/>
      <c r="Q603" s="349"/>
      <c r="R603" s="349"/>
      <c r="S603" s="349"/>
      <c r="T603" s="349"/>
      <c r="U603" s="349"/>
      <c r="V603" s="349"/>
      <c r="W603" s="349"/>
      <c r="X603" s="349"/>
    </row>
    <row r="604" customFormat="false" ht="12.75" hidden="false" customHeight="false" outlineLevel="0" collapsed="false">
      <c r="B604" s="349"/>
      <c r="C604" s="349"/>
      <c r="D604" s="349"/>
      <c r="E604" s="349"/>
      <c r="F604" s="349"/>
      <c r="G604" s="349"/>
      <c r="H604" s="349"/>
      <c r="I604" s="349"/>
      <c r="J604" s="349"/>
      <c r="K604" s="349"/>
      <c r="L604" s="349"/>
      <c r="M604" s="349"/>
      <c r="N604" s="349"/>
      <c r="O604" s="349"/>
      <c r="P604" s="349"/>
      <c r="Q604" s="349"/>
      <c r="R604" s="349"/>
      <c r="S604" s="349"/>
      <c r="T604" s="349"/>
      <c r="U604" s="349"/>
      <c r="V604" s="349"/>
      <c r="W604" s="349"/>
      <c r="X604" s="349"/>
    </row>
    <row r="605" customFormat="false" ht="12.75" hidden="false" customHeight="false" outlineLevel="0" collapsed="false">
      <c r="B605" s="349"/>
      <c r="C605" s="349"/>
      <c r="D605" s="349"/>
      <c r="E605" s="349"/>
      <c r="F605" s="349"/>
      <c r="G605" s="349"/>
      <c r="H605" s="349"/>
      <c r="I605" s="349"/>
      <c r="J605" s="349"/>
      <c r="K605" s="349"/>
      <c r="L605" s="349"/>
      <c r="M605" s="349"/>
      <c r="N605" s="349"/>
      <c r="O605" s="349"/>
      <c r="P605" s="349"/>
      <c r="Q605" s="349"/>
      <c r="R605" s="349"/>
      <c r="S605" s="349"/>
      <c r="T605" s="349"/>
      <c r="U605" s="349"/>
      <c r="V605" s="349"/>
      <c r="W605" s="349"/>
      <c r="X605" s="349"/>
    </row>
    <row r="606" customFormat="false" ht="12.75" hidden="false" customHeight="false" outlineLevel="0" collapsed="false">
      <c r="B606" s="349"/>
      <c r="C606" s="349"/>
      <c r="D606" s="349"/>
      <c r="E606" s="349"/>
      <c r="F606" s="349"/>
      <c r="G606" s="349"/>
      <c r="H606" s="349"/>
      <c r="I606" s="349"/>
      <c r="J606" s="349"/>
      <c r="K606" s="349"/>
      <c r="L606" s="349"/>
      <c r="M606" s="349"/>
      <c r="N606" s="349"/>
      <c r="O606" s="349"/>
      <c r="P606" s="349"/>
      <c r="Q606" s="349"/>
      <c r="R606" s="349"/>
      <c r="S606" s="349"/>
      <c r="T606" s="349"/>
      <c r="U606" s="349"/>
      <c r="V606" s="349"/>
      <c r="W606" s="349"/>
      <c r="X606" s="349"/>
    </row>
    <row r="607" customFormat="false" ht="12.75" hidden="false" customHeight="false" outlineLevel="0" collapsed="false">
      <c r="B607" s="349"/>
      <c r="C607" s="349"/>
      <c r="D607" s="349"/>
      <c r="E607" s="349"/>
      <c r="F607" s="349"/>
      <c r="G607" s="349"/>
      <c r="H607" s="349"/>
      <c r="I607" s="349"/>
      <c r="J607" s="349"/>
      <c r="K607" s="349"/>
      <c r="L607" s="349"/>
      <c r="M607" s="349"/>
      <c r="N607" s="349"/>
      <c r="O607" s="349"/>
      <c r="P607" s="349"/>
      <c r="Q607" s="349"/>
      <c r="R607" s="349"/>
      <c r="S607" s="349"/>
      <c r="T607" s="349"/>
      <c r="U607" s="349"/>
      <c r="V607" s="349"/>
      <c r="W607" s="349"/>
      <c r="X607" s="349"/>
    </row>
    <row r="608" customFormat="false" ht="12.75" hidden="false" customHeight="false" outlineLevel="0" collapsed="false">
      <c r="B608" s="349"/>
      <c r="C608" s="349"/>
      <c r="D608" s="349"/>
      <c r="E608" s="349"/>
      <c r="F608" s="349"/>
      <c r="G608" s="349"/>
      <c r="H608" s="349"/>
      <c r="I608" s="349"/>
      <c r="J608" s="349"/>
      <c r="K608" s="349"/>
      <c r="L608" s="349"/>
      <c r="M608" s="349"/>
      <c r="N608" s="349"/>
      <c r="O608" s="349"/>
      <c r="P608" s="349"/>
      <c r="Q608" s="349"/>
      <c r="R608" s="349"/>
      <c r="S608" s="349"/>
      <c r="T608" s="349"/>
      <c r="U608" s="349"/>
      <c r="V608" s="349"/>
      <c r="W608" s="349"/>
      <c r="X608" s="349"/>
    </row>
    <row r="609" customFormat="false" ht="12.75" hidden="false" customHeight="false" outlineLevel="0" collapsed="false">
      <c r="B609" s="349"/>
      <c r="C609" s="349"/>
      <c r="D609" s="349"/>
      <c r="E609" s="349"/>
      <c r="F609" s="349"/>
      <c r="G609" s="349"/>
      <c r="H609" s="349"/>
      <c r="I609" s="349"/>
      <c r="J609" s="349"/>
      <c r="K609" s="349"/>
      <c r="L609" s="349"/>
      <c r="M609" s="349"/>
      <c r="N609" s="349"/>
      <c r="O609" s="349"/>
      <c r="P609" s="349"/>
      <c r="Q609" s="349"/>
      <c r="R609" s="349"/>
      <c r="S609" s="349"/>
      <c r="T609" s="349"/>
      <c r="U609" s="349"/>
      <c r="V609" s="349"/>
      <c r="W609" s="349"/>
      <c r="X609" s="349"/>
    </row>
    <row r="610" customFormat="false" ht="12.75" hidden="false" customHeight="false" outlineLevel="0" collapsed="false">
      <c r="B610" s="349"/>
      <c r="C610" s="349"/>
      <c r="D610" s="349"/>
      <c r="E610" s="349"/>
      <c r="F610" s="349"/>
      <c r="G610" s="349"/>
      <c r="H610" s="349"/>
      <c r="I610" s="349"/>
      <c r="J610" s="349"/>
      <c r="K610" s="349"/>
      <c r="L610" s="349"/>
      <c r="M610" s="349"/>
      <c r="N610" s="349"/>
      <c r="O610" s="349"/>
      <c r="P610" s="349"/>
      <c r="Q610" s="349"/>
      <c r="R610" s="349"/>
      <c r="S610" s="349"/>
      <c r="T610" s="349"/>
      <c r="U610" s="349"/>
      <c r="V610" s="349"/>
      <c r="W610" s="349"/>
      <c r="X610" s="349"/>
    </row>
    <row r="611" customFormat="false" ht="12.75" hidden="false" customHeight="false" outlineLevel="0" collapsed="false">
      <c r="B611" s="349"/>
      <c r="C611" s="349"/>
      <c r="D611" s="349"/>
      <c r="E611" s="349"/>
      <c r="F611" s="349"/>
      <c r="G611" s="349"/>
      <c r="H611" s="349"/>
      <c r="I611" s="349"/>
      <c r="J611" s="349"/>
      <c r="K611" s="349"/>
      <c r="L611" s="349"/>
      <c r="M611" s="349"/>
      <c r="N611" s="349"/>
      <c r="O611" s="349"/>
      <c r="P611" s="349"/>
      <c r="Q611" s="349"/>
      <c r="R611" s="349"/>
      <c r="S611" s="349"/>
      <c r="T611" s="349"/>
      <c r="U611" s="349"/>
      <c r="V611" s="349"/>
      <c r="W611" s="349"/>
      <c r="X611" s="349"/>
    </row>
    <row r="612" customFormat="false" ht="12.75" hidden="false" customHeight="false" outlineLevel="0" collapsed="false">
      <c r="B612" s="349"/>
      <c r="C612" s="349"/>
      <c r="D612" s="349"/>
      <c r="E612" s="349"/>
      <c r="F612" s="349"/>
      <c r="G612" s="349"/>
      <c r="H612" s="349"/>
      <c r="I612" s="349"/>
      <c r="J612" s="349"/>
      <c r="K612" s="349"/>
      <c r="L612" s="349"/>
      <c r="M612" s="349"/>
      <c r="N612" s="349"/>
      <c r="O612" s="349"/>
      <c r="P612" s="349"/>
      <c r="Q612" s="349"/>
      <c r="R612" s="349"/>
      <c r="S612" s="349"/>
      <c r="T612" s="349"/>
      <c r="U612" s="349"/>
      <c r="V612" s="349"/>
      <c r="W612" s="349"/>
      <c r="X612" s="349"/>
    </row>
    <row r="613" customFormat="false" ht="12.75" hidden="false" customHeight="false" outlineLevel="0" collapsed="false">
      <c r="B613" s="349"/>
      <c r="C613" s="349"/>
      <c r="D613" s="349"/>
      <c r="E613" s="349"/>
      <c r="F613" s="349"/>
      <c r="G613" s="349"/>
      <c r="H613" s="349"/>
      <c r="I613" s="349"/>
      <c r="J613" s="349"/>
      <c r="K613" s="349"/>
      <c r="L613" s="349"/>
      <c r="M613" s="349"/>
      <c r="N613" s="349"/>
      <c r="O613" s="349"/>
      <c r="P613" s="349"/>
      <c r="Q613" s="349"/>
      <c r="R613" s="349"/>
      <c r="S613" s="349"/>
      <c r="T613" s="349"/>
      <c r="U613" s="349"/>
      <c r="V613" s="349"/>
      <c r="W613" s="349"/>
      <c r="X613" s="349"/>
    </row>
    <row r="614" customFormat="false" ht="12.75" hidden="false" customHeight="false" outlineLevel="0" collapsed="false">
      <c r="B614" s="349"/>
      <c r="C614" s="349"/>
      <c r="D614" s="349"/>
      <c r="E614" s="349"/>
      <c r="F614" s="349"/>
      <c r="G614" s="349"/>
      <c r="H614" s="349"/>
      <c r="I614" s="349"/>
      <c r="J614" s="349"/>
      <c r="K614" s="349"/>
      <c r="L614" s="349"/>
      <c r="M614" s="349"/>
      <c r="N614" s="349"/>
      <c r="O614" s="349"/>
      <c r="P614" s="349"/>
      <c r="Q614" s="349"/>
      <c r="R614" s="349"/>
      <c r="S614" s="349"/>
      <c r="T614" s="349"/>
      <c r="U614" s="349"/>
      <c r="V614" s="349"/>
      <c r="W614" s="349"/>
      <c r="X614" s="349"/>
    </row>
    <row r="615" customFormat="false" ht="12.75" hidden="false" customHeight="false" outlineLevel="0" collapsed="false">
      <c r="B615" s="349"/>
      <c r="C615" s="349"/>
      <c r="D615" s="349"/>
      <c r="E615" s="349"/>
      <c r="F615" s="349"/>
      <c r="G615" s="349"/>
      <c r="H615" s="349"/>
      <c r="I615" s="349"/>
      <c r="J615" s="349"/>
      <c r="K615" s="349"/>
      <c r="L615" s="349"/>
      <c r="M615" s="349"/>
      <c r="N615" s="349"/>
      <c r="O615" s="349"/>
      <c r="P615" s="349"/>
      <c r="Q615" s="349"/>
      <c r="R615" s="349"/>
      <c r="S615" s="349"/>
      <c r="T615" s="349"/>
      <c r="U615" s="349"/>
      <c r="V615" s="349"/>
      <c r="W615" s="349"/>
      <c r="X615" s="349"/>
    </row>
    <row r="616" customFormat="false" ht="12.75" hidden="false" customHeight="false" outlineLevel="0" collapsed="false">
      <c r="B616" s="349"/>
      <c r="C616" s="349"/>
      <c r="D616" s="349"/>
      <c r="E616" s="349"/>
      <c r="F616" s="349"/>
      <c r="G616" s="349"/>
      <c r="H616" s="349"/>
      <c r="I616" s="349"/>
      <c r="J616" s="349"/>
      <c r="K616" s="349"/>
      <c r="L616" s="349"/>
      <c r="M616" s="349"/>
      <c r="N616" s="349"/>
      <c r="O616" s="349"/>
      <c r="P616" s="349"/>
      <c r="Q616" s="349"/>
      <c r="R616" s="349"/>
      <c r="S616" s="349"/>
      <c r="T616" s="349"/>
      <c r="U616" s="349"/>
      <c r="V616" s="349"/>
      <c r="W616" s="349"/>
      <c r="X616" s="349"/>
    </row>
    <row r="617" customFormat="false" ht="12.75" hidden="false" customHeight="false" outlineLevel="0" collapsed="false">
      <c r="B617" s="349"/>
      <c r="C617" s="349"/>
      <c r="D617" s="349"/>
      <c r="E617" s="349"/>
      <c r="F617" s="349"/>
      <c r="G617" s="349"/>
      <c r="H617" s="349"/>
      <c r="I617" s="349"/>
      <c r="J617" s="349"/>
      <c r="K617" s="349"/>
      <c r="L617" s="349"/>
      <c r="M617" s="349"/>
      <c r="N617" s="349"/>
      <c r="O617" s="349"/>
      <c r="P617" s="349"/>
      <c r="Q617" s="349"/>
      <c r="R617" s="349"/>
      <c r="S617" s="349"/>
      <c r="T617" s="349"/>
      <c r="U617" s="349"/>
      <c r="V617" s="349"/>
      <c r="W617" s="349"/>
      <c r="X617" s="349"/>
    </row>
    <row r="618" customFormat="false" ht="12.75" hidden="false" customHeight="false" outlineLevel="0" collapsed="false">
      <c r="B618" s="349"/>
      <c r="C618" s="349"/>
      <c r="D618" s="349"/>
      <c r="E618" s="349"/>
      <c r="F618" s="349"/>
      <c r="G618" s="349"/>
      <c r="H618" s="349"/>
      <c r="I618" s="349"/>
      <c r="J618" s="349"/>
      <c r="K618" s="349"/>
      <c r="L618" s="349"/>
      <c r="M618" s="349"/>
      <c r="N618" s="349"/>
      <c r="O618" s="349"/>
      <c r="P618" s="349"/>
      <c r="Q618" s="349"/>
      <c r="R618" s="349"/>
      <c r="S618" s="349"/>
      <c r="T618" s="349"/>
      <c r="U618" s="349"/>
      <c r="V618" s="349"/>
      <c r="W618" s="349"/>
      <c r="X618" s="349"/>
    </row>
    <row r="619" customFormat="false" ht="12.75" hidden="false" customHeight="false" outlineLevel="0" collapsed="false">
      <c r="B619" s="349"/>
      <c r="C619" s="349"/>
      <c r="D619" s="349"/>
      <c r="E619" s="349"/>
      <c r="F619" s="349"/>
      <c r="G619" s="349"/>
      <c r="H619" s="349"/>
      <c r="I619" s="349"/>
      <c r="J619" s="349"/>
      <c r="K619" s="349"/>
      <c r="L619" s="349"/>
      <c r="M619" s="349"/>
      <c r="N619" s="349"/>
      <c r="O619" s="349"/>
      <c r="P619" s="349"/>
      <c r="Q619" s="349"/>
      <c r="R619" s="349"/>
      <c r="S619" s="349"/>
      <c r="T619" s="349"/>
      <c r="U619" s="349"/>
      <c r="V619" s="349"/>
      <c r="W619" s="349"/>
      <c r="X619" s="349"/>
    </row>
    <row r="620" customFormat="false" ht="12.75" hidden="false" customHeight="false" outlineLevel="0" collapsed="false">
      <c r="B620" s="349"/>
      <c r="C620" s="349"/>
      <c r="D620" s="349"/>
      <c r="E620" s="349"/>
      <c r="F620" s="349"/>
      <c r="G620" s="349"/>
      <c r="H620" s="349"/>
      <c r="I620" s="349"/>
      <c r="J620" s="349"/>
      <c r="K620" s="349"/>
      <c r="L620" s="349"/>
      <c r="M620" s="349"/>
      <c r="N620" s="349"/>
      <c r="O620" s="349"/>
      <c r="P620" s="349"/>
      <c r="Q620" s="349"/>
      <c r="R620" s="349"/>
      <c r="S620" s="349"/>
      <c r="T620" s="349"/>
      <c r="U620" s="349"/>
      <c r="V620" s="349"/>
      <c r="W620" s="349"/>
      <c r="X620" s="349"/>
    </row>
    <row r="621" customFormat="false" ht="12.75" hidden="false" customHeight="false" outlineLevel="0" collapsed="false">
      <c r="B621" s="349"/>
      <c r="C621" s="349"/>
      <c r="D621" s="349"/>
      <c r="E621" s="349"/>
      <c r="F621" s="349"/>
      <c r="G621" s="349"/>
      <c r="H621" s="349"/>
      <c r="I621" s="349"/>
      <c r="J621" s="349"/>
      <c r="K621" s="349"/>
      <c r="L621" s="349"/>
      <c r="M621" s="349"/>
      <c r="N621" s="349"/>
      <c r="O621" s="349"/>
      <c r="P621" s="349"/>
      <c r="Q621" s="349"/>
      <c r="R621" s="349"/>
      <c r="S621" s="349"/>
      <c r="T621" s="349"/>
      <c r="U621" s="349"/>
      <c r="V621" s="349"/>
      <c r="W621" s="349"/>
      <c r="X621" s="349"/>
    </row>
    <row r="622" customFormat="false" ht="12.75" hidden="false" customHeight="false" outlineLevel="0" collapsed="false">
      <c r="B622" s="349"/>
      <c r="C622" s="349"/>
      <c r="D622" s="349"/>
      <c r="E622" s="349"/>
      <c r="F622" s="349"/>
      <c r="G622" s="349"/>
      <c r="H622" s="349"/>
      <c r="I622" s="349"/>
      <c r="J622" s="349"/>
      <c r="K622" s="349"/>
      <c r="L622" s="349"/>
      <c r="M622" s="349"/>
      <c r="N622" s="349"/>
      <c r="O622" s="349"/>
      <c r="P622" s="349"/>
      <c r="Q622" s="349"/>
      <c r="R622" s="349"/>
      <c r="S622" s="349"/>
      <c r="T622" s="349"/>
      <c r="U622" s="349"/>
      <c r="V622" s="349"/>
      <c r="W622" s="349"/>
      <c r="X622" s="349"/>
    </row>
    <row r="623" customFormat="false" ht="12.75" hidden="false" customHeight="false" outlineLevel="0" collapsed="false">
      <c r="B623" s="349"/>
      <c r="C623" s="349"/>
      <c r="D623" s="349"/>
      <c r="E623" s="349"/>
      <c r="F623" s="349"/>
      <c r="G623" s="349"/>
      <c r="H623" s="349"/>
      <c r="I623" s="349"/>
      <c r="J623" s="349"/>
      <c r="K623" s="349"/>
      <c r="L623" s="349"/>
      <c r="M623" s="349"/>
      <c r="N623" s="349"/>
      <c r="O623" s="349"/>
      <c r="P623" s="349"/>
      <c r="Q623" s="349"/>
      <c r="R623" s="349"/>
      <c r="S623" s="349"/>
      <c r="T623" s="349"/>
      <c r="U623" s="349"/>
      <c r="V623" s="349"/>
      <c r="W623" s="349"/>
      <c r="X623" s="349"/>
    </row>
    <row r="624" customFormat="false" ht="12.75" hidden="false" customHeight="false" outlineLevel="0" collapsed="false">
      <c r="B624" s="349"/>
      <c r="C624" s="349"/>
      <c r="D624" s="349"/>
      <c r="E624" s="349"/>
      <c r="F624" s="349"/>
      <c r="G624" s="349"/>
      <c r="H624" s="349"/>
      <c r="I624" s="349"/>
      <c r="J624" s="349"/>
      <c r="K624" s="349"/>
      <c r="L624" s="349"/>
      <c r="M624" s="349"/>
      <c r="N624" s="349"/>
      <c r="O624" s="349"/>
      <c r="P624" s="349"/>
      <c r="Q624" s="349"/>
      <c r="R624" s="349"/>
      <c r="S624" s="349"/>
      <c r="T624" s="349"/>
      <c r="U624" s="349"/>
      <c r="V624" s="349"/>
      <c r="W624" s="349"/>
      <c r="X624" s="349"/>
    </row>
    <row r="625" customFormat="false" ht="12.75" hidden="false" customHeight="false" outlineLevel="0" collapsed="false">
      <c r="B625" s="349"/>
      <c r="C625" s="349"/>
      <c r="D625" s="349"/>
      <c r="E625" s="349"/>
      <c r="F625" s="349"/>
      <c r="G625" s="349"/>
      <c r="H625" s="349"/>
      <c r="I625" s="349"/>
      <c r="J625" s="349"/>
      <c r="K625" s="349"/>
      <c r="L625" s="349"/>
      <c r="M625" s="349"/>
      <c r="N625" s="349"/>
      <c r="O625" s="349"/>
      <c r="P625" s="349"/>
      <c r="Q625" s="349"/>
      <c r="R625" s="349"/>
      <c r="S625" s="349"/>
      <c r="T625" s="349"/>
      <c r="U625" s="349"/>
      <c r="V625" s="349"/>
      <c r="W625" s="349"/>
      <c r="X625" s="349"/>
    </row>
    <row r="626" customFormat="false" ht="12.75" hidden="false" customHeight="false" outlineLevel="0" collapsed="false">
      <c r="B626" s="349"/>
      <c r="C626" s="349"/>
      <c r="D626" s="349"/>
      <c r="E626" s="349"/>
      <c r="F626" s="349"/>
      <c r="G626" s="349"/>
      <c r="H626" s="349"/>
      <c r="I626" s="349"/>
      <c r="J626" s="349"/>
      <c r="K626" s="349"/>
      <c r="L626" s="349"/>
      <c r="M626" s="349"/>
      <c r="N626" s="349"/>
      <c r="O626" s="349"/>
      <c r="P626" s="349"/>
      <c r="Q626" s="349"/>
      <c r="R626" s="349"/>
      <c r="S626" s="349"/>
      <c r="T626" s="349"/>
      <c r="U626" s="349"/>
      <c r="V626" s="349"/>
      <c r="W626" s="349"/>
      <c r="X626" s="349"/>
    </row>
    <row r="627" customFormat="false" ht="12.75" hidden="false" customHeight="false" outlineLevel="0" collapsed="false">
      <c r="B627" s="349"/>
      <c r="C627" s="349"/>
      <c r="D627" s="349"/>
      <c r="E627" s="349"/>
      <c r="F627" s="349"/>
      <c r="G627" s="349"/>
      <c r="H627" s="349"/>
      <c r="I627" s="349"/>
      <c r="J627" s="349"/>
      <c r="K627" s="349"/>
      <c r="L627" s="349"/>
      <c r="M627" s="349"/>
      <c r="N627" s="349"/>
      <c r="O627" s="349"/>
      <c r="P627" s="349"/>
      <c r="Q627" s="349"/>
      <c r="R627" s="349"/>
      <c r="S627" s="349"/>
      <c r="T627" s="349"/>
      <c r="U627" s="349"/>
      <c r="V627" s="349"/>
      <c r="W627" s="349"/>
      <c r="X627" s="349"/>
    </row>
    <row r="628" customFormat="false" ht="12.75" hidden="false" customHeight="false" outlineLevel="0" collapsed="false">
      <c r="B628" s="349"/>
      <c r="C628" s="349"/>
      <c r="D628" s="349"/>
      <c r="E628" s="349"/>
      <c r="F628" s="349"/>
      <c r="G628" s="349"/>
      <c r="H628" s="349"/>
      <c r="I628" s="349"/>
      <c r="J628" s="349"/>
      <c r="K628" s="349"/>
      <c r="L628" s="349"/>
      <c r="M628" s="349"/>
      <c r="N628" s="349"/>
      <c r="O628" s="349"/>
      <c r="P628" s="349"/>
      <c r="Q628" s="349"/>
      <c r="R628" s="349"/>
      <c r="S628" s="349"/>
      <c r="T628" s="349"/>
      <c r="U628" s="349"/>
      <c r="V628" s="349"/>
      <c r="W628" s="349"/>
      <c r="X628" s="349"/>
    </row>
    <row r="629" customFormat="false" ht="12.75" hidden="false" customHeight="false" outlineLevel="0" collapsed="false">
      <c r="B629" s="349"/>
      <c r="C629" s="349"/>
      <c r="D629" s="349"/>
      <c r="E629" s="349"/>
      <c r="F629" s="349"/>
      <c r="G629" s="349"/>
      <c r="H629" s="349"/>
      <c r="I629" s="349"/>
      <c r="J629" s="349"/>
      <c r="K629" s="349"/>
      <c r="L629" s="349"/>
      <c r="M629" s="349"/>
      <c r="N629" s="349"/>
      <c r="O629" s="349"/>
      <c r="P629" s="349"/>
      <c r="Q629" s="349"/>
      <c r="R629" s="349"/>
      <c r="S629" s="349"/>
      <c r="T629" s="349"/>
      <c r="U629" s="349"/>
      <c r="V629" s="349"/>
      <c r="W629" s="349"/>
      <c r="X629" s="349"/>
    </row>
    <row r="630" customFormat="false" ht="12.75" hidden="false" customHeight="false" outlineLevel="0" collapsed="false">
      <c r="B630" s="349"/>
      <c r="C630" s="349"/>
      <c r="D630" s="349"/>
      <c r="E630" s="349"/>
      <c r="F630" s="349"/>
      <c r="G630" s="349"/>
      <c r="H630" s="349"/>
      <c r="I630" s="349"/>
      <c r="J630" s="349"/>
      <c r="K630" s="349"/>
      <c r="L630" s="349"/>
      <c r="M630" s="349"/>
      <c r="N630" s="349"/>
      <c r="O630" s="349"/>
      <c r="P630" s="349"/>
      <c r="Q630" s="349"/>
      <c r="R630" s="349"/>
      <c r="S630" s="349"/>
      <c r="T630" s="349"/>
      <c r="U630" s="349"/>
      <c r="V630" s="349"/>
      <c r="W630" s="349"/>
      <c r="X630" s="349"/>
    </row>
    <row r="631" customFormat="false" ht="12.75" hidden="false" customHeight="false" outlineLevel="0" collapsed="false">
      <c r="B631" s="349"/>
      <c r="C631" s="349"/>
      <c r="D631" s="349"/>
      <c r="E631" s="349"/>
      <c r="F631" s="349"/>
      <c r="G631" s="349"/>
      <c r="H631" s="349"/>
      <c r="I631" s="349"/>
      <c r="J631" s="349"/>
      <c r="K631" s="349"/>
      <c r="L631" s="349"/>
      <c r="M631" s="349"/>
      <c r="N631" s="349"/>
      <c r="O631" s="349"/>
      <c r="P631" s="349"/>
      <c r="Q631" s="349"/>
      <c r="R631" s="349"/>
      <c r="S631" s="349"/>
      <c r="T631" s="349"/>
      <c r="U631" s="349"/>
      <c r="V631" s="349"/>
      <c r="W631" s="349"/>
      <c r="X631" s="349"/>
    </row>
    <row r="632" customFormat="false" ht="12.75" hidden="false" customHeight="false" outlineLevel="0" collapsed="false">
      <c r="B632" s="349"/>
      <c r="C632" s="349"/>
      <c r="D632" s="349"/>
      <c r="E632" s="349"/>
      <c r="F632" s="349"/>
      <c r="G632" s="349"/>
      <c r="H632" s="349"/>
      <c r="I632" s="349"/>
      <c r="J632" s="349"/>
      <c r="K632" s="349"/>
      <c r="L632" s="349"/>
      <c r="M632" s="349"/>
      <c r="N632" s="349"/>
      <c r="O632" s="349"/>
      <c r="P632" s="349"/>
      <c r="Q632" s="349"/>
      <c r="R632" s="349"/>
      <c r="S632" s="349"/>
      <c r="T632" s="349"/>
      <c r="U632" s="349"/>
      <c r="V632" s="349"/>
      <c r="W632" s="349"/>
      <c r="X632" s="349"/>
    </row>
    <row r="633" customFormat="false" ht="12.75" hidden="false" customHeight="false" outlineLevel="0" collapsed="false">
      <c r="B633" s="349"/>
      <c r="C633" s="349"/>
      <c r="D633" s="349"/>
      <c r="E633" s="349"/>
      <c r="F633" s="349"/>
      <c r="G633" s="349"/>
      <c r="H633" s="349"/>
      <c r="I633" s="349"/>
      <c r="J633" s="349"/>
      <c r="K633" s="349"/>
      <c r="L633" s="349"/>
      <c r="M633" s="349"/>
      <c r="N633" s="349"/>
      <c r="O633" s="349"/>
      <c r="P633" s="349"/>
      <c r="Q633" s="349"/>
      <c r="R633" s="349"/>
      <c r="S633" s="349"/>
      <c r="T633" s="349"/>
      <c r="U633" s="349"/>
      <c r="V633" s="349"/>
      <c r="W633" s="349"/>
      <c r="X633" s="349"/>
    </row>
    <row r="634" customFormat="false" ht="12.75" hidden="false" customHeight="false" outlineLevel="0" collapsed="false">
      <c r="B634" s="349"/>
      <c r="C634" s="349"/>
      <c r="D634" s="349"/>
      <c r="E634" s="349"/>
      <c r="F634" s="349"/>
      <c r="G634" s="349"/>
      <c r="H634" s="349"/>
      <c r="I634" s="349"/>
      <c r="J634" s="349"/>
      <c r="K634" s="349"/>
      <c r="L634" s="349"/>
      <c r="M634" s="349"/>
      <c r="N634" s="349"/>
      <c r="O634" s="349"/>
      <c r="P634" s="349"/>
      <c r="Q634" s="349"/>
      <c r="R634" s="349"/>
      <c r="S634" s="349"/>
      <c r="T634" s="349"/>
      <c r="U634" s="349"/>
      <c r="V634" s="349"/>
      <c r="W634" s="349"/>
      <c r="X634" s="349"/>
    </row>
    <row r="635" customFormat="false" ht="12.75" hidden="false" customHeight="false" outlineLevel="0" collapsed="false">
      <c r="B635" s="349"/>
      <c r="C635" s="349"/>
      <c r="D635" s="349"/>
      <c r="E635" s="349"/>
      <c r="F635" s="349"/>
      <c r="G635" s="349"/>
      <c r="H635" s="349"/>
      <c r="I635" s="349"/>
      <c r="J635" s="349"/>
      <c r="K635" s="349"/>
      <c r="L635" s="349"/>
      <c r="M635" s="349"/>
      <c r="N635" s="349"/>
      <c r="O635" s="349"/>
      <c r="P635" s="349"/>
      <c r="Q635" s="349"/>
      <c r="R635" s="349"/>
      <c r="S635" s="349"/>
      <c r="T635" s="349"/>
      <c r="U635" s="349"/>
      <c r="V635" s="349"/>
      <c r="W635" s="349"/>
      <c r="X635" s="349"/>
    </row>
    <row r="636" customFormat="false" ht="12.75" hidden="false" customHeight="false" outlineLevel="0" collapsed="false">
      <c r="B636" s="349"/>
      <c r="C636" s="349"/>
      <c r="D636" s="349"/>
      <c r="E636" s="349"/>
      <c r="F636" s="349"/>
      <c r="G636" s="349"/>
      <c r="H636" s="349"/>
      <c r="I636" s="349"/>
      <c r="J636" s="349"/>
      <c r="K636" s="349"/>
      <c r="L636" s="349"/>
      <c r="M636" s="349"/>
      <c r="N636" s="349"/>
      <c r="O636" s="349"/>
      <c r="P636" s="349"/>
      <c r="Q636" s="349"/>
      <c r="R636" s="349"/>
      <c r="S636" s="349"/>
      <c r="T636" s="349"/>
      <c r="U636" s="349"/>
      <c r="V636" s="349"/>
      <c r="W636" s="349"/>
      <c r="X636" s="349"/>
    </row>
    <row r="637" customFormat="false" ht="12.75" hidden="false" customHeight="false" outlineLevel="0" collapsed="false">
      <c r="B637" s="349"/>
      <c r="C637" s="349"/>
      <c r="D637" s="349"/>
      <c r="E637" s="349"/>
      <c r="F637" s="349"/>
      <c r="G637" s="349"/>
      <c r="H637" s="349"/>
      <c r="I637" s="349"/>
      <c r="J637" s="349"/>
      <c r="K637" s="349"/>
      <c r="L637" s="349"/>
      <c r="M637" s="349"/>
      <c r="N637" s="349"/>
      <c r="O637" s="349"/>
      <c r="P637" s="349"/>
      <c r="Q637" s="349"/>
      <c r="R637" s="349"/>
      <c r="S637" s="349"/>
      <c r="T637" s="349"/>
      <c r="U637" s="349"/>
      <c r="V637" s="349"/>
      <c r="W637" s="349"/>
      <c r="X637" s="349"/>
    </row>
    <row r="638" customFormat="false" ht="12.75" hidden="false" customHeight="false" outlineLevel="0" collapsed="false">
      <c r="B638" s="349"/>
      <c r="C638" s="349"/>
      <c r="D638" s="349"/>
      <c r="E638" s="349"/>
      <c r="F638" s="349"/>
      <c r="G638" s="349"/>
      <c r="H638" s="349"/>
      <c r="I638" s="349"/>
      <c r="J638" s="349"/>
      <c r="K638" s="349"/>
      <c r="L638" s="349"/>
      <c r="M638" s="349"/>
      <c r="N638" s="349"/>
      <c r="O638" s="349"/>
      <c r="P638" s="349"/>
      <c r="Q638" s="349"/>
      <c r="R638" s="349"/>
      <c r="S638" s="349"/>
      <c r="T638" s="349"/>
      <c r="U638" s="349"/>
      <c r="V638" s="349"/>
      <c r="W638" s="349"/>
      <c r="X638" s="349"/>
    </row>
    <row r="639" customFormat="false" ht="12.75" hidden="false" customHeight="false" outlineLevel="0" collapsed="false">
      <c r="B639" s="349"/>
      <c r="C639" s="349"/>
      <c r="D639" s="349"/>
      <c r="E639" s="349"/>
      <c r="F639" s="349"/>
      <c r="G639" s="349"/>
      <c r="H639" s="349"/>
      <c r="I639" s="349"/>
      <c r="J639" s="349"/>
      <c r="K639" s="349"/>
      <c r="L639" s="349"/>
      <c r="M639" s="349"/>
      <c r="N639" s="349"/>
      <c r="O639" s="349"/>
      <c r="P639" s="349"/>
      <c r="Q639" s="349"/>
      <c r="R639" s="349"/>
      <c r="S639" s="349"/>
      <c r="T639" s="349"/>
      <c r="U639" s="349"/>
      <c r="V639" s="349"/>
      <c r="W639" s="349"/>
      <c r="X639" s="349"/>
    </row>
    <row r="640" customFormat="false" ht="12.75" hidden="false" customHeight="false" outlineLevel="0" collapsed="false">
      <c r="B640" s="349"/>
      <c r="C640" s="349"/>
      <c r="D640" s="349"/>
      <c r="E640" s="349"/>
      <c r="F640" s="349"/>
      <c r="G640" s="349"/>
      <c r="H640" s="349"/>
      <c r="I640" s="349"/>
      <c r="J640" s="349"/>
      <c r="K640" s="349"/>
      <c r="L640" s="349"/>
      <c r="M640" s="349"/>
      <c r="N640" s="349"/>
      <c r="O640" s="349"/>
      <c r="P640" s="349"/>
      <c r="Q640" s="349"/>
      <c r="R640" s="349"/>
      <c r="S640" s="349"/>
      <c r="T640" s="349"/>
      <c r="U640" s="349"/>
      <c r="V640" s="349"/>
      <c r="W640" s="349"/>
      <c r="X640" s="349"/>
    </row>
    <row r="641" customFormat="false" ht="12.75" hidden="false" customHeight="false" outlineLevel="0" collapsed="false">
      <c r="B641" s="349"/>
      <c r="C641" s="349"/>
      <c r="D641" s="349"/>
      <c r="E641" s="349"/>
      <c r="F641" s="349"/>
      <c r="G641" s="349"/>
      <c r="H641" s="349"/>
      <c r="I641" s="349"/>
      <c r="J641" s="349"/>
      <c r="K641" s="349"/>
      <c r="L641" s="349"/>
      <c r="M641" s="349"/>
      <c r="N641" s="349"/>
      <c r="O641" s="349"/>
      <c r="P641" s="349"/>
      <c r="Q641" s="349"/>
      <c r="R641" s="349"/>
      <c r="S641" s="349"/>
      <c r="T641" s="349"/>
      <c r="U641" s="349"/>
      <c r="V641" s="349"/>
      <c r="W641" s="349"/>
      <c r="X641" s="349"/>
    </row>
    <row r="642" customFormat="false" ht="12.75" hidden="false" customHeight="false" outlineLevel="0" collapsed="false">
      <c r="B642" s="349"/>
      <c r="C642" s="349"/>
      <c r="D642" s="349"/>
      <c r="E642" s="349"/>
      <c r="F642" s="349"/>
      <c r="G642" s="349"/>
      <c r="H642" s="349"/>
      <c r="I642" s="349"/>
      <c r="J642" s="349"/>
      <c r="K642" s="349"/>
      <c r="L642" s="349"/>
      <c r="M642" s="349"/>
      <c r="N642" s="349"/>
      <c r="O642" s="349"/>
      <c r="P642" s="349"/>
      <c r="Q642" s="349"/>
      <c r="R642" s="349"/>
      <c r="S642" s="349"/>
      <c r="T642" s="349"/>
      <c r="U642" s="349"/>
      <c r="V642" s="349"/>
      <c r="W642" s="349"/>
      <c r="X642" s="349"/>
    </row>
    <row r="643" customFormat="false" ht="12.75" hidden="false" customHeight="false" outlineLevel="0" collapsed="false">
      <c r="B643" s="349"/>
      <c r="C643" s="349"/>
      <c r="D643" s="349"/>
      <c r="E643" s="349"/>
      <c r="F643" s="349"/>
      <c r="G643" s="349"/>
      <c r="H643" s="349"/>
      <c r="I643" s="349"/>
      <c r="J643" s="349"/>
      <c r="K643" s="349"/>
      <c r="L643" s="349"/>
      <c r="M643" s="349"/>
      <c r="N643" s="349"/>
      <c r="O643" s="349"/>
      <c r="P643" s="349"/>
      <c r="Q643" s="349"/>
      <c r="R643" s="349"/>
      <c r="S643" s="349"/>
      <c r="T643" s="349"/>
      <c r="U643" s="349"/>
      <c r="V643" s="349"/>
      <c r="W643" s="349"/>
      <c r="X643" s="349"/>
    </row>
    <row r="644" customFormat="false" ht="12.75" hidden="false" customHeight="false" outlineLevel="0" collapsed="false">
      <c r="B644" s="349"/>
      <c r="C644" s="349"/>
      <c r="D644" s="349"/>
      <c r="E644" s="349"/>
      <c r="F644" s="349"/>
      <c r="G644" s="349"/>
      <c r="H644" s="349"/>
      <c r="I644" s="349"/>
      <c r="J644" s="349"/>
      <c r="K644" s="349"/>
      <c r="L644" s="349"/>
      <c r="M644" s="349"/>
      <c r="N644" s="349"/>
      <c r="O644" s="349"/>
      <c r="P644" s="349"/>
      <c r="Q644" s="349"/>
      <c r="R644" s="349"/>
      <c r="S644" s="349"/>
      <c r="T644" s="349"/>
      <c r="U644" s="349"/>
      <c r="V644" s="349"/>
      <c r="W644" s="349"/>
      <c r="X644" s="349"/>
    </row>
    <row r="645" customFormat="false" ht="12.75" hidden="false" customHeight="false" outlineLevel="0" collapsed="false">
      <c r="B645" s="349"/>
      <c r="C645" s="349"/>
      <c r="D645" s="349"/>
      <c r="E645" s="349"/>
      <c r="F645" s="349"/>
      <c r="G645" s="349"/>
      <c r="H645" s="349"/>
      <c r="I645" s="349"/>
      <c r="J645" s="349"/>
      <c r="K645" s="349"/>
      <c r="L645" s="349"/>
      <c r="M645" s="349"/>
      <c r="N645" s="349"/>
      <c r="O645" s="349"/>
      <c r="P645" s="349"/>
      <c r="Q645" s="349"/>
      <c r="R645" s="349"/>
      <c r="S645" s="349"/>
      <c r="T645" s="349"/>
      <c r="U645" s="349"/>
      <c r="V645" s="349"/>
      <c r="W645" s="349"/>
      <c r="X645" s="349"/>
    </row>
    <row r="646" customFormat="false" ht="12.75" hidden="false" customHeight="false" outlineLevel="0" collapsed="false">
      <c r="B646" s="349"/>
      <c r="C646" s="349"/>
      <c r="D646" s="349"/>
      <c r="E646" s="349"/>
      <c r="F646" s="349"/>
      <c r="G646" s="349"/>
      <c r="H646" s="349"/>
      <c r="I646" s="349"/>
      <c r="J646" s="349"/>
      <c r="K646" s="349"/>
      <c r="L646" s="349"/>
      <c r="M646" s="349"/>
      <c r="N646" s="349"/>
      <c r="O646" s="349"/>
      <c r="P646" s="349"/>
      <c r="Q646" s="349"/>
      <c r="R646" s="349"/>
      <c r="S646" s="349"/>
      <c r="T646" s="349"/>
      <c r="U646" s="349"/>
      <c r="V646" s="349"/>
      <c r="W646" s="349"/>
      <c r="X646" s="349"/>
    </row>
    <row r="647" customFormat="false" ht="12.75" hidden="false" customHeight="false" outlineLevel="0" collapsed="false">
      <c r="B647" s="349"/>
      <c r="C647" s="349"/>
      <c r="D647" s="349"/>
      <c r="E647" s="349"/>
      <c r="F647" s="349"/>
      <c r="G647" s="349"/>
      <c r="H647" s="349"/>
      <c r="I647" s="349"/>
      <c r="J647" s="349"/>
      <c r="K647" s="349"/>
      <c r="L647" s="349"/>
      <c r="M647" s="349"/>
      <c r="N647" s="349"/>
      <c r="O647" s="349"/>
      <c r="P647" s="349"/>
      <c r="Q647" s="349"/>
      <c r="R647" s="349"/>
      <c r="S647" s="349"/>
      <c r="T647" s="349"/>
      <c r="U647" s="349"/>
      <c r="V647" s="349"/>
      <c r="W647" s="349"/>
      <c r="X647" s="349"/>
    </row>
    <row r="648" customFormat="false" ht="12.75" hidden="false" customHeight="false" outlineLevel="0" collapsed="false">
      <c r="B648" s="349"/>
      <c r="C648" s="349"/>
      <c r="D648" s="349"/>
      <c r="E648" s="349"/>
      <c r="F648" s="349"/>
      <c r="G648" s="349"/>
      <c r="H648" s="349"/>
      <c r="I648" s="349"/>
      <c r="J648" s="349"/>
      <c r="K648" s="349"/>
      <c r="L648" s="349"/>
      <c r="M648" s="349"/>
      <c r="N648" s="349"/>
      <c r="O648" s="349"/>
      <c r="P648" s="349"/>
      <c r="Q648" s="349"/>
      <c r="R648" s="349"/>
      <c r="S648" s="349"/>
      <c r="T648" s="349"/>
      <c r="U648" s="349"/>
      <c r="V648" s="349"/>
      <c r="W648" s="349"/>
      <c r="X648" s="349"/>
    </row>
    <row r="649" customFormat="false" ht="12.75" hidden="false" customHeight="false" outlineLevel="0" collapsed="false">
      <c r="B649" s="349"/>
      <c r="C649" s="349"/>
      <c r="D649" s="349"/>
      <c r="E649" s="349"/>
      <c r="F649" s="349"/>
      <c r="G649" s="349"/>
      <c r="H649" s="349"/>
      <c r="I649" s="349"/>
      <c r="J649" s="349"/>
      <c r="K649" s="349"/>
      <c r="L649" s="349"/>
      <c r="M649" s="349"/>
      <c r="N649" s="349"/>
      <c r="O649" s="349"/>
      <c r="P649" s="349"/>
      <c r="Q649" s="349"/>
      <c r="R649" s="349"/>
      <c r="S649" s="349"/>
      <c r="T649" s="349"/>
      <c r="U649" s="349"/>
      <c r="V649" s="349"/>
      <c r="W649" s="349"/>
      <c r="X649" s="349"/>
    </row>
    <row r="650" customFormat="false" ht="12.75" hidden="false" customHeight="false" outlineLevel="0" collapsed="false">
      <c r="B650" s="349"/>
      <c r="C650" s="349"/>
      <c r="D650" s="349"/>
      <c r="E650" s="349"/>
      <c r="F650" s="349"/>
      <c r="G650" s="349"/>
      <c r="H650" s="349"/>
      <c r="I650" s="349"/>
      <c r="J650" s="349"/>
      <c r="K650" s="349"/>
      <c r="L650" s="349"/>
      <c r="M650" s="349"/>
      <c r="N650" s="349"/>
      <c r="O650" s="349"/>
      <c r="P650" s="349"/>
      <c r="Q650" s="349"/>
      <c r="R650" s="349"/>
      <c r="S650" s="349"/>
      <c r="T650" s="349"/>
      <c r="U650" s="349"/>
      <c r="V650" s="349"/>
      <c r="W650" s="349"/>
      <c r="X650" s="349"/>
    </row>
    <row r="651" customFormat="false" ht="12.75" hidden="false" customHeight="false" outlineLevel="0" collapsed="false">
      <c r="B651" s="349"/>
      <c r="C651" s="349"/>
      <c r="D651" s="349"/>
      <c r="E651" s="349"/>
      <c r="F651" s="349"/>
      <c r="G651" s="349"/>
      <c r="H651" s="349"/>
      <c r="I651" s="349"/>
      <c r="J651" s="349"/>
      <c r="K651" s="349"/>
      <c r="L651" s="349"/>
      <c r="M651" s="349"/>
      <c r="N651" s="349"/>
      <c r="O651" s="349"/>
      <c r="P651" s="349"/>
      <c r="Q651" s="349"/>
      <c r="R651" s="349"/>
      <c r="S651" s="349"/>
      <c r="T651" s="349"/>
      <c r="U651" s="349"/>
      <c r="V651" s="349"/>
      <c r="W651" s="349"/>
      <c r="X651" s="349"/>
    </row>
    <row r="652" customFormat="false" ht="12.75" hidden="false" customHeight="false" outlineLevel="0" collapsed="false">
      <c r="B652" s="349"/>
      <c r="C652" s="349"/>
      <c r="D652" s="349"/>
      <c r="E652" s="349"/>
      <c r="F652" s="349"/>
      <c r="G652" s="349"/>
      <c r="H652" s="349"/>
      <c r="I652" s="349"/>
      <c r="J652" s="349"/>
      <c r="K652" s="349"/>
      <c r="L652" s="349"/>
      <c r="M652" s="349"/>
      <c r="N652" s="349"/>
      <c r="O652" s="349"/>
      <c r="P652" s="349"/>
      <c r="Q652" s="349"/>
      <c r="R652" s="349"/>
      <c r="S652" s="349"/>
      <c r="T652" s="349"/>
      <c r="U652" s="349"/>
      <c r="V652" s="349"/>
      <c r="W652" s="349"/>
      <c r="X652" s="349"/>
    </row>
    <row r="653" customFormat="false" ht="12.75" hidden="false" customHeight="false" outlineLevel="0" collapsed="false">
      <c r="B653" s="349"/>
      <c r="C653" s="349"/>
      <c r="D653" s="349"/>
      <c r="E653" s="349"/>
      <c r="F653" s="349"/>
      <c r="G653" s="349"/>
      <c r="H653" s="349"/>
      <c r="I653" s="349"/>
      <c r="J653" s="349"/>
      <c r="K653" s="349"/>
      <c r="L653" s="349"/>
      <c r="M653" s="349"/>
      <c r="N653" s="349"/>
      <c r="O653" s="349"/>
      <c r="P653" s="349"/>
      <c r="Q653" s="349"/>
      <c r="R653" s="349"/>
      <c r="S653" s="349"/>
      <c r="T653" s="349"/>
      <c r="U653" s="349"/>
      <c r="V653" s="349"/>
      <c r="W653" s="349"/>
      <c r="X653" s="349"/>
    </row>
    <row r="654" customFormat="false" ht="12.75" hidden="false" customHeight="false" outlineLevel="0" collapsed="false">
      <c r="B654" s="349"/>
      <c r="C654" s="349"/>
      <c r="D654" s="349"/>
      <c r="E654" s="349"/>
      <c r="F654" s="349"/>
      <c r="G654" s="349"/>
      <c r="H654" s="349"/>
      <c r="I654" s="349"/>
      <c r="J654" s="349"/>
      <c r="K654" s="349"/>
      <c r="L654" s="349"/>
      <c r="M654" s="349"/>
      <c r="N654" s="349"/>
      <c r="O654" s="349"/>
      <c r="P654" s="349"/>
      <c r="Q654" s="349"/>
      <c r="R654" s="349"/>
      <c r="S654" s="349"/>
      <c r="T654" s="349"/>
      <c r="U654" s="349"/>
      <c r="V654" s="349"/>
      <c r="W654" s="349"/>
      <c r="X654" s="349"/>
    </row>
    <row r="655" customFormat="false" ht="12.75" hidden="false" customHeight="false" outlineLevel="0" collapsed="false">
      <c r="B655" s="349"/>
      <c r="C655" s="349"/>
      <c r="D655" s="349"/>
      <c r="E655" s="349"/>
      <c r="F655" s="349"/>
      <c r="G655" s="349"/>
      <c r="H655" s="349"/>
      <c r="I655" s="349"/>
      <c r="J655" s="349"/>
      <c r="K655" s="349"/>
      <c r="L655" s="349"/>
      <c r="M655" s="349"/>
      <c r="N655" s="349"/>
      <c r="O655" s="349"/>
      <c r="P655" s="349"/>
      <c r="Q655" s="349"/>
      <c r="R655" s="349"/>
      <c r="S655" s="349"/>
      <c r="T655" s="349"/>
      <c r="U655" s="349"/>
      <c r="V655" s="349"/>
      <c r="W655" s="349"/>
      <c r="X655" s="349"/>
    </row>
    <row r="656" customFormat="false" ht="12.75" hidden="false" customHeight="false" outlineLevel="0" collapsed="false">
      <c r="B656" s="349"/>
      <c r="C656" s="349"/>
      <c r="D656" s="349"/>
      <c r="E656" s="349"/>
      <c r="F656" s="349"/>
      <c r="G656" s="349"/>
      <c r="H656" s="349"/>
      <c r="I656" s="349"/>
      <c r="J656" s="349"/>
      <c r="K656" s="349"/>
      <c r="L656" s="349"/>
      <c r="M656" s="349"/>
      <c r="N656" s="349"/>
      <c r="O656" s="349"/>
      <c r="P656" s="349"/>
      <c r="Q656" s="349"/>
      <c r="R656" s="349"/>
      <c r="S656" s="349"/>
      <c r="T656" s="349"/>
      <c r="U656" s="349"/>
      <c r="V656" s="349"/>
      <c r="W656" s="349"/>
      <c r="X656" s="349"/>
    </row>
    <row r="657" customFormat="false" ht="12.75" hidden="false" customHeight="false" outlineLevel="0" collapsed="false">
      <c r="B657" s="349"/>
      <c r="C657" s="349"/>
      <c r="D657" s="349"/>
      <c r="E657" s="349"/>
      <c r="F657" s="349"/>
      <c r="G657" s="349"/>
      <c r="H657" s="349"/>
      <c r="I657" s="349"/>
      <c r="J657" s="349"/>
      <c r="K657" s="349"/>
      <c r="L657" s="349"/>
      <c r="M657" s="349"/>
      <c r="N657" s="349"/>
      <c r="O657" s="349"/>
      <c r="P657" s="349"/>
      <c r="Q657" s="349"/>
      <c r="R657" s="349"/>
      <c r="S657" s="349"/>
      <c r="T657" s="349"/>
      <c r="U657" s="349"/>
      <c r="V657" s="349"/>
      <c r="W657" s="349"/>
      <c r="X657" s="349"/>
    </row>
    <row r="658" customFormat="false" ht="12.75" hidden="false" customHeight="false" outlineLevel="0" collapsed="false">
      <c r="B658" s="349"/>
      <c r="C658" s="349"/>
      <c r="D658" s="349"/>
      <c r="E658" s="349"/>
      <c r="F658" s="349"/>
      <c r="G658" s="349"/>
      <c r="H658" s="349"/>
      <c r="I658" s="349"/>
      <c r="J658" s="349"/>
      <c r="K658" s="349"/>
      <c r="L658" s="349"/>
      <c r="M658" s="349"/>
      <c r="N658" s="349"/>
      <c r="O658" s="349"/>
      <c r="P658" s="349"/>
      <c r="Q658" s="349"/>
      <c r="R658" s="349"/>
      <c r="S658" s="349"/>
      <c r="T658" s="349"/>
      <c r="U658" s="349"/>
      <c r="V658" s="349"/>
      <c r="W658" s="349"/>
      <c r="X658" s="349"/>
    </row>
    <row r="659" customFormat="false" ht="12.75" hidden="false" customHeight="false" outlineLevel="0" collapsed="false">
      <c r="B659" s="349"/>
      <c r="C659" s="349"/>
      <c r="D659" s="349"/>
      <c r="E659" s="349"/>
      <c r="F659" s="349"/>
      <c r="G659" s="349"/>
      <c r="H659" s="349"/>
      <c r="I659" s="349"/>
      <c r="J659" s="349"/>
      <c r="K659" s="349"/>
      <c r="L659" s="349"/>
      <c r="M659" s="349"/>
      <c r="N659" s="349"/>
      <c r="O659" s="349"/>
      <c r="P659" s="349"/>
      <c r="Q659" s="349"/>
      <c r="R659" s="349"/>
      <c r="S659" s="349"/>
      <c r="T659" s="349"/>
      <c r="U659" s="349"/>
      <c r="V659" s="349"/>
      <c r="W659" s="349"/>
      <c r="X659" s="349"/>
    </row>
    <row r="660" customFormat="false" ht="12.75" hidden="false" customHeight="false" outlineLevel="0" collapsed="false">
      <c r="B660" s="349"/>
      <c r="C660" s="349"/>
      <c r="D660" s="349"/>
      <c r="E660" s="349"/>
      <c r="F660" s="349"/>
      <c r="G660" s="349"/>
      <c r="H660" s="349"/>
      <c r="I660" s="349"/>
      <c r="J660" s="349"/>
      <c r="K660" s="349"/>
      <c r="L660" s="349"/>
      <c r="M660" s="349"/>
      <c r="N660" s="349"/>
      <c r="O660" s="349"/>
      <c r="P660" s="349"/>
      <c r="Q660" s="349"/>
      <c r="R660" s="349"/>
      <c r="S660" s="349"/>
      <c r="T660" s="349"/>
      <c r="U660" s="349"/>
      <c r="V660" s="349"/>
      <c r="W660" s="349"/>
      <c r="X660" s="349"/>
    </row>
    <row r="661" customFormat="false" ht="12.75" hidden="false" customHeight="false" outlineLevel="0" collapsed="false">
      <c r="B661" s="349"/>
      <c r="C661" s="349"/>
      <c r="D661" s="349"/>
      <c r="E661" s="349"/>
      <c r="F661" s="349"/>
      <c r="G661" s="349"/>
      <c r="H661" s="349"/>
      <c r="I661" s="349"/>
      <c r="J661" s="349"/>
      <c r="K661" s="349"/>
      <c r="L661" s="349"/>
      <c r="M661" s="349"/>
      <c r="N661" s="349"/>
      <c r="O661" s="349"/>
      <c r="P661" s="349"/>
      <c r="Q661" s="349"/>
      <c r="R661" s="349"/>
      <c r="S661" s="349"/>
      <c r="T661" s="349"/>
      <c r="U661" s="349"/>
      <c r="V661" s="349"/>
      <c r="W661" s="349"/>
      <c r="X661" s="349"/>
    </row>
    <row r="662" customFormat="false" ht="12.75" hidden="false" customHeight="false" outlineLevel="0" collapsed="false">
      <c r="B662" s="349"/>
      <c r="C662" s="349"/>
      <c r="D662" s="349"/>
      <c r="E662" s="349"/>
      <c r="F662" s="349"/>
      <c r="G662" s="349"/>
      <c r="H662" s="349"/>
      <c r="I662" s="349"/>
      <c r="J662" s="349"/>
      <c r="K662" s="349"/>
      <c r="L662" s="349"/>
      <c r="M662" s="349"/>
      <c r="N662" s="349"/>
      <c r="O662" s="349"/>
      <c r="P662" s="349"/>
      <c r="Q662" s="349"/>
      <c r="R662" s="349"/>
      <c r="S662" s="349"/>
      <c r="T662" s="349"/>
      <c r="U662" s="349"/>
      <c r="V662" s="349"/>
      <c r="W662" s="349"/>
      <c r="X662" s="349"/>
    </row>
    <row r="663" customFormat="false" ht="12.75" hidden="false" customHeight="false" outlineLevel="0" collapsed="false">
      <c r="B663" s="349"/>
      <c r="C663" s="349"/>
      <c r="D663" s="349"/>
      <c r="E663" s="349"/>
      <c r="F663" s="349"/>
      <c r="G663" s="349"/>
      <c r="H663" s="349"/>
      <c r="I663" s="349"/>
      <c r="J663" s="349"/>
      <c r="K663" s="349"/>
      <c r="L663" s="349"/>
      <c r="M663" s="349"/>
      <c r="N663" s="349"/>
      <c r="O663" s="349"/>
      <c r="P663" s="349"/>
      <c r="Q663" s="349"/>
      <c r="R663" s="349"/>
      <c r="S663" s="349"/>
      <c r="T663" s="349"/>
      <c r="U663" s="349"/>
      <c r="V663" s="349"/>
      <c r="W663" s="349"/>
      <c r="X663" s="349"/>
    </row>
    <row r="664" customFormat="false" ht="12.75" hidden="false" customHeight="false" outlineLevel="0" collapsed="false">
      <c r="B664" s="349"/>
      <c r="C664" s="349"/>
      <c r="D664" s="349"/>
      <c r="E664" s="349"/>
      <c r="F664" s="349"/>
      <c r="G664" s="349"/>
      <c r="H664" s="349"/>
      <c r="I664" s="349"/>
      <c r="J664" s="349"/>
      <c r="K664" s="349"/>
      <c r="L664" s="349"/>
      <c r="M664" s="349"/>
      <c r="N664" s="349"/>
      <c r="O664" s="349"/>
      <c r="P664" s="349"/>
      <c r="Q664" s="349"/>
      <c r="R664" s="349"/>
      <c r="S664" s="349"/>
      <c r="T664" s="349"/>
      <c r="U664" s="349"/>
      <c r="V664" s="349"/>
      <c r="W664" s="349"/>
      <c r="X664" s="349"/>
    </row>
    <row r="665" customFormat="false" ht="12.75" hidden="false" customHeight="false" outlineLevel="0" collapsed="false">
      <c r="B665" s="349"/>
      <c r="C665" s="349"/>
      <c r="D665" s="349"/>
      <c r="E665" s="349"/>
      <c r="F665" s="349"/>
      <c r="G665" s="349"/>
      <c r="H665" s="349"/>
      <c r="I665" s="349"/>
      <c r="J665" s="349"/>
      <c r="K665" s="349"/>
      <c r="L665" s="349"/>
      <c r="M665" s="349"/>
      <c r="N665" s="349"/>
      <c r="O665" s="349"/>
      <c r="P665" s="349"/>
      <c r="Q665" s="349"/>
      <c r="R665" s="349"/>
      <c r="S665" s="349"/>
      <c r="T665" s="349"/>
      <c r="U665" s="349"/>
      <c r="V665" s="349"/>
      <c r="W665" s="349"/>
      <c r="X665" s="349"/>
    </row>
    <row r="666" customFormat="false" ht="12.75" hidden="false" customHeight="false" outlineLevel="0" collapsed="false">
      <c r="B666" s="349"/>
      <c r="C666" s="349"/>
      <c r="D666" s="349"/>
      <c r="E666" s="349"/>
      <c r="F666" s="349"/>
      <c r="G666" s="349"/>
      <c r="H666" s="349"/>
      <c r="I666" s="349"/>
      <c r="J666" s="349"/>
      <c r="K666" s="349"/>
      <c r="L666" s="349"/>
      <c r="M666" s="349"/>
      <c r="N666" s="349"/>
      <c r="O666" s="349"/>
      <c r="P666" s="349"/>
      <c r="Q666" s="349"/>
      <c r="R666" s="349"/>
      <c r="S666" s="349"/>
      <c r="T666" s="349"/>
      <c r="U666" s="349"/>
      <c r="V666" s="349"/>
      <c r="W666" s="349"/>
      <c r="X666" s="349"/>
    </row>
    <row r="667" customFormat="false" ht="12.75" hidden="false" customHeight="false" outlineLevel="0" collapsed="false">
      <c r="B667" s="349"/>
      <c r="C667" s="349"/>
      <c r="D667" s="349"/>
      <c r="E667" s="349"/>
      <c r="F667" s="349"/>
      <c r="G667" s="349"/>
      <c r="H667" s="349"/>
      <c r="I667" s="349"/>
      <c r="J667" s="349"/>
      <c r="K667" s="349"/>
      <c r="L667" s="349"/>
      <c r="M667" s="349"/>
      <c r="N667" s="349"/>
      <c r="O667" s="349"/>
      <c r="P667" s="349"/>
      <c r="Q667" s="349"/>
      <c r="R667" s="349"/>
      <c r="S667" s="349"/>
      <c r="T667" s="349"/>
      <c r="U667" s="349"/>
      <c r="V667" s="349"/>
      <c r="W667" s="349"/>
      <c r="X667" s="349"/>
    </row>
    <row r="668" customFormat="false" ht="12.75" hidden="false" customHeight="false" outlineLevel="0" collapsed="false">
      <c r="B668" s="349"/>
      <c r="C668" s="349"/>
      <c r="D668" s="349"/>
      <c r="E668" s="349"/>
      <c r="F668" s="349"/>
      <c r="G668" s="349"/>
      <c r="H668" s="349"/>
      <c r="I668" s="349"/>
      <c r="J668" s="349"/>
      <c r="K668" s="349"/>
      <c r="L668" s="349"/>
      <c r="M668" s="349"/>
      <c r="N668" s="349"/>
      <c r="O668" s="349"/>
      <c r="P668" s="349"/>
      <c r="Q668" s="349"/>
      <c r="R668" s="349"/>
      <c r="S668" s="349"/>
      <c r="T668" s="349"/>
      <c r="U668" s="349"/>
      <c r="V668" s="349"/>
      <c r="W668" s="349"/>
      <c r="X668" s="349"/>
    </row>
    <row r="669" customFormat="false" ht="12.75" hidden="false" customHeight="false" outlineLevel="0" collapsed="false">
      <c r="B669" s="349"/>
      <c r="C669" s="349"/>
      <c r="D669" s="349"/>
      <c r="E669" s="349"/>
      <c r="F669" s="349"/>
      <c r="G669" s="349"/>
      <c r="H669" s="349"/>
      <c r="I669" s="349"/>
      <c r="J669" s="349"/>
      <c r="K669" s="349"/>
      <c r="L669" s="349"/>
      <c r="M669" s="349"/>
      <c r="N669" s="349"/>
      <c r="O669" s="349"/>
      <c r="P669" s="349"/>
      <c r="Q669" s="349"/>
      <c r="R669" s="349"/>
      <c r="S669" s="349"/>
      <c r="T669" s="349"/>
      <c r="U669" s="349"/>
      <c r="V669" s="349"/>
      <c r="W669" s="349"/>
      <c r="X669" s="349"/>
    </row>
    <row r="670" customFormat="false" ht="12.75" hidden="false" customHeight="false" outlineLevel="0" collapsed="false">
      <c r="B670" s="349"/>
      <c r="C670" s="349"/>
      <c r="D670" s="349"/>
      <c r="E670" s="349"/>
      <c r="F670" s="349"/>
      <c r="G670" s="349"/>
      <c r="H670" s="349"/>
      <c r="I670" s="349"/>
      <c r="J670" s="349"/>
      <c r="K670" s="349"/>
      <c r="L670" s="349"/>
      <c r="M670" s="349"/>
      <c r="N670" s="349"/>
      <c r="O670" s="349"/>
      <c r="P670" s="349"/>
      <c r="Q670" s="349"/>
      <c r="R670" s="349"/>
      <c r="S670" s="349"/>
      <c r="T670" s="349"/>
      <c r="U670" s="349"/>
      <c r="V670" s="349"/>
      <c r="W670" s="349"/>
      <c r="X670" s="349"/>
    </row>
    <row r="671" customFormat="false" ht="12.75" hidden="false" customHeight="false" outlineLevel="0" collapsed="false">
      <c r="B671" s="349"/>
      <c r="C671" s="349"/>
      <c r="D671" s="349"/>
      <c r="E671" s="349"/>
      <c r="F671" s="349"/>
      <c r="G671" s="349"/>
      <c r="H671" s="349"/>
      <c r="I671" s="349"/>
      <c r="J671" s="349"/>
      <c r="K671" s="349"/>
      <c r="L671" s="349"/>
      <c r="M671" s="349"/>
      <c r="N671" s="349"/>
      <c r="O671" s="349"/>
      <c r="P671" s="349"/>
      <c r="Q671" s="349"/>
      <c r="R671" s="349"/>
      <c r="S671" s="349"/>
      <c r="T671" s="349"/>
      <c r="U671" s="349"/>
      <c r="V671" s="349"/>
      <c r="W671" s="349"/>
      <c r="X671" s="349"/>
    </row>
    <row r="672" customFormat="false" ht="12.75" hidden="false" customHeight="false" outlineLevel="0" collapsed="false">
      <c r="B672" s="349"/>
      <c r="C672" s="349"/>
      <c r="D672" s="349"/>
      <c r="E672" s="349"/>
      <c r="F672" s="349"/>
      <c r="G672" s="349"/>
      <c r="H672" s="349"/>
      <c r="I672" s="349"/>
      <c r="J672" s="349"/>
      <c r="K672" s="349"/>
      <c r="L672" s="349"/>
      <c r="M672" s="349"/>
      <c r="N672" s="349"/>
      <c r="O672" s="349"/>
      <c r="P672" s="349"/>
      <c r="Q672" s="349"/>
      <c r="R672" s="349"/>
      <c r="S672" s="349"/>
      <c r="T672" s="349"/>
      <c r="U672" s="349"/>
      <c r="V672" s="349"/>
      <c r="W672" s="349"/>
      <c r="X672" s="349"/>
    </row>
    <row r="673" customFormat="false" ht="12.75" hidden="false" customHeight="false" outlineLevel="0" collapsed="false">
      <c r="B673" s="349"/>
      <c r="C673" s="349"/>
      <c r="D673" s="349"/>
      <c r="E673" s="349"/>
      <c r="F673" s="349"/>
      <c r="G673" s="349"/>
      <c r="H673" s="349"/>
      <c r="I673" s="349"/>
      <c r="J673" s="349"/>
      <c r="K673" s="349"/>
      <c r="L673" s="349"/>
      <c r="M673" s="349"/>
      <c r="N673" s="349"/>
      <c r="O673" s="349"/>
      <c r="P673" s="349"/>
      <c r="Q673" s="349"/>
      <c r="R673" s="349"/>
      <c r="S673" s="349"/>
      <c r="T673" s="349"/>
      <c r="U673" s="349"/>
      <c r="V673" s="349"/>
      <c r="W673" s="349"/>
      <c r="X673" s="349"/>
    </row>
    <row r="674" customFormat="false" ht="12.75" hidden="false" customHeight="false" outlineLevel="0" collapsed="false">
      <c r="B674" s="349"/>
      <c r="C674" s="349"/>
      <c r="D674" s="349"/>
      <c r="E674" s="349"/>
      <c r="F674" s="349"/>
      <c r="G674" s="349"/>
      <c r="H674" s="349"/>
      <c r="I674" s="349"/>
      <c r="J674" s="349"/>
      <c r="K674" s="349"/>
      <c r="L674" s="349"/>
      <c r="M674" s="349"/>
      <c r="N674" s="349"/>
      <c r="O674" s="349"/>
      <c r="P674" s="349"/>
      <c r="Q674" s="349"/>
      <c r="R674" s="349"/>
      <c r="S674" s="349"/>
      <c r="T674" s="349"/>
      <c r="U674" s="349"/>
      <c r="V674" s="349"/>
      <c r="W674" s="349"/>
      <c r="X674" s="349"/>
    </row>
    <row r="675" customFormat="false" ht="12.75" hidden="false" customHeight="false" outlineLevel="0" collapsed="false">
      <c r="B675" s="349"/>
      <c r="C675" s="349"/>
      <c r="D675" s="349"/>
      <c r="E675" s="349"/>
      <c r="F675" s="349"/>
      <c r="G675" s="349"/>
      <c r="H675" s="349"/>
      <c r="I675" s="349"/>
      <c r="J675" s="349"/>
      <c r="K675" s="349"/>
      <c r="L675" s="349"/>
      <c r="M675" s="349"/>
      <c r="N675" s="349"/>
      <c r="O675" s="349"/>
      <c r="P675" s="349"/>
      <c r="Q675" s="349"/>
      <c r="R675" s="349"/>
      <c r="S675" s="349"/>
      <c r="T675" s="349"/>
      <c r="U675" s="349"/>
      <c r="V675" s="349"/>
      <c r="W675" s="349"/>
      <c r="X675" s="349"/>
    </row>
    <row r="676" customFormat="false" ht="12.75" hidden="false" customHeight="false" outlineLevel="0" collapsed="false">
      <c r="B676" s="349"/>
      <c r="C676" s="349"/>
      <c r="D676" s="349"/>
      <c r="E676" s="349"/>
      <c r="F676" s="349"/>
      <c r="G676" s="349"/>
      <c r="H676" s="349"/>
      <c r="I676" s="349"/>
      <c r="J676" s="349"/>
      <c r="K676" s="349"/>
      <c r="L676" s="349"/>
      <c r="M676" s="349"/>
      <c r="N676" s="349"/>
      <c r="O676" s="349"/>
      <c r="P676" s="349"/>
      <c r="Q676" s="349"/>
      <c r="R676" s="349"/>
      <c r="S676" s="349"/>
      <c r="T676" s="349"/>
      <c r="U676" s="349"/>
      <c r="V676" s="349"/>
      <c r="W676" s="349"/>
      <c r="X676" s="349"/>
    </row>
    <row r="677" customFormat="false" ht="12.75" hidden="false" customHeight="false" outlineLevel="0" collapsed="false">
      <c r="B677" s="349"/>
      <c r="C677" s="349"/>
      <c r="D677" s="349"/>
      <c r="E677" s="349"/>
      <c r="F677" s="349"/>
      <c r="G677" s="349"/>
      <c r="H677" s="349"/>
      <c r="I677" s="349"/>
      <c r="J677" s="349"/>
      <c r="K677" s="349"/>
      <c r="L677" s="349"/>
      <c r="M677" s="349"/>
      <c r="N677" s="349"/>
      <c r="O677" s="349"/>
      <c r="P677" s="349"/>
      <c r="Q677" s="349"/>
      <c r="R677" s="349"/>
      <c r="S677" s="349"/>
      <c r="T677" s="349"/>
      <c r="U677" s="349"/>
      <c r="V677" s="349"/>
      <c r="W677" s="349"/>
      <c r="X677" s="349"/>
    </row>
    <row r="678" customFormat="false" ht="12.75" hidden="false" customHeight="false" outlineLevel="0" collapsed="false">
      <c r="B678" s="349"/>
      <c r="C678" s="349"/>
      <c r="D678" s="349"/>
      <c r="E678" s="349"/>
      <c r="F678" s="349"/>
      <c r="G678" s="349"/>
      <c r="H678" s="349"/>
      <c r="I678" s="349"/>
      <c r="J678" s="349"/>
      <c r="K678" s="349"/>
      <c r="L678" s="349"/>
      <c r="M678" s="349"/>
      <c r="N678" s="349"/>
      <c r="O678" s="349"/>
      <c r="P678" s="349"/>
      <c r="Q678" s="349"/>
      <c r="R678" s="349"/>
      <c r="S678" s="349"/>
      <c r="T678" s="349"/>
      <c r="U678" s="349"/>
      <c r="V678" s="349"/>
      <c r="W678" s="349"/>
      <c r="X678" s="349"/>
    </row>
    <row r="679" customFormat="false" ht="12.75" hidden="false" customHeight="false" outlineLevel="0" collapsed="false">
      <c r="B679" s="349"/>
      <c r="C679" s="349"/>
      <c r="D679" s="349"/>
      <c r="E679" s="349"/>
      <c r="F679" s="349"/>
      <c r="G679" s="349"/>
      <c r="H679" s="349"/>
      <c r="I679" s="349"/>
      <c r="J679" s="349"/>
      <c r="K679" s="349"/>
      <c r="L679" s="349"/>
      <c r="M679" s="349"/>
      <c r="N679" s="349"/>
      <c r="O679" s="349"/>
      <c r="P679" s="349"/>
      <c r="Q679" s="349"/>
      <c r="R679" s="349"/>
      <c r="S679" s="349"/>
      <c r="T679" s="349"/>
      <c r="U679" s="349"/>
      <c r="V679" s="349"/>
      <c r="W679" s="349"/>
      <c r="X679" s="349"/>
    </row>
    <row r="680" customFormat="false" ht="12.75" hidden="false" customHeight="false" outlineLevel="0" collapsed="false">
      <c r="B680" s="349"/>
      <c r="C680" s="349"/>
      <c r="D680" s="349"/>
      <c r="E680" s="349"/>
      <c r="F680" s="349"/>
      <c r="G680" s="349"/>
      <c r="H680" s="349"/>
      <c r="I680" s="349"/>
      <c r="J680" s="349"/>
      <c r="K680" s="349"/>
      <c r="L680" s="349"/>
      <c r="M680" s="349"/>
      <c r="N680" s="349"/>
      <c r="O680" s="349"/>
      <c r="P680" s="349"/>
      <c r="Q680" s="349"/>
      <c r="R680" s="349"/>
      <c r="S680" s="349"/>
      <c r="T680" s="349"/>
      <c r="U680" s="349"/>
      <c r="V680" s="349"/>
      <c r="W680" s="349"/>
      <c r="X680" s="349"/>
    </row>
    <row r="681" customFormat="false" ht="12.75" hidden="false" customHeight="false" outlineLevel="0" collapsed="false">
      <c r="B681" s="349"/>
      <c r="C681" s="349"/>
      <c r="D681" s="349"/>
      <c r="E681" s="349"/>
      <c r="F681" s="349"/>
      <c r="G681" s="349"/>
      <c r="H681" s="349"/>
      <c r="I681" s="349"/>
      <c r="J681" s="349"/>
      <c r="K681" s="349"/>
      <c r="L681" s="349"/>
      <c r="M681" s="349"/>
      <c r="N681" s="349"/>
      <c r="O681" s="349"/>
      <c r="P681" s="349"/>
      <c r="Q681" s="349"/>
      <c r="R681" s="349"/>
      <c r="S681" s="349"/>
      <c r="T681" s="349"/>
      <c r="U681" s="349"/>
      <c r="V681" s="349"/>
      <c r="W681" s="349"/>
      <c r="X681" s="349"/>
    </row>
    <row r="682" customFormat="false" ht="12.75" hidden="false" customHeight="false" outlineLevel="0" collapsed="false">
      <c r="B682" s="349"/>
      <c r="C682" s="349"/>
      <c r="D682" s="349"/>
      <c r="E682" s="349"/>
      <c r="F682" s="349"/>
      <c r="G682" s="349"/>
      <c r="H682" s="349"/>
      <c r="I682" s="349"/>
      <c r="J682" s="349"/>
      <c r="K682" s="349"/>
      <c r="L682" s="349"/>
      <c r="M682" s="349"/>
      <c r="N682" s="349"/>
      <c r="O682" s="349"/>
      <c r="P682" s="349"/>
      <c r="Q682" s="349"/>
      <c r="R682" s="349"/>
      <c r="S682" s="349"/>
      <c r="T682" s="349"/>
      <c r="U682" s="349"/>
      <c r="V682" s="349"/>
      <c r="W682" s="349"/>
      <c r="X682" s="349"/>
    </row>
    <row r="683" customFormat="false" ht="12.75" hidden="false" customHeight="false" outlineLevel="0" collapsed="false">
      <c r="B683" s="349"/>
      <c r="C683" s="349"/>
      <c r="D683" s="349"/>
      <c r="E683" s="349"/>
      <c r="F683" s="349"/>
      <c r="G683" s="349"/>
      <c r="H683" s="349"/>
      <c r="I683" s="349"/>
      <c r="J683" s="349"/>
      <c r="K683" s="349"/>
      <c r="L683" s="349"/>
      <c r="M683" s="349"/>
      <c r="N683" s="349"/>
      <c r="O683" s="349"/>
      <c r="P683" s="349"/>
      <c r="Q683" s="349"/>
      <c r="R683" s="349"/>
      <c r="S683" s="349"/>
      <c r="T683" s="349"/>
      <c r="U683" s="349"/>
      <c r="V683" s="349"/>
      <c r="W683" s="349"/>
      <c r="X683" s="349"/>
    </row>
    <row r="684" customFormat="false" ht="12.75" hidden="false" customHeight="false" outlineLevel="0" collapsed="false">
      <c r="B684" s="349"/>
      <c r="C684" s="349"/>
      <c r="D684" s="349"/>
      <c r="E684" s="349"/>
      <c r="F684" s="349"/>
      <c r="G684" s="349"/>
      <c r="H684" s="349"/>
      <c r="I684" s="349"/>
      <c r="J684" s="349"/>
      <c r="K684" s="349"/>
      <c r="L684" s="349"/>
      <c r="M684" s="349"/>
      <c r="N684" s="349"/>
      <c r="O684" s="349"/>
      <c r="P684" s="349"/>
      <c r="Q684" s="349"/>
      <c r="R684" s="349"/>
      <c r="S684" s="349"/>
      <c r="T684" s="349"/>
      <c r="U684" s="349"/>
      <c r="V684" s="349"/>
      <c r="W684" s="349"/>
      <c r="X684" s="349"/>
    </row>
    <row r="685" customFormat="false" ht="12.75" hidden="false" customHeight="false" outlineLevel="0" collapsed="false">
      <c r="B685" s="349"/>
      <c r="C685" s="349"/>
      <c r="D685" s="349"/>
      <c r="E685" s="349"/>
      <c r="F685" s="349"/>
      <c r="G685" s="349"/>
      <c r="H685" s="349"/>
      <c r="I685" s="349"/>
      <c r="J685" s="349"/>
      <c r="K685" s="349"/>
      <c r="L685" s="349"/>
      <c r="M685" s="349"/>
      <c r="N685" s="349"/>
      <c r="O685" s="349"/>
      <c r="P685" s="349"/>
      <c r="Q685" s="349"/>
      <c r="R685" s="349"/>
      <c r="S685" s="349"/>
      <c r="T685" s="349"/>
      <c r="U685" s="349"/>
      <c r="V685" s="349"/>
      <c r="W685" s="349"/>
      <c r="X685" s="349"/>
    </row>
    <row r="686" customFormat="false" ht="12.75" hidden="false" customHeight="false" outlineLevel="0" collapsed="false">
      <c r="B686" s="349"/>
      <c r="C686" s="349"/>
      <c r="D686" s="349"/>
      <c r="E686" s="349"/>
      <c r="F686" s="349"/>
      <c r="G686" s="349"/>
      <c r="H686" s="349"/>
      <c r="I686" s="349"/>
      <c r="J686" s="349"/>
      <c r="K686" s="349"/>
      <c r="L686" s="349"/>
      <c r="M686" s="349"/>
      <c r="N686" s="349"/>
      <c r="O686" s="349"/>
      <c r="P686" s="349"/>
      <c r="Q686" s="349"/>
      <c r="R686" s="349"/>
      <c r="S686" s="349"/>
      <c r="T686" s="349"/>
      <c r="U686" s="349"/>
      <c r="V686" s="349"/>
      <c r="W686" s="349"/>
      <c r="X686" s="349"/>
    </row>
    <row r="687" customFormat="false" ht="12.75" hidden="false" customHeight="false" outlineLevel="0" collapsed="false">
      <c r="B687" s="349"/>
      <c r="C687" s="349"/>
      <c r="D687" s="349"/>
      <c r="E687" s="349"/>
      <c r="F687" s="349"/>
      <c r="G687" s="349"/>
      <c r="H687" s="349"/>
      <c r="I687" s="349"/>
      <c r="J687" s="349"/>
      <c r="K687" s="349"/>
      <c r="L687" s="349"/>
      <c r="M687" s="349"/>
      <c r="N687" s="349"/>
      <c r="O687" s="349"/>
      <c r="P687" s="349"/>
      <c r="Q687" s="349"/>
      <c r="R687" s="349"/>
      <c r="S687" s="349"/>
      <c r="T687" s="349"/>
      <c r="U687" s="349"/>
      <c r="V687" s="349"/>
      <c r="W687" s="349"/>
      <c r="X687" s="349"/>
    </row>
    <row r="688" customFormat="false" ht="12.75" hidden="false" customHeight="false" outlineLevel="0" collapsed="false">
      <c r="B688" s="349"/>
      <c r="C688" s="349"/>
      <c r="D688" s="349"/>
      <c r="E688" s="349"/>
      <c r="F688" s="349"/>
      <c r="G688" s="349"/>
      <c r="H688" s="349"/>
      <c r="I688" s="349"/>
      <c r="J688" s="349"/>
      <c r="K688" s="349"/>
      <c r="L688" s="349"/>
      <c r="M688" s="349"/>
      <c r="N688" s="349"/>
      <c r="O688" s="349"/>
      <c r="P688" s="349"/>
      <c r="Q688" s="349"/>
      <c r="R688" s="349"/>
      <c r="S688" s="349"/>
      <c r="T688" s="349"/>
      <c r="U688" s="349"/>
      <c r="V688" s="349"/>
      <c r="W688" s="349"/>
      <c r="X688" s="349"/>
    </row>
    <row r="689" customFormat="false" ht="12.75" hidden="false" customHeight="false" outlineLevel="0" collapsed="false">
      <c r="B689" s="349"/>
      <c r="C689" s="349"/>
      <c r="D689" s="349"/>
      <c r="E689" s="349"/>
      <c r="F689" s="349"/>
      <c r="G689" s="349"/>
      <c r="H689" s="349"/>
      <c r="I689" s="349"/>
      <c r="J689" s="349"/>
      <c r="K689" s="349"/>
      <c r="L689" s="349"/>
      <c r="M689" s="349"/>
      <c r="N689" s="349"/>
      <c r="O689" s="349"/>
      <c r="P689" s="349"/>
      <c r="Q689" s="349"/>
      <c r="R689" s="349"/>
      <c r="S689" s="349"/>
      <c r="T689" s="349"/>
      <c r="U689" s="349"/>
      <c r="V689" s="349"/>
      <c r="W689" s="349"/>
      <c r="X689" s="349"/>
    </row>
    <row r="690" customFormat="false" ht="12.75" hidden="false" customHeight="false" outlineLevel="0" collapsed="false">
      <c r="B690" s="349"/>
      <c r="C690" s="349"/>
      <c r="D690" s="349"/>
      <c r="E690" s="349"/>
      <c r="F690" s="349"/>
      <c r="G690" s="349"/>
      <c r="H690" s="349"/>
      <c r="I690" s="349"/>
      <c r="J690" s="349"/>
      <c r="K690" s="349"/>
      <c r="L690" s="349"/>
      <c r="M690" s="349"/>
      <c r="N690" s="349"/>
      <c r="O690" s="349"/>
      <c r="P690" s="349"/>
      <c r="Q690" s="349"/>
      <c r="R690" s="349"/>
      <c r="S690" s="349"/>
      <c r="T690" s="349"/>
      <c r="U690" s="349"/>
      <c r="V690" s="349"/>
      <c r="W690" s="349"/>
      <c r="X690" s="349"/>
    </row>
    <row r="691" customFormat="false" ht="12.75" hidden="false" customHeight="false" outlineLevel="0" collapsed="false">
      <c r="B691" s="349"/>
      <c r="C691" s="349"/>
      <c r="D691" s="349"/>
      <c r="E691" s="349"/>
      <c r="F691" s="349"/>
      <c r="G691" s="349"/>
      <c r="H691" s="349"/>
      <c r="I691" s="349"/>
      <c r="J691" s="349"/>
      <c r="K691" s="349"/>
      <c r="L691" s="349"/>
      <c r="M691" s="349"/>
      <c r="N691" s="349"/>
      <c r="O691" s="349"/>
      <c r="P691" s="349"/>
      <c r="Q691" s="349"/>
      <c r="R691" s="349"/>
      <c r="S691" s="349"/>
      <c r="T691" s="349"/>
      <c r="U691" s="349"/>
      <c r="V691" s="349"/>
      <c r="W691" s="349"/>
      <c r="X691" s="349"/>
    </row>
    <row r="692" customFormat="false" ht="12.75" hidden="false" customHeight="false" outlineLevel="0" collapsed="false">
      <c r="B692" s="349"/>
      <c r="C692" s="349"/>
      <c r="D692" s="349"/>
      <c r="E692" s="349"/>
      <c r="F692" s="349"/>
      <c r="G692" s="349"/>
      <c r="H692" s="349"/>
      <c r="I692" s="349"/>
      <c r="J692" s="349"/>
      <c r="K692" s="349"/>
      <c r="L692" s="349"/>
      <c r="M692" s="349"/>
      <c r="N692" s="349"/>
      <c r="O692" s="349"/>
      <c r="P692" s="349"/>
      <c r="Q692" s="349"/>
      <c r="R692" s="349"/>
      <c r="S692" s="349"/>
      <c r="T692" s="349"/>
      <c r="U692" s="349"/>
      <c r="V692" s="349"/>
      <c r="W692" s="349"/>
      <c r="X692" s="349"/>
    </row>
    <row r="693" customFormat="false" ht="12.75" hidden="false" customHeight="false" outlineLevel="0" collapsed="false">
      <c r="B693" s="349"/>
      <c r="C693" s="349"/>
      <c r="D693" s="349"/>
      <c r="E693" s="349"/>
      <c r="F693" s="349"/>
      <c r="G693" s="349"/>
      <c r="H693" s="349"/>
      <c r="I693" s="349"/>
      <c r="J693" s="349"/>
      <c r="K693" s="349"/>
      <c r="L693" s="349"/>
      <c r="M693" s="349"/>
      <c r="N693" s="349"/>
      <c r="O693" s="349"/>
      <c r="P693" s="349"/>
      <c r="Q693" s="349"/>
      <c r="R693" s="349"/>
      <c r="S693" s="349"/>
      <c r="T693" s="349"/>
      <c r="U693" s="349"/>
      <c r="V693" s="349"/>
      <c r="W693" s="349"/>
      <c r="X693" s="349"/>
    </row>
    <row r="694" customFormat="false" ht="12.75" hidden="false" customHeight="false" outlineLevel="0" collapsed="false">
      <c r="B694" s="349"/>
      <c r="C694" s="349"/>
      <c r="D694" s="349"/>
      <c r="E694" s="349"/>
      <c r="F694" s="349"/>
      <c r="G694" s="349"/>
      <c r="H694" s="349"/>
      <c r="I694" s="349"/>
      <c r="J694" s="349"/>
      <c r="K694" s="349"/>
      <c r="L694" s="349"/>
      <c r="M694" s="349"/>
      <c r="N694" s="349"/>
      <c r="O694" s="349"/>
      <c r="P694" s="349"/>
      <c r="Q694" s="349"/>
      <c r="R694" s="349"/>
      <c r="S694" s="349"/>
      <c r="T694" s="349"/>
      <c r="U694" s="349"/>
      <c r="V694" s="349"/>
      <c r="W694" s="349"/>
      <c r="X694" s="349"/>
    </row>
    <row r="695" customFormat="false" ht="12.75" hidden="false" customHeight="false" outlineLevel="0" collapsed="false">
      <c r="B695" s="349"/>
      <c r="C695" s="349"/>
      <c r="D695" s="349"/>
      <c r="E695" s="349"/>
      <c r="F695" s="349"/>
      <c r="G695" s="349"/>
      <c r="H695" s="349"/>
      <c r="I695" s="349"/>
      <c r="J695" s="349"/>
      <c r="K695" s="349"/>
      <c r="L695" s="349"/>
      <c r="M695" s="349"/>
      <c r="N695" s="349"/>
      <c r="O695" s="349"/>
      <c r="P695" s="349"/>
      <c r="Q695" s="349"/>
      <c r="R695" s="349"/>
      <c r="S695" s="349"/>
      <c r="T695" s="349"/>
      <c r="U695" s="349"/>
      <c r="V695" s="349"/>
      <c r="W695" s="349"/>
      <c r="X695" s="349"/>
    </row>
    <row r="696" customFormat="false" ht="12.75" hidden="false" customHeight="false" outlineLevel="0" collapsed="false">
      <c r="B696" s="349"/>
      <c r="C696" s="349"/>
      <c r="D696" s="349"/>
      <c r="E696" s="349"/>
      <c r="F696" s="349"/>
      <c r="G696" s="349"/>
      <c r="H696" s="349"/>
      <c r="I696" s="349"/>
      <c r="J696" s="349"/>
      <c r="K696" s="349"/>
      <c r="L696" s="349"/>
      <c r="M696" s="349"/>
      <c r="N696" s="349"/>
      <c r="O696" s="349"/>
      <c r="P696" s="349"/>
      <c r="Q696" s="349"/>
      <c r="R696" s="349"/>
      <c r="S696" s="349"/>
      <c r="T696" s="349"/>
      <c r="U696" s="349"/>
      <c r="V696" s="349"/>
      <c r="W696" s="349"/>
      <c r="X696" s="349"/>
    </row>
    <row r="697" customFormat="false" ht="12.75" hidden="false" customHeight="false" outlineLevel="0" collapsed="false">
      <c r="B697" s="349"/>
      <c r="C697" s="349"/>
      <c r="D697" s="349"/>
      <c r="E697" s="349"/>
      <c r="F697" s="349"/>
      <c r="G697" s="349"/>
      <c r="H697" s="349"/>
      <c r="I697" s="349"/>
      <c r="J697" s="349"/>
      <c r="K697" s="349"/>
      <c r="L697" s="349"/>
      <c r="M697" s="349"/>
      <c r="N697" s="349"/>
      <c r="O697" s="349"/>
      <c r="P697" s="349"/>
      <c r="Q697" s="349"/>
      <c r="R697" s="349"/>
      <c r="S697" s="349"/>
      <c r="T697" s="349"/>
      <c r="U697" s="349"/>
      <c r="V697" s="349"/>
      <c r="W697" s="349"/>
      <c r="X697" s="349"/>
    </row>
    <row r="698" customFormat="false" ht="12.75" hidden="false" customHeight="false" outlineLevel="0" collapsed="false">
      <c r="B698" s="349"/>
      <c r="C698" s="349"/>
      <c r="D698" s="349"/>
      <c r="E698" s="349"/>
      <c r="F698" s="349"/>
      <c r="G698" s="349"/>
      <c r="H698" s="349"/>
      <c r="I698" s="349"/>
      <c r="J698" s="349"/>
      <c r="K698" s="349"/>
      <c r="L698" s="349"/>
      <c r="M698" s="349"/>
      <c r="N698" s="349"/>
      <c r="O698" s="349"/>
      <c r="P698" s="349"/>
      <c r="Q698" s="349"/>
      <c r="R698" s="349"/>
      <c r="S698" s="349"/>
      <c r="T698" s="349"/>
      <c r="U698" s="349"/>
      <c r="V698" s="349"/>
      <c r="W698" s="349"/>
      <c r="X698" s="349"/>
    </row>
    <row r="699" customFormat="false" ht="12.75" hidden="false" customHeight="false" outlineLevel="0" collapsed="false">
      <c r="B699" s="349"/>
      <c r="C699" s="349"/>
      <c r="D699" s="349"/>
      <c r="E699" s="349"/>
      <c r="F699" s="349"/>
      <c r="G699" s="349"/>
      <c r="H699" s="349"/>
      <c r="I699" s="349"/>
      <c r="J699" s="349"/>
      <c r="K699" s="349"/>
      <c r="L699" s="349"/>
      <c r="M699" s="349"/>
      <c r="N699" s="349"/>
      <c r="O699" s="349"/>
      <c r="P699" s="349"/>
      <c r="Q699" s="349"/>
      <c r="R699" s="349"/>
      <c r="S699" s="349"/>
      <c r="T699" s="349"/>
      <c r="U699" s="349"/>
      <c r="V699" s="349"/>
      <c r="W699" s="349"/>
      <c r="X699" s="349"/>
    </row>
    <row r="700" customFormat="false" ht="12.75" hidden="false" customHeight="false" outlineLevel="0" collapsed="false">
      <c r="B700" s="349"/>
      <c r="C700" s="349"/>
      <c r="D700" s="349"/>
      <c r="E700" s="349"/>
      <c r="F700" s="349"/>
      <c r="G700" s="349"/>
      <c r="H700" s="349"/>
      <c r="I700" s="349"/>
      <c r="J700" s="349"/>
      <c r="K700" s="349"/>
      <c r="L700" s="349"/>
      <c r="M700" s="349"/>
      <c r="N700" s="349"/>
      <c r="O700" s="349"/>
      <c r="P700" s="349"/>
      <c r="Q700" s="349"/>
      <c r="R700" s="349"/>
      <c r="S700" s="349"/>
      <c r="T700" s="349"/>
      <c r="U700" s="349"/>
      <c r="V700" s="349"/>
      <c r="W700" s="349"/>
      <c r="X700" s="349"/>
    </row>
    <row r="701" customFormat="false" ht="12.75" hidden="false" customHeight="false" outlineLevel="0" collapsed="false">
      <c r="B701" s="349"/>
      <c r="C701" s="349"/>
      <c r="D701" s="349"/>
      <c r="E701" s="349"/>
      <c r="F701" s="349"/>
      <c r="G701" s="349"/>
      <c r="H701" s="349"/>
      <c r="I701" s="349"/>
      <c r="J701" s="349"/>
      <c r="K701" s="349"/>
      <c r="L701" s="349"/>
      <c r="M701" s="349"/>
      <c r="N701" s="349"/>
      <c r="O701" s="349"/>
      <c r="P701" s="349"/>
      <c r="Q701" s="349"/>
      <c r="R701" s="349"/>
      <c r="S701" s="349"/>
      <c r="T701" s="349"/>
      <c r="U701" s="349"/>
      <c r="V701" s="349"/>
      <c r="W701" s="349"/>
      <c r="X701" s="349"/>
    </row>
    <row r="702" customFormat="false" ht="12.75" hidden="false" customHeight="false" outlineLevel="0" collapsed="false">
      <c r="B702" s="349"/>
      <c r="C702" s="349"/>
      <c r="D702" s="349"/>
      <c r="E702" s="349"/>
      <c r="F702" s="349"/>
      <c r="G702" s="349"/>
      <c r="H702" s="349"/>
      <c r="I702" s="349"/>
      <c r="J702" s="349"/>
      <c r="K702" s="349"/>
      <c r="L702" s="349"/>
      <c r="M702" s="349"/>
      <c r="N702" s="349"/>
      <c r="O702" s="349"/>
      <c r="P702" s="349"/>
      <c r="Q702" s="349"/>
      <c r="R702" s="349"/>
      <c r="S702" s="349"/>
      <c r="T702" s="349"/>
      <c r="U702" s="349"/>
      <c r="V702" s="349"/>
      <c r="W702" s="349"/>
      <c r="X702" s="349"/>
    </row>
    <row r="703" customFormat="false" ht="12.75" hidden="false" customHeight="false" outlineLevel="0" collapsed="false">
      <c r="B703" s="349"/>
      <c r="C703" s="349"/>
      <c r="D703" s="349"/>
      <c r="E703" s="349"/>
      <c r="F703" s="349"/>
      <c r="G703" s="349"/>
      <c r="H703" s="349"/>
      <c r="I703" s="349"/>
      <c r="J703" s="349"/>
      <c r="K703" s="349"/>
      <c r="L703" s="349"/>
      <c r="M703" s="349"/>
      <c r="N703" s="349"/>
      <c r="O703" s="349"/>
      <c r="P703" s="349"/>
      <c r="Q703" s="349"/>
      <c r="R703" s="349"/>
      <c r="S703" s="349"/>
      <c r="T703" s="349"/>
      <c r="U703" s="349"/>
      <c r="V703" s="349"/>
      <c r="W703" s="349"/>
      <c r="X703" s="349"/>
    </row>
    <row r="704" customFormat="false" ht="12.75" hidden="false" customHeight="false" outlineLevel="0" collapsed="false">
      <c r="B704" s="349"/>
      <c r="C704" s="349"/>
      <c r="D704" s="349"/>
      <c r="E704" s="349"/>
      <c r="F704" s="349"/>
      <c r="G704" s="349"/>
      <c r="H704" s="349"/>
      <c r="I704" s="349"/>
      <c r="J704" s="349"/>
      <c r="K704" s="349"/>
      <c r="L704" s="349"/>
      <c r="M704" s="349"/>
      <c r="N704" s="349"/>
      <c r="O704" s="349"/>
      <c r="P704" s="349"/>
      <c r="Q704" s="349"/>
      <c r="R704" s="349"/>
      <c r="S704" s="349"/>
      <c r="T704" s="349"/>
      <c r="U704" s="349"/>
      <c r="V704" s="349"/>
      <c r="W704" s="349"/>
      <c r="X704" s="349"/>
    </row>
    <row r="705" customFormat="false" ht="12.75" hidden="false" customHeight="false" outlineLevel="0" collapsed="false">
      <c r="B705" s="349"/>
      <c r="C705" s="349"/>
      <c r="D705" s="349"/>
      <c r="E705" s="349"/>
      <c r="F705" s="349"/>
      <c r="G705" s="349"/>
      <c r="H705" s="349"/>
      <c r="I705" s="349"/>
      <c r="J705" s="349"/>
      <c r="K705" s="349"/>
      <c r="L705" s="349"/>
      <c r="M705" s="349"/>
      <c r="N705" s="349"/>
      <c r="O705" s="349"/>
      <c r="P705" s="349"/>
      <c r="Q705" s="349"/>
      <c r="R705" s="349"/>
      <c r="S705" s="349"/>
      <c r="T705" s="349"/>
      <c r="U705" s="349"/>
      <c r="V705" s="349"/>
      <c r="W705" s="349"/>
      <c r="X705" s="349"/>
    </row>
    <row r="706" customFormat="false" ht="12.75" hidden="false" customHeight="false" outlineLevel="0" collapsed="false">
      <c r="B706" s="349"/>
      <c r="C706" s="349"/>
      <c r="D706" s="349"/>
      <c r="E706" s="349"/>
      <c r="F706" s="349"/>
      <c r="G706" s="349"/>
      <c r="H706" s="349"/>
      <c r="I706" s="349"/>
      <c r="J706" s="349"/>
      <c r="K706" s="349"/>
      <c r="L706" s="349"/>
      <c r="M706" s="349"/>
      <c r="N706" s="349"/>
      <c r="O706" s="349"/>
      <c r="P706" s="349"/>
      <c r="Q706" s="349"/>
      <c r="R706" s="349"/>
      <c r="S706" s="349"/>
      <c r="T706" s="349"/>
      <c r="U706" s="349"/>
      <c r="V706" s="349"/>
      <c r="W706" s="349"/>
      <c r="X706" s="349"/>
    </row>
    <row r="707" customFormat="false" ht="12.75" hidden="false" customHeight="false" outlineLevel="0" collapsed="false">
      <c r="B707" s="349"/>
      <c r="C707" s="349"/>
      <c r="D707" s="349"/>
      <c r="E707" s="349"/>
      <c r="F707" s="349"/>
      <c r="G707" s="349"/>
      <c r="H707" s="349"/>
      <c r="I707" s="349"/>
      <c r="J707" s="349"/>
      <c r="K707" s="349"/>
      <c r="L707" s="349"/>
      <c r="M707" s="349"/>
      <c r="N707" s="349"/>
      <c r="O707" s="349"/>
      <c r="P707" s="349"/>
      <c r="Q707" s="349"/>
      <c r="R707" s="349"/>
      <c r="S707" s="349"/>
      <c r="T707" s="349"/>
      <c r="U707" s="349"/>
      <c r="V707" s="349"/>
      <c r="W707" s="349"/>
      <c r="X707" s="349"/>
    </row>
    <row r="708" customFormat="false" ht="12.75" hidden="false" customHeight="false" outlineLevel="0" collapsed="false">
      <c r="B708" s="349"/>
      <c r="C708" s="349"/>
      <c r="D708" s="349"/>
      <c r="E708" s="349"/>
      <c r="F708" s="349"/>
      <c r="G708" s="349"/>
      <c r="H708" s="349"/>
      <c r="I708" s="349"/>
      <c r="J708" s="349"/>
      <c r="K708" s="349"/>
      <c r="L708" s="349"/>
      <c r="M708" s="349"/>
      <c r="N708" s="349"/>
      <c r="O708" s="349"/>
      <c r="P708" s="349"/>
      <c r="Q708" s="349"/>
      <c r="R708" s="349"/>
      <c r="S708" s="349"/>
      <c r="T708" s="349"/>
      <c r="U708" s="349"/>
      <c r="V708" s="349"/>
      <c r="W708" s="349"/>
      <c r="X708" s="349"/>
    </row>
    <row r="709" customFormat="false" ht="12.75" hidden="false" customHeight="false" outlineLevel="0" collapsed="false">
      <c r="B709" s="349"/>
      <c r="C709" s="349"/>
      <c r="D709" s="349"/>
      <c r="E709" s="349"/>
      <c r="F709" s="349"/>
      <c r="G709" s="349"/>
      <c r="H709" s="349"/>
      <c r="I709" s="349"/>
      <c r="J709" s="349"/>
      <c r="K709" s="349"/>
      <c r="L709" s="349"/>
      <c r="M709" s="349"/>
      <c r="N709" s="349"/>
      <c r="O709" s="349"/>
      <c r="P709" s="349"/>
      <c r="Q709" s="349"/>
      <c r="R709" s="349"/>
      <c r="S709" s="349"/>
      <c r="T709" s="349"/>
      <c r="U709" s="349"/>
      <c r="V709" s="349"/>
      <c r="W709" s="349"/>
      <c r="X709" s="349"/>
    </row>
    <row r="710" customFormat="false" ht="12.75" hidden="false" customHeight="false" outlineLevel="0" collapsed="false">
      <c r="B710" s="349"/>
      <c r="C710" s="349"/>
      <c r="D710" s="349"/>
      <c r="E710" s="349"/>
      <c r="F710" s="349"/>
      <c r="G710" s="349"/>
      <c r="H710" s="349"/>
      <c r="I710" s="349"/>
      <c r="J710" s="349"/>
      <c r="K710" s="349"/>
      <c r="L710" s="349"/>
      <c r="M710" s="349"/>
      <c r="N710" s="349"/>
      <c r="O710" s="349"/>
      <c r="P710" s="349"/>
      <c r="Q710" s="349"/>
      <c r="R710" s="349"/>
      <c r="S710" s="349"/>
      <c r="T710" s="349"/>
      <c r="U710" s="349"/>
      <c r="V710" s="349"/>
      <c r="W710" s="349"/>
      <c r="X710" s="349"/>
    </row>
    <row r="711" customFormat="false" ht="12.75" hidden="false" customHeight="false" outlineLevel="0" collapsed="false">
      <c r="B711" s="349"/>
      <c r="C711" s="349"/>
      <c r="D711" s="349"/>
      <c r="E711" s="349"/>
      <c r="F711" s="349"/>
      <c r="G711" s="349"/>
      <c r="H711" s="349"/>
      <c r="I711" s="349"/>
      <c r="J711" s="349"/>
      <c r="K711" s="349"/>
      <c r="L711" s="349"/>
      <c r="M711" s="349"/>
      <c r="N711" s="349"/>
      <c r="O711" s="349"/>
      <c r="P711" s="349"/>
      <c r="Q711" s="349"/>
      <c r="R711" s="349"/>
      <c r="S711" s="349"/>
      <c r="T711" s="349"/>
      <c r="U711" s="349"/>
      <c r="V711" s="349"/>
      <c r="W711" s="349"/>
      <c r="X711" s="349"/>
    </row>
    <row r="712" customFormat="false" ht="12.75" hidden="false" customHeight="false" outlineLevel="0" collapsed="false">
      <c r="B712" s="349"/>
      <c r="C712" s="349"/>
      <c r="D712" s="349"/>
      <c r="E712" s="349"/>
      <c r="F712" s="349"/>
      <c r="G712" s="349"/>
      <c r="H712" s="349"/>
      <c r="I712" s="349"/>
      <c r="J712" s="349"/>
      <c r="K712" s="349"/>
      <c r="L712" s="349"/>
      <c r="M712" s="349"/>
      <c r="N712" s="349"/>
      <c r="O712" s="349"/>
      <c r="P712" s="349"/>
      <c r="Q712" s="349"/>
      <c r="R712" s="349"/>
      <c r="S712" s="349"/>
      <c r="T712" s="349"/>
      <c r="U712" s="349"/>
      <c r="V712" s="349"/>
      <c r="W712" s="349"/>
      <c r="X712" s="349"/>
    </row>
    <row r="713" customFormat="false" ht="12.75" hidden="false" customHeight="false" outlineLevel="0" collapsed="false">
      <c r="B713" s="349"/>
      <c r="C713" s="349"/>
      <c r="D713" s="349"/>
      <c r="E713" s="349"/>
      <c r="F713" s="349"/>
      <c r="G713" s="349"/>
      <c r="H713" s="349"/>
      <c r="I713" s="349"/>
      <c r="J713" s="349"/>
      <c r="K713" s="349"/>
      <c r="L713" s="349"/>
      <c r="M713" s="349"/>
      <c r="N713" s="349"/>
      <c r="O713" s="349"/>
      <c r="P713" s="349"/>
      <c r="Q713" s="349"/>
      <c r="R713" s="349"/>
      <c r="S713" s="349"/>
      <c r="T713" s="349"/>
      <c r="U713" s="349"/>
      <c r="V713" s="349"/>
      <c r="W713" s="349"/>
      <c r="X713" s="349"/>
    </row>
    <row r="714" customFormat="false" ht="12.75" hidden="false" customHeight="false" outlineLevel="0" collapsed="false">
      <c r="B714" s="349"/>
      <c r="C714" s="349"/>
      <c r="D714" s="349"/>
      <c r="E714" s="349"/>
      <c r="F714" s="349"/>
      <c r="G714" s="349"/>
      <c r="H714" s="349"/>
      <c r="I714" s="349"/>
      <c r="J714" s="349"/>
      <c r="K714" s="349"/>
      <c r="L714" s="349"/>
      <c r="M714" s="349"/>
      <c r="N714" s="349"/>
      <c r="O714" s="349"/>
      <c r="P714" s="349"/>
      <c r="Q714" s="349"/>
      <c r="R714" s="349"/>
      <c r="S714" s="349"/>
      <c r="T714" s="349"/>
      <c r="U714" s="349"/>
      <c r="V714" s="349"/>
      <c r="W714" s="349"/>
      <c r="X714" s="349"/>
    </row>
    <row r="715" customFormat="false" ht="12.75" hidden="false" customHeight="false" outlineLevel="0" collapsed="false">
      <c r="B715" s="349"/>
      <c r="C715" s="349"/>
      <c r="D715" s="349"/>
      <c r="E715" s="349"/>
      <c r="F715" s="349"/>
      <c r="G715" s="349"/>
      <c r="H715" s="349"/>
      <c r="I715" s="349"/>
      <c r="J715" s="349"/>
      <c r="K715" s="349"/>
      <c r="L715" s="349"/>
      <c r="M715" s="349"/>
      <c r="N715" s="349"/>
      <c r="O715" s="349"/>
      <c r="P715" s="349"/>
      <c r="Q715" s="349"/>
      <c r="R715" s="349"/>
      <c r="S715" s="349"/>
      <c r="T715" s="349"/>
      <c r="U715" s="349"/>
      <c r="V715" s="349"/>
      <c r="W715" s="349"/>
      <c r="X715" s="349"/>
    </row>
    <row r="716" customFormat="false" ht="12.75" hidden="false" customHeight="false" outlineLevel="0" collapsed="false">
      <c r="B716" s="349"/>
      <c r="C716" s="349"/>
      <c r="D716" s="349"/>
      <c r="E716" s="349"/>
      <c r="F716" s="349"/>
      <c r="G716" s="349"/>
      <c r="H716" s="349"/>
      <c r="I716" s="349"/>
      <c r="J716" s="349"/>
      <c r="K716" s="349"/>
      <c r="L716" s="349"/>
      <c r="M716" s="349"/>
      <c r="N716" s="349"/>
      <c r="O716" s="349"/>
      <c r="P716" s="349"/>
      <c r="Q716" s="349"/>
      <c r="R716" s="349"/>
      <c r="S716" s="349"/>
      <c r="T716" s="349"/>
      <c r="U716" s="349"/>
      <c r="V716" s="349"/>
      <c r="W716" s="349"/>
      <c r="X716" s="349"/>
    </row>
    <row r="717" customFormat="false" ht="12.75" hidden="false" customHeight="false" outlineLevel="0" collapsed="false">
      <c r="B717" s="349"/>
      <c r="C717" s="349"/>
      <c r="D717" s="349"/>
      <c r="E717" s="349"/>
      <c r="F717" s="349"/>
      <c r="G717" s="349"/>
      <c r="H717" s="349"/>
      <c r="I717" s="349"/>
      <c r="J717" s="349"/>
      <c r="K717" s="349"/>
      <c r="L717" s="349"/>
      <c r="M717" s="349"/>
      <c r="N717" s="349"/>
      <c r="O717" s="349"/>
      <c r="P717" s="349"/>
      <c r="Q717" s="349"/>
      <c r="R717" s="349"/>
      <c r="S717" s="349"/>
      <c r="T717" s="349"/>
      <c r="U717" s="349"/>
      <c r="V717" s="349"/>
      <c r="W717" s="349"/>
      <c r="X717" s="349"/>
    </row>
    <row r="718" customFormat="false" ht="12.75" hidden="false" customHeight="false" outlineLevel="0" collapsed="false">
      <c r="B718" s="349"/>
      <c r="C718" s="349"/>
      <c r="D718" s="349"/>
      <c r="E718" s="349"/>
      <c r="F718" s="349"/>
      <c r="G718" s="349"/>
      <c r="H718" s="349"/>
      <c r="I718" s="349"/>
      <c r="J718" s="349"/>
      <c r="K718" s="349"/>
      <c r="L718" s="349"/>
      <c r="M718" s="349"/>
      <c r="N718" s="349"/>
      <c r="O718" s="349"/>
      <c r="P718" s="349"/>
      <c r="Q718" s="349"/>
      <c r="R718" s="349"/>
      <c r="S718" s="349"/>
      <c r="T718" s="349"/>
      <c r="U718" s="349"/>
      <c r="V718" s="349"/>
      <c r="W718" s="349"/>
      <c r="X718" s="349"/>
    </row>
    <row r="719" customFormat="false" ht="12.75" hidden="false" customHeight="false" outlineLevel="0" collapsed="false">
      <c r="B719" s="349"/>
      <c r="C719" s="349"/>
      <c r="D719" s="349"/>
      <c r="E719" s="349"/>
      <c r="F719" s="349"/>
      <c r="G719" s="349"/>
      <c r="H719" s="349"/>
      <c r="I719" s="349"/>
      <c r="J719" s="349"/>
      <c r="K719" s="349"/>
      <c r="L719" s="349"/>
      <c r="M719" s="349"/>
      <c r="N719" s="349"/>
      <c r="O719" s="349"/>
      <c r="P719" s="349"/>
      <c r="Q719" s="349"/>
      <c r="R719" s="349"/>
      <c r="S719" s="349"/>
      <c r="T719" s="349"/>
      <c r="U719" s="349"/>
      <c r="V719" s="349"/>
      <c r="W719" s="349"/>
      <c r="X719" s="349"/>
    </row>
    <row r="720" customFormat="false" ht="12.75" hidden="false" customHeight="false" outlineLevel="0" collapsed="false">
      <c r="B720" s="349"/>
      <c r="C720" s="349"/>
      <c r="D720" s="349"/>
      <c r="E720" s="349"/>
      <c r="F720" s="349"/>
      <c r="G720" s="349"/>
      <c r="H720" s="349"/>
      <c r="I720" s="349"/>
      <c r="J720" s="349"/>
      <c r="K720" s="349"/>
      <c r="L720" s="349"/>
      <c r="M720" s="349"/>
      <c r="N720" s="349"/>
      <c r="O720" s="349"/>
      <c r="P720" s="349"/>
      <c r="Q720" s="349"/>
      <c r="R720" s="349"/>
      <c r="S720" s="349"/>
      <c r="T720" s="349"/>
      <c r="U720" s="349"/>
      <c r="V720" s="349"/>
      <c r="W720" s="349"/>
      <c r="X720" s="349"/>
    </row>
    <row r="721" customFormat="false" ht="12.75" hidden="false" customHeight="false" outlineLevel="0" collapsed="false">
      <c r="B721" s="349"/>
      <c r="C721" s="349"/>
      <c r="D721" s="349"/>
      <c r="E721" s="349"/>
      <c r="F721" s="349"/>
      <c r="G721" s="349"/>
      <c r="H721" s="349"/>
      <c r="I721" s="349"/>
      <c r="J721" s="349"/>
      <c r="K721" s="349"/>
      <c r="L721" s="349"/>
      <c r="M721" s="349"/>
      <c r="N721" s="349"/>
      <c r="O721" s="349"/>
      <c r="P721" s="349"/>
      <c r="Q721" s="349"/>
      <c r="R721" s="349"/>
      <c r="S721" s="349"/>
      <c r="T721" s="349"/>
      <c r="U721" s="349"/>
      <c r="V721" s="349"/>
      <c r="W721" s="349"/>
      <c r="X721" s="349"/>
    </row>
    <row r="722" customFormat="false" ht="12.75" hidden="false" customHeight="false" outlineLevel="0" collapsed="false">
      <c r="B722" s="349"/>
      <c r="C722" s="349"/>
      <c r="D722" s="349"/>
      <c r="E722" s="349"/>
      <c r="F722" s="349"/>
      <c r="G722" s="349"/>
      <c r="H722" s="349"/>
      <c r="I722" s="349"/>
      <c r="J722" s="349"/>
      <c r="K722" s="349"/>
      <c r="L722" s="349"/>
      <c r="M722" s="349"/>
      <c r="N722" s="349"/>
      <c r="O722" s="349"/>
      <c r="P722" s="349"/>
      <c r="Q722" s="349"/>
      <c r="R722" s="349"/>
      <c r="S722" s="349"/>
      <c r="T722" s="349"/>
      <c r="U722" s="349"/>
      <c r="V722" s="349"/>
      <c r="W722" s="349"/>
      <c r="X722" s="349"/>
    </row>
    <row r="723" customFormat="false" ht="12.75" hidden="false" customHeight="false" outlineLevel="0" collapsed="false">
      <c r="B723" s="349"/>
      <c r="C723" s="349"/>
      <c r="D723" s="349"/>
      <c r="E723" s="349"/>
      <c r="F723" s="349"/>
      <c r="G723" s="349"/>
      <c r="H723" s="349"/>
      <c r="I723" s="349"/>
      <c r="J723" s="349"/>
      <c r="K723" s="349"/>
      <c r="L723" s="349"/>
      <c r="M723" s="349"/>
      <c r="N723" s="349"/>
      <c r="O723" s="349"/>
      <c r="P723" s="349"/>
      <c r="Q723" s="349"/>
      <c r="R723" s="349"/>
      <c r="S723" s="349"/>
      <c r="T723" s="349"/>
      <c r="U723" s="349"/>
      <c r="V723" s="349"/>
      <c r="W723" s="349"/>
      <c r="X723" s="349"/>
    </row>
    <row r="724" customFormat="false" ht="12.75" hidden="false" customHeight="false" outlineLevel="0" collapsed="false">
      <c r="B724" s="349"/>
      <c r="C724" s="349"/>
      <c r="D724" s="349"/>
      <c r="E724" s="349"/>
      <c r="F724" s="349"/>
      <c r="G724" s="349"/>
      <c r="H724" s="349"/>
      <c r="I724" s="349"/>
      <c r="J724" s="349"/>
      <c r="K724" s="349"/>
      <c r="L724" s="349"/>
      <c r="M724" s="349"/>
      <c r="N724" s="349"/>
      <c r="O724" s="349"/>
      <c r="P724" s="349"/>
      <c r="Q724" s="349"/>
      <c r="R724" s="349"/>
      <c r="S724" s="349"/>
      <c r="T724" s="349"/>
      <c r="U724" s="349"/>
      <c r="V724" s="349"/>
      <c r="W724" s="349"/>
      <c r="X724" s="349"/>
    </row>
    <row r="725" customFormat="false" ht="12.75" hidden="false" customHeight="false" outlineLevel="0" collapsed="false">
      <c r="B725" s="349"/>
      <c r="C725" s="349"/>
      <c r="D725" s="349"/>
      <c r="E725" s="349"/>
      <c r="F725" s="349"/>
      <c r="G725" s="349"/>
      <c r="H725" s="349"/>
      <c r="I725" s="349"/>
      <c r="J725" s="349"/>
      <c r="K725" s="349"/>
      <c r="L725" s="349"/>
      <c r="M725" s="349"/>
      <c r="N725" s="349"/>
      <c r="O725" s="349"/>
      <c r="P725" s="349"/>
      <c r="Q725" s="349"/>
      <c r="R725" s="349"/>
      <c r="S725" s="349"/>
      <c r="T725" s="349"/>
      <c r="U725" s="349"/>
      <c r="V725" s="349"/>
      <c r="W725" s="349"/>
      <c r="X725" s="349"/>
    </row>
    <row r="726" customFormat="false" ht="12.75" hidden="false" customHeight="false" outlineLevel="0" collapsed="false">
      <c r="B726" s="349"/>
      <c r="C726" s="349"/>
      <c r="D726" s="349"/>
      <c r="E726" s="349"/>
      <c r="F726" s="349"/>
      <c r="G726" s="349"/>
      <c r="H726" s="349"/>
      <c r="I726" s="349"/>
      <c r="J726" s="349"/>
      <c r="K726" s="349"/>
      <c r="L726" s="349"/>
      <c r="M726" s="349"/>
      <c r="N726" s="349"/>
      <c r="O726" s="349"/>
      <c r="P726" s="349"/>
      <c r="Q726" s="349"/>
      <c r="R726" s="349"/>
      <c r="S726" s="349"/>
      <c r="T726" s="349"/>
      <c r="U726" s="349"/>
      <c r="V726" s="349"/>
      <c r="W726" s="349"/>
      <c r="X726" s="349"/>
    </row>
    <row r="727" customFormat="false" ht="12.75" hidden="false" customHeight="false" outlineLevel="0" collapsed="false">
      <c r="B727" s="349"/>
      <c r="C727" s="349"/>
      <c r="D727" s="349"/>
      <c r="E727" s="349"/>
      <c r="F727" s="349"/>
      <c r="G727" s="349"/>
      <c r="H727" s="349"/>
      <c r="I727" s="349"/>
      <c r="J727" s="349"/>
      <c r="K727" s="349"/>
      <c r="L727" s="349"/>
      <c r="M727" s="349"/>
      <c r="N727" s="349"/>
      <c r="O727" s="349"/>
      <c r="P727" s="349"/>
      <c r="Q727" s="349"/>
      <c r="R727" s="349"/>
      <c r="S727" s="349"/>
      <c r="T727" s="349"/>
      <c r="U727" s="349"/>
      <c r="V727" s="349"/>
      <c r="W727" s="349"/>
      <c r="X727" s="349"/>
    </row>
    <row r="728" customFormat="false" ht="12.75" hidden="false" customHeight="false" outlineLevel="0" collapsed="false">
      <c r="B728" s="349"/>
      <c r="C728" s="349"/>
      <c r="D728" s="349"/>
      <c r="E728" s="349"/>
      <c r="F728" s="349"/>
      <c r="G728" s="349"/>
      <c r="H728" s="349"/>
      <c r="I728" s="349"/>
      <c r="J728" s="349"/>
      <c r="K728" s="349"/>
      <c r="L728" s="349"/>
      <c r="M728" s="349"/>
      <c r="N728" s="349"/>
      <c r="O728" s="349"/>
      <c r="P728" s="349"/>
      <c r="Q728" s="349"/>
      <c r="R728" s="349"/>
      <c r="S728" s="349"/>
      <c r="T728" s="349"/>
      <c r="U728" s="349"/>
      <c r="V728" s="349"/>
      <c r="W728" s="349"/>
      <c r="X728" s="349"/>
    </row>
    <row r="729" customFormat="false" ht="12.75" hidden="false" customHeight="false" outlineLevel="0" collapsed="false">
      <c r="B729" s="349"/>
      <c r="C729" s="349"/>
      <c r="D729" s="349"/>
      <c r="E729" s="349"/>
      <c r="F729" s="349"/>
      <c r="G729" s="349"/>
      <c r="H729" s="349"/>
      <c r="I729" s="349"/>
      <c r="J729" s="349"/>
      <c r="K729" s="349"/>
      <c r="L729" s="349"/>
      <c r="M729" s="349"/>
      <c r="N729" s="349"/>
      <c r="O729" s="349"/>
      <c r="P729" s="349"/>
      <c r="Q729" s="349"/>
      <c r="R729" s="349"/>
      <c r="S729" s="349"/>
      <c r="T729" s="349"/>
      <c r="U729" s="349"/>
      <c r="V729" s="349"/>
      <c r="W729" s="349"/>
      <c r="X729" s="349"/>
    </row>
    <row r="730" customFormat="false" ht="12.75" hidden="false" customHeight="false" outlineLevel="0" collapsed="false">
      <c r="B730" s="349"/>
      <c r="C730" s="349"/>
      <c r="D730" s="349"/>
      <c r="E730" s="349"/>
      <c r="F730" s="349"/>
      <c r="G730" s="349"/>
      <c r="H730" s="349"/>
      <c r="I730" s="349"/>
      <c r="J730" s="349"/>
      <c r="K730" s="349"/>
      <c r="L730" s="349"/>
      <c r="M730" s="349"/>
      <c r="N730" s="349"/>
      <c r="O730" s="349"/>
      <c r="P730" s="349"/>
      <c r="Q730" s="349"/>
      <c r="R730" s="349"/>
      <c r="S730" s="349"/>
      <c r="T730" s="349"/>
      <c r="U730" s="349"/>
      <c r="V730" s="349"/>
      <c r="W730" s="349"/>
      <c r="X730" s="349"/>
    </row>
    <row r="731" customFormat="false" ht="12.75" hidden="false" customHeight="false" outlineLevel="0" collapsed="false">
      <c r="B731" s="349"/>
      <c r="C731" s="349"/>
      <c r="D731" s="349"/>
      <c r="E731" s="349"/>
      <c r="F731" s="349"/>
      <c r="G731" s="349"/>
      <c r="H731" s="349"/>
      <c r="I731" s="349"/>
      <c r="J731" s="349"/>
      <c r="K731" s="349"/>
      <c r="L731" s="349"/>
      <c r="M731" s="349"/>
      <c r="N731" s="349"/>
      <c r="O731" s="349"/>
      <c r="P731" s="349"/>
      <c r="Q731" s="349"/>
      <c r="R731" s="349"/>
      <c r="S731" s="349"/>
      <c r="T731" s="349"/>
      <c r="U731" s="349"/>
      <c r="V731" s="349"/>
      <c r="W731" s="349"/>
      <c r="X731" s="349"/>
    </row>
    <row r="732" customFormat="false" ht="12.75" hidden="false" customHeight="false" outlineLevel="0" collapsed="false">
      <c r="B732" s="349"/>
      <c r="C732" s="349"/>
      <c r="D732" s="349"/>
      <c r="E732" s="349"/>
      <c r="F732" s="349"/>
      <c r="G732" s="349"/>
      <c r="H732" s="349"/>
      <c r="I732" s="349"/>
      <c r="J732" s="349"/>
      <c r="K732" s="349"/>
      <c r="L732" s="349"/>
      <c r="M732" s="349"/>
      <c r="N732" s="349"/>
      <c r="O732" s="349"/>
      <c r="P732" s="349"/>
      <c r="Q732" s="349"/>
      <c r="R732" s="349"/>
      <c r="S732" s="349"/>
      <c r="T732" s="349"/>
      <c r="U732" s="349"/>
      <c r="V732" s="349"/>
      <c r="W732" s="349"/>
      <c r="X732" s="349"/>
    </row>
    <row r="733" customFormat="false" ht="12.75" hidden="false" customHeight="false" outlineLevel="0" collapsed="false">
      <c r="B733" s="349"/>
      <c r="C733" s="349"/>
      <c r="D733" s="349"/>
      <c r="E733" s="349"/>
      <c r="F733" s="349"/>
      <c r="G733" s="349"/>
      <c r="H733" s="349"/>
      <c r="I733" s="349"/>
      <c r="J733" s="349"/>
      <c r="K733" s="349"/>
      <c r="L733" s="349"/>
      <c r="M733" s="349"/>
      <c r="N733" s="349"/>
      <c r="O733" s="349"/>
      <c r="P733" s="349"/>
      <c r="Q733" s="349"/>
      <c r="R733" s="349"/>
      <c r="S733" s="349"/>
      <c r="T733" s="349"/>
      <c r="U733" s="349"/>
      <c r="V733" s="349"/>
      <c r="W733" s="349"/>
      <c r="X733" s="349"/>
    </row>
    <row r="734" customFormat="false" ht="12.75" hidden="false" customHeight="false" outlineLevel="0" collapsed="false">
      <c r="B734" s="349"/>
      <c r="C734" s="349"/>
      <c r="D734" s="349"/>
      <c r="E734" s="349"/>
      <c r="F734" s="349"/>
      <c r="G734" s="349"/>
      <c r="H734" s="349"/>
      <c r="I734" s="349"/>
      <c r="J734" s="349"/>
      <c r="K734" s="349"/>
      <c r="L734" s="349"/>
      <c r="M734" s="349"/>
      <c r="N734" s="349"/>
      <c r="O734" s="349"/>
      <c r="P734" s="349"/>
      <c r="Q734" s="349"/>
      <c r="R734" s="349"/>
      <c r="S734" s="349"/>
      <c r="T734" s="349"/>
      <c r="U734" s="349"/>
      <c r="V734" s="349"/>
      <c r="W734" s="349"/>
      <c r="X734" s="349"/>
    </row>
    <row r="735" customFormat="false" ht="12.75" hidden="false" customHeight="false" outlineLevel="0" collapsed="false">
      <c r="B735" s="349"/>
      <c r="C735" s="349"/>
      <c r="D735" s="349"/>
      <c r="E735" s="349"/>
      <c r="F735" s="349"/>
      <c r="G735" s="349"/>
      <c r="H735" s="349"/>
      <c r="I735" s="349"/>
      <c r="J735" s="349"/>
      <c r="K735" s="349"/>
      <c r="L735" s="349"/>
      <c r="M735" s="349"/>
      <c r="N735" s="349"/>
      <c r="O735" s="349"/>
      <c r="P735" s="349"/>
      <c r="Q735" s="349"/>
      <c r="R735" s="349"/>
      <c r="S735" s="349"/>
      <c r="T735" s="349"/>
      <c r="U735" s="349"/>
      <c r="V735" s="349"/>
      <c r="W735" s="349"/>
      <c r="X735" s="349"/>
    </row>
    <row r="736" customFormat="false" ht="12.75" hidden="false" customHeight="false" outlineLevel="0" collapsed="false">
      <c r="B736" s="349"/>
      <c r="C736" s="349"/>
      <c r="D736" s="349"/>
      <c r="E736" s="349"/>
      <c r="F736" s="349"/>
      <c r="G736" s="349"/>
      <c r="H736" s="349"/>
      <c r="I736" s="349"/>
      <c r="J736" s="349"/>
      <c r="K736" s="349"/>
      <c r="L736" s="349"/>
      <c r="M736" s="349"/>
      <c r="N736" s="349"/>
      <c r="O736" s="349"/>
      <c r="P736" s="349"/>
      <c r="Q736" s="349"/>
      <c r="R736" s="349"/>
      <c r="S736" s="349"/>
      <c r="T736" s="349"/>
      <c r="U736" s="349"/>
      <c r="V736" s="349"/>
      <c r="W736" s="349"/>
      <c r="X736" s="349"/>
    </row>
    <row r="737" customFormat="false" ht="12.75" hidden="false" customHeight="false" outlineLevel="0" collapsed="false">
      <c r="B737" s="349"/>
      <c r="C737" s="349"/>
      <c r="D737" s="349"/>
      <c r="E737" s="349"/>
      <c r="F737" s="349"/>
      <c r="G737" s="349"/>
      <c r="H737" s="349"/>
      <c r="I737" s="349"/>
      <c r="J737" s="349"/>
      <c r="K737" s="349"/>
      <c r="L737" s="349"/>
      <c r="M737" s="349"/>
      <c r="N737" s="349"/>
      <c r="O737" s="349"/>
      <c r="P737" s="349"/>
      <c r="Q737" s="349"/>
      <c r="R737" s="349"/>
      <c r="S737" s="349"/>
      <c r="T737" s="349"/>
      <c r="U737" s="349"/>
      <c r="V737" s="349"/>
      <c r="W737" s="349"/>
      <c r="X737" s="349"/>
    </row>
    <row r="738" customFormat="false" ht="12.75" hidden="false" customHeight="false" outlineLevel="0" collapsed="false">
      <c r="B738" s="349"/>
      <c r="C738" s="349"/>
      <c r="D738" s="349"/>
      <c r="E738" s="349"/>
      <c r="F738" s="349"/>
      <c r="G738" s="349"/>
      <c r="H738" s="349"/>
      <c r="I738" s="349"/>
      <c r="J738" s="349"/>
      <c r="K738" s="349"/>
      <c r="L738" s="349"/>
      <c r="M738" s="349"/>
      <c r="N738" s="349"/>
      <c r="O738" s="349"/>
      <c r="P738" s="349"/>
      <c r="Q738" s="349"/>
      <c r="R738" s="349"/>
      <c r="S738" s="349"/>
      <c r="T738" s="349"/>
      <c r="U738" s="349"/>
      <c r="V738" s="349"/>
      <c r="W738" s="349"/>
      <c r="X738" s="349"/>
    </row>
    <row r="739" customFormat="false" ht="12.75" hidden="false" customHeight="false" outlineLevel="0" collapsed="false">
      <c r="B739" s="349"/>
      <c r="C739" s="349"/>
      <c r="D739" s="349"/>
      <c r="E739" s="349"/>
      <c r="F739" s="349"/>
      <c r="G739" s="349"/>
      <c r="H739" s="349"/>
      <c r="I739" s="349"/>
      <c r="J739" s="349"/>
      <c r="K739" s="349"/>
      <c r="L739" s="349"/>
      <c r="M739" s="349"/>
      <c r="N739" s="349"/>
      <c r="O739" s="349"/>
      <c r="P739" s="349"/>
      <c r="Q739" s="349"/>
      <c r="R739" s="349"/>
      <c r="S739" s="349"/>
      <c r="T739" s="349"/>
      <c r="U739" s="349"/>
      <c r="V739" s="349"/>
      <c r="W739" s="349"/>
      <c r="X739" s="349"/>
    </row>
    <row r="740" customFormat="false" ht="12.75" hidden="false" customHeight="false" outlineLevel="0" collapsed="false">
      <c r="B740" s="349"/>
      <c r="C740" s="349"/>
      <c r="D740" s="349"/>
      <c r="E740" s="349"/>
      <c r="F740" s="349"/>
      <c r="G740" s="349"/>
      <c r="H740" s="349"/>
      <c r="I740" s="349"/>
      <c r="J740" s="349"/>
      <c r="K740" s="349"/>
      <c r="L740" s="349"/>
      <c r="M740" s="349"/>
      <c r="N740" s="349"/>
      <c r="O740" s="349"/>
      <c r="P740" s="349"/>
      <c r="Q740" s="349"/>
      <c r="R740" s="349"/>
      <c r="S740" s="349"/>
      <c r="T740" s="349"/>
      <c r="U740" s="349"/>
      <c r="V740" s="349"/>
      <c r="W740" s="349"/>
      <c r="X740" s="349"/>
    </row>
    <row r="741" customFormat="false" ht="12.75" hidden="false" customHeight="false" outlineLevel="0" collapsed="false">
      <c r="B741" s="349"/>
      <c r="C741" s="349"/>
      <c r="D741" s="349"/>
      <c r="E741" s="349"/>
      <c r="F741" s="349"/>
      <c r="G741" s="349"/>
      <c r="H741" s="349"/>
      <c r="I741" s="349"/>
      <c r="J741" s="349"/>
      <c r="K741" s="349"/>
      <c r="L741" s="349"/>
      <c r="M741" s="349"/>
      <c r="N741" s="349"/>
      <c r="O741" s="349"/>
      <c r="P741" s="349"/>
      <c r="Q741" s="349"/>
      <c r="R741" s="349"/>
      <c r="S741" s="349"/>
      <c r="T741" s="349"/>
      <c r="U741" s="349"/>
      <c r="V741" s="349"/>
      <c r="W741" s="349"/>
      <c r="X741" s="349"/>
    </row>
    <row r="742" customFormat="false" ht="12.75" hidden="false" customHeight="false" outlineLevel="0" collapsed="false">
      <c r="B742" s="349"/>
      <c r="C742" s="349"/>
      <c r="D742" s="349"/>
      <c r="E742" s="349"/>
      <c r="F742" s="349"/>
      <c r="G742" s="349"/>
      <c r="H742" s="349"/>
      <c r="I742" s="349"/>
      <c r="J742" s="349"/>
      <c r="K742" s="349"/>
      <c r="L742" s="349"/>
      <c r="M742" s="349"/>
      <c r="N742" s="349"/>
      <c r="O742" s="349"/>
      <c r="P742" s="349"/>
      <c r="Q742" s="349"/>
      <c r="R742" s="349"/>
      <c r="S742" s="349"/>
      <c r="T742" s="349"/>
      <c r="U742" s="349"/>
      <c r="V742" s="349"/>
      <c r="W742" s="349"/>
      <c r="X742" s="349"/>
    </row>
    <row r="743" customFormat="false" ht="12.75" hidden="false" customHeight="false" outlineLevel="0" collapsed="false">
      <c r="B743" s="349"/>
      <c r="C743" s="349"/>
      <c r="D743" s="349"/>
      <c r="E743" s="349"/>
      <c r="F743" s="349"/>
      <c r="G743" s="349"/>
      <c r="H743" s="349"/>
      <c r="I743" s="349"/>
      <c r="J743" s="349"/>
      <c r="K743" s="349"/>
      <c r="L743" s="349"/>
      <c r="M743" s="349"/>
      <c r="N743" s="349"/>
      <c r="O743" s="349"/>
      <c r="P743" s="349"/>
      <c r="Q743" s="349"/>
      <c r="R743" s="349"/>
      <c r="S743" s="349"/>
      <c r="T743" s="349"/>
      <c r="U743" s="349"/>
      <c r="V743" s="349"/>
      <c r="W743" s="349"/>
      <c r="X743" s="349"/>
    </row>
    <row r="744" customFormat="false" ht="12.75" hidden="false" customHeight="false" outlineLevel="0" collapsed="false">
      <c r="B744" s="349"/>
      <c r="C744" s="349"/>
      <c r="D744" s="349"/>
      <c r="E744" s="349"/>
      <c r="F744" s="349"/>
      <c r="G744" s="349"/>
      <c r="H744" s="349"/>
      <c r="I744" s="349"/>
      <c r="J744" s="349"/>
      <c r="K744" s="349"/>
      <c r="L744" s="349"/>
      <c r="M744" s="349"/>
      <c r="N744" s="349"/>
      <c r="O744" s="349"/>
      <c r="P744" s="349"/>
      <c r="Q744" s="349"/>
      <c r="R744" s="349"/>
      <c r="S744" s="349"/>
      <c r="T744" s="349"/>
      <c r="U744" s="349"/>
      <c r="V744" s="349"/>
      <c r="W744" s="349"/>
      <c r="X744" s="349"/>
    </row>
    <row r="745" customFormat="false" ht="12.75" hidden="false" customHeight="false" outlineLevel="0" collapsed="false">
      <c r="B745" s="349"/>
      <c r="C745" s="349"/>
      <c r="D745" s="349"/>
      <c r="E745" s="349"/>
      <c r="F745" s="349"/>
      <c r="G745" s="349"/>
      <c r="H745" s="349"/>
      <c r="I745" s="349"/>
      <c r="J745" s="349"/>
      <c r="K745" s="349"/>
      <c r="L745" s="349"/>
      <c r="M745" s="349"/>
      <c r="N745" s="349"/>
      <c r="O745" s="349"/>
      <c r="P745" s="349"/>
      <c r="Q745" s="349"/>
      <c r="R745" s="349"/>
      <c r="S745" s="349"/>
      <c r="T745" s="349"/>
      <c r="U745" s="349"/>
      <c r="V745" s="349"/>
      <c r="W745" s="349"/>
      <c r="X745" s="349"/>
    </row>
    <row r="746" customFormat="false" ht="12.75" hidden="false" customHeight="false" outlineLevel="0" collapsed="false">
      <c r="B746" s="349"/>
      <c r="C746" s="349"/>
      <c r="D746" s="349"/>
      <c r="E746" s="349"/>
      <c r="F746" s="349"/>
      <c r="G746" s="349"/>
      <c r="H746" s="349"/>
      <c r="I746" s="349"/>
      <c r="J746" s="349"/>
      <c r="K746" s="349"/>
      <c r="L746" s="349"/>
      <c r="M746" s="349"/>
      <c r="N746" s="349"/>
      <c r="O746" s="349"/>
      <c r="P746" s="349"/>
      <c r="Q746" s="349"/>
      <c r="R746" s="349"/>
      <c r="S746" s="349"/>
      <c r="T746" s="349"/>
      <c r="U746" s="349"/>
      <c r="V746" s="349"/>
      <c r="W746" s="349"/>
      <c r="X746" s="349"/>
    </row>
    <row r="747" customFormat="false" ht="12.75" hidden="false" customHeight="false" outlineLevel="0" collapsed="false">
      <c r="B747" s="349"/>
      <c r="C747" s="349"/>
      <c r="D747" s="349"/>
      <c r="E747" s="349"/>
      <c r="F747" s="349"/>
      <c r="G747" s="349"/>
      <c r="H747" s="349"/>
      <c r="I747" s="349"/>
      <c r="J747" s="349"/>
      <c r="K747" s="349"/>
      <c r="L747" s="349"/>
      <c r="M747" s="349"/>
      <c r="N747" s="349"/>
      <c r="O747" s="349"/>
      <c r="P747" s="349"/>
      <c r="Q747" s="349"/>
      <c r="R747" s="349"/>
      <c r="S747" s="349"/>
      <c r="T747" s="349"/>
      <c r="U747" s="349"/>
      <c r="V747" s="349"/>
      <c r="W747" s="349"/>
      <c r="X747" s="349"/>
    </row>
    <row r="748" customFormat="false" ht="12.75" hidden="false" customHeight="false" outlineLevel="0" collapsed="false">
      <c r="B748" s="349"/>
      <c r="C748" s="349"/>
      <c r="D748" s="349"/>
      <c r="E748" s="349"/>
      <c r="F748" s="349"/>
      <c r="G748" s="349"/>
      <c r="H748" s="349"/>
      <c r="I748" s="349"/>
      <c r="J748" s="349"/>
      <c r="K748" s="349"/>
      <c r="L748" s="349"/>
      <c r="M748" s="349"/>
      <c r="N748" s="349"/>
      <c r="O748" s="349"/>
      <c r="P748" s="349"/>
      <c r="Q748" s="349"/>
      <c r="R748" s="349"/>
      <c r="S748" s="349"/>
      <c r="T748" s="349"/>
      <c r="U748" s="349"/>
      <c r="V748" s="349"/>
      <c r="W748" s="349"/>
      <c r="X748" s="349"/>
    </row>
    <row r="749" customFormat="false" ht="12.75" hidden="false" customHeight="false" outlineLevel="0" collapsed="false">
      <c r="B749" s="349"/>
      <c r="C749" s="349"/>
      <c r="D749" s="349"/>
      <c r="E749" s="349"/>
      <c r="F749" s="349"/>
      <c r="G749" s="349"/>
      <c r="H749" s="349"/>
      <c r="I749" s="349"/>
      <c r="J749" s="349"/>
      <c r="K749" s="349"/>
      <c r="L749" s="349"/>
      <c r="M749" s="349"/>
      <c r="N749" s="349"/>
      <c r="O749" s="349"/>
      <c r="P749" s="349"/>
      <c r="Q749" s="349"/>
      <c r="R749" s="349"/>
      <c r="S749" s="349"/>
      <c r="T749" s="349"/>
      <c r="U749" s="349"/>
      <c r="V749" s="349"/>
      <c r="W749" s="349"/>
      <c r="X749" s="349"/>
    </row>
    <row r="750" customFormat="false" ht="12.75" hidden="false" customHeight="false" outlineLevel="0" collapsed="false">
      <c r="B750" s="349"/>
      <c r="C750" s="349"/>
      <c r="D750" s="349"/>
      <c r="E750" s="349"/>
      <c r="F750" s="349"/>
      <c r="G750" s="349"/>
      <c r="H750" s="349"/>
      <c r="I750" s="349"/>
      <c r="J750" s="349"/>
      <c r="K750" s="349"/>
      <c r="L750" s="349"/>
      <c r="M750" s="349"/>
      <c r="N750" s="349"/>
      <c r="O750" s="349"/>
      <c r="P750" s="349"/>
      <c r="Q750" s="349"/>
      <c r="R750" s="349"/>
      <c r="S750" s="349"/>
      <c r="T750" s="349"/>
      <c r="U750" s="349"/>
      <c r="V750" s="349"/>
      <c r="W750" s="349"/>
      <c r="X750" s="349"/>
    </row>
    <row r="751" customFormat="false" ht="12.75" hidden="false" customHeight="false" outlineLevel="0" collapsed="false">
      <c r="B751" s="349"/>
      <c r="C751" s="349"/>
      <c r="D751" s="349"/>
      <c r="E751" s="349"/>
      <c r="F751" s="349"/>
      <c r="G751" s="349"/>
      <c r="H751" s="349"/>
      <c r="I751" s="349"/>
      <c r="J751" s="349"/>
      <c r="K751" s="349"/>
      <c r="L751" s="349"/>
      <c r="M751" s="349"/>
      <c r="N751" s="349"/>
      <c r="O751" s="349"/>
      <c r="P751" s="349"/>
      <c r="Q751" s="349"/>
      <c r="R751" s="349"/>
      <c r="S751" s="349"/>
      <c r="T751" s="349"/>
      <c r="U751" s="349"/>
      <c r="V751" s="349"/>
      <c r="W751" s="349"/>
      <c r="X751" s="349"/>
    </row>
    <row r="752" customFormat="false" ht="12.75" hidden="false" customHeight="false" outlineLevel="0" collapsed="false">
      <c r="B752" s="349"/>
      <c r="C752" s="349"/>
      <c r="D752" s="349"/>
      <c r="E752" s="349"/>
      <c r="F752" s="349"/>
      <c r="G752" s="349"/>
      <c r="H752" s="349"/>
      <c r="I752" s="349"/>
      <c r="J752" s="349"/>
      <c r="K752" s="349"/>
      <c r="L752" s="349"/>
      <c r="M752" s="349"/>
      <c r="N752" s="349"/>
      <c r="O752" s="349"/>
      <c r="P752" s="349"/>
      <c r="Q752" s="349"/>
      <c r="R752" s="349"/>
      <c r="S752" s="349"/>
      <c r="T752" s="349"/>
      <c r="U752" s="349"/>
      <c r="V752" s="349"/>
      <c r="W752" s="349"/>
      <c r="X752" s="349"/>
    </row>
    <row r="753" customFormat="false" ht="12.75" hidden="false" customHeight="false" outlineLevel="0" collapsed="false">
      <c r="B753" s="349"/>
      <c r="C753" s="349"/>
      <c r="D753" s="349"/>
      <c r="E753" s="349"/>
      <c r="F753" s="349"/>
      <c r="G753" s="349"/>
      <c r="H753" s="349"/>
      <c r="I753" s="349"/>
      <c r="J753" s="349"/>
      <c r="K753" s="349"/>
      <c r="L753" s="349"/>
      <c r="M753" s="349"/>
      <c r="N753" s="349"/>
      <c r="O753" s="349"/>
      <c r="P753" s="349"/>
      <c r="Q753" s="349"/>
      <c r="R753" s="349"/>
      <c r="S753" s="349"/>
      <c r="T753" s="349"/>
      <c r="U753" s="349"/>
      <c r="V753" s="349"/>
      <c r="W753" s="349"/>
      <c r="X753" s="349"/>
    </row>
    <row r="754" customFormat="false" ht="12.75" hidden="false" customHeight="false" outlineLevel="0" collapsed="false">
      <c r="B754" s="349"/>
      <c r="C754" s="349"/>
      <c r="D754" s="349"/>
      <c r="E754" s="349"/>
      <c r="F754" s="349"/>
      <c r="G754" s="349"/>
      <c r="H754" s="349"/>
      <c r="I754" s="349"/>
      <c r="J754" s="349"/>
      <c r="K754" s="349"/>
      <c r="L754" s="349"/>
      <c r="M754" s="349"/>
      <c r="N754" s="349"/>
      <c r="O754" s="349"/>
      <c r="P754" s="349"/>
      <c r="Q754" s="349"/>
      <c r="R754" s="349"/>
      <c r="S754" s="349"/>
      <c r="T754" s="349"/>
      <c r="U754" s="349"/>
      <c r="V754" s="349"/>
      <c r="W754" s="349"/>
      <c r="X754" s="349"/>
    </row>
    <row r="755" customFormat="false" ht="12.75" hidden="false" customHeight="false" outlineLevel="0" collapsed="false">
      <c r="B755" s="349"/>
      <c r="C755" s="349"/>
      <c r="D755" s="349"/>
      <c r="E755" s="349"/>
      <c r="F755" s="349"/>
      <c r="G755" s="349"/>
      <c r="H755" s="349"/>
      <c r="I755" s="349"/>
      <c r="J755" s="349"/>
      <c r="K755" s="349"/>
      <c r="L755" s="349"/>
      <c r="M755" s="349"/>
      <c r="N755" s="349"/>
      <c r="O755" s="349"/>
      <c r="P755" s="349"/>
      <c r="Q755" s="349"/>
      <c r="R755" s="349"/>
      <c r="S755" s="349"/>
      <c r="T755" s="349"/>
      <c r="U755" s="349"/>
      <c r="V755" s="349"/>
      <c r="W755" s="349"/>
      <c r="X755" s="349"/>
    </row>
    <row r="756" customFormat="false" ht="12.75" hidden="false" customHeight="false" outlineLevel="0" collapsed="false">
      <c r="B756" s="349"/>
      <c r="C756" s="349"/>
      <c r="D756" s="349"/>
      <c r="E756" s="349"/>
      <c r="F756" s="349"/>
      <c r="G756" s="349"/>
      <c r="H756" s="349"/>
      <c r="I756" s="349"/>
      <c r="J756" s="349"/>
      <c r="K756" s="349"/>
      <c r="L756" s="349"/>
      <c r="M756" s="349"/>
      <c r="N756" s="349"/>
      <c r="O756" s="349"/>
      <c r="P756" s="349"/>
      <c r="Q756" s="349"/>
      <c r="R756" s="349"/>
      <c r="S756" s="349"/>
      <c r="T756" s="349"/>
      <c r="U756" s="349"/>
      <c r="V756" s="349"/>
      <c r="W756" s="349"/>
      <c r="X756" s="349"/>
    </row>
    <row r="757" customFormat="false" ht="12.75" hidden="false" customHeight="false" outlineLevel="0" collapsed="false">
      <c r="B757" s="349"/>
      <c r="C757" s="349"/>
      <c r="D757" s="349"/>
      <c r="E757" s="349"/>
      <c r="F757" s="349"/>
      <c r="G757" s="349"/>
      <c r="H757" s="349"/>
      <c r="I757" s="349"/>
      <c r="J757" s="349"/>
      <c r="K757" s="349"/>
      <c r="L757" s="349"/>
      <c r="M757" s="349"/>
      <c r="N757" s="349"/>
      <c r="O757" s="349"/>
      <c r="P757" s="349"/>
      <c r="Q757" s="349"/>
      <c r="R757" s="349"/>
      <c r="S757" s="349"/>
      <c r="T757" s="349"/>
      <c r="U757" s="349"/>
      <c r="V757" s="349"/>
      <c r="W757" s="349"/>
      <c r="X757" s="349"/>
    </row>
    <row r="758" customFormat="false" ht="12.75" hidden="false" customHeight="false" outlineLevel="0" collapsed="false">
      <c r="B758" s="349"/>
      <c r="C758" s="349"/>
      <c r="D758" s="349"/>
      <c r="E758" s="349"/>
      <c r="F758" s="349"/>
      <c r="G758" s="349"/>
      <c r="H758" s="349"/>
      <c r="I758" s="349"/>
      <c r="J758" s="349"/>
      <c r="K758" s="349"/>
      <c r="L758" s="349"/>
      <c r="M758" s="349"/>
      <c r="N758" s="349"/>
      <c r="O758" s="349"/>
      <c r="P758" s="349"/>
      <c r="Q758" s="349"/>
      <c r="R758" s="349"/>
      <c r="S758" s="349"/>
      <c r="T758" s="349"/>
      <c r="U758" s="349"/>
      <c r="V758" s="349"/>
      <c r="W758" s="349"/>
      <c r="X758" s="349"/>
    </row>
    <row r="759" customFormat="false" ht="12.75" hidden="false" customHeight="false" outlineLevel="0" collapsed="false">
      <c r="B759" s="349"/>
      <c r="C759" s="349"/>
      <c r="D759" s="349"/>
      <c r="E759" s="349"/>
      <c r="F759" s="349"/>
      <c r="G759" s="349"/>
      <c r="H759" s="349"/>
      <c r="I759" s="349"/>
      <c r="J759" s="349"/>
      <c r="K759" s="349"/>
      <c r="L759" s="349"/>
      <c r="M759" s="349"/>
      <c r="N759" s="349"/>
      <c r="O759" s="349"/>
      <c r="P759" s="349"/>
      <c r="Q759" s="349"/>
      <c r="R759" s="349"/>
      <c r="S759" s="349"/>
      <c r="T759" s="349"/>
      <c r="U759" s="349"/>
      <c r="V759" s="349"/>
      <c r="W759" s="349"/>
      <c r="X759" s="349"/>
    </row>
    <row r="760" customFormat="false" ht="12.75" hidden="false" customHeight="false" outlineLevel="0" collapsed="false">
      <c r="B760" s="349"/>
      <c r="C760" s="349"/>
      <c r="D760" s="349"/>
      <c r="E760" s="349"/>
      <c r="F760" s="349"/>
      <c r="G760" s="349"/>
      <c r="H760" s="349"/>
      <c r="I760" s="349"/>
      <c r="J760" s="349"/>
      <c r="K760" s="349"/>
      <c r="L760" s="349"/>
      <c r="M760" s="349"/>
      <c r="N760" s="349"/>
      <c r="O760" s="349"/>
      <c r="P760" s="349"/>
      <c r="Q760" s="349"/>
      <c r="R760" s="349"/>
      <c r="S760" s="349"/>
      <c r="T760" s="349"/>
      <c r="U760" s="349"/>
      <c r="V760" s="349"/>
      <c r="W760" s="349"/>
      <c r="X760" s="349"/>
    </row>
    <row r="761" customFormat="false" ht="12.75" hidden="false" customHeight="false" outlineLevel="0" collapsed="false">
      <c r="B761" s="349"/>
      <c r="C761" s="349"/>
      <c r="D761" s="349"/>
      <c r="E761" s="349"/>
      <c r="F761" s="349"/>
      <c r="G761" s="349"/>
      <c r="H761" s="349"/>
      <c r="I761" s="349"/>
      <c r="J761" s="349"/>
      <c r="K761" s="349"/>
      <c r="L761" s="349"/>
      <c r="M761" s="349"/>
      <c r="N761" s="349"/>
      <c r="O761" s="349"/>
      <c r="P761" s="349"/>
      <c r="Q761" s="349"/>
      <c r="R761" s="349"/>
      <c r="S761" s="349"/>
      <c r="T761" s="349"/>
      <c r="U761" s="349"/>
      <c r="V761" s="349"/>
      <c r="W761" s="349"/>
      <c r="X761" s="349"/>
    </row>
    <row r="762" customFormat="false" ht="12.75" hidden="false" customHeight="false" outlineLevel="0" collapsed="false">
      <c r="B762" s="349"/>
      <c r="C762" s="349"/>
      <c r="D762" s="349"/>
      <c r="E762" s="349"/>
      <c r="F762" s="349"/>
      <c r="G762" s="349"/>
      <c r="H762" s="349"/>
      <c r="I762" s="349"/>
      <c r="J762" s="349"/>
      <c r="K762" s="349"/>
      <c r="L762" s="349"/>
      <c r="M762" s="349"/>
      <c r="N762" s="349"/>
      <c r="O762" s="349"/>
      <c r="P762" s="349"/>
      <c r="Q762" s="349"/>
      <c r="R762" s="349"/>
      <c r="S762" s="349"/>
      <c r="T762" s="349"/>
      <c r="U762" s="349"/>
      <c r="V762" s="349"/>
      <c r="W762" s="349"/>
      <c r="X762" s="349"/>
    </row>
    <row r="763" customFormat="false" ht="12.75" hidden="false" customHeight="false" outlineLevel="0" collapsed="false">
      <c r="B763" s="349"/>
      <c r="C763" s="349"/>
      <c r="D763" s="349"/>
      <c r="E763" s="349"/>
      <c r="F763" s="349"/>
      <c r="G763" s="349"/>
      <c r="H763" s="349"/>
      <c r="I763" s="349"/>
      <c r="J763" s="349"/>
      <c r="K763" s="349"/>
      <c r="L763" s="349"/>
      <c r="M763" s="349"/>
      <c r="N763" s="349"/>
      <c r="O763" s="349"/>
      <c r="P763" s="349"/>
      <c r="Q763" s="349"/>
      <c r="R763" s="349"/>
      <c r="S763" s="349"/>
      <c r="T763" s="349"/>
      <c r="U763" s="349"/>
      <c r="V763" s="349"/>
      <c r="W763" s="349"/>
      <c r="X763" s="349"/>
    </row>
    <row r="764" customFormat="false" ht="12.75" hidden="false" customHeight="false" outlineLevel="0" collapsed="false">
      <c r="B764" s="349"/>
      <c r="C764" s="349"/>
      <c r="D764" s="349"/>
      <c r="E764" s="349"/>
      <c r="F764" s="349"/>
      <c r="G764" s="349"/>
      <c r="H764" s="349"/>
      <c r="I764" s="349"/>
      <c r="J764" s="349"/>
      <c r="K764" s="349"/>
      <c r="L764" s="349"/>
      <c r="M764" s="349"/>
      <c r="N764" s="349"/>
      <c r="O764" s="349"/>
      <c r="P764" s="349"/>
      <c r="Q764" s="349"/>
      <c r="R764" s="349"/>
      <c r="S764" s="349"/>
      <c r="T764" s="349"/>
      <c r="U764" s="349"/>
      <c r="V764" s="349"/>
      <c r="W764" s="349"/>
      <c r="X764" s="349"/>
    </row>
    <row r="765" customFormat="false" ht="12.75" hidden="false" customHeight="false" outlineLevel="0" collapsed="false">
      <c r="B765" s="349"/>
      <c r="C765" s="349"/>
      <c r="D765" s="349"/>
      <c r="E765" s="349"/>
      <c r="F765" s="349"/>
      <c r="G765" s="349"/>
      <c r="H765" s="349"/>
      <c r="I765" s="349"/>
      <c r="J765" s="349"/>
      <c r="K765" s="349"/>
      <c r="L765" s="349"/>
      <c r="M765" s="349"/>
      <c r="N765" s="349"/>
      <c r="O765" s="349"/>
      <c r="P765" s="349"/>
      <c r="Q765" s="349"/>
      <c r="R765" s="349"/>
      <c r="S765" s="349"/>
      <c r="T765" s="349"/>
      <c r="U765" s="349"/>
      <c r="V765" s="349"/>
      <c r="W765" s="349"/>
      <c r="X765" s="349"/>
    </row>
    <row r="766" customFormat="false" ht="12.75" hidden="false" customHeight="false" outlineLevel="0" collapsed="false">
      <c r="B766" s="349"/>
      <c r="C766" s="349"/>
      <c r="D766" s="349"/>
      <c r="E766" s="349"/>
      <c r="F766" s="349"/>
      <c r="G766" s="349"/>
      <c r="H766" s="349"/>
      <c r="I766" s="349"/>
      <c r="J766" s="349"/>
      <c r="K766" s="349"/>
      <c r="L766" s="349"/>
      <c r="M766" s="349"/>
      <c r="N766" s="349"/>
      <c r="O766" s="349"/>
      <c r="P766" s="349"/>
      <c r="Q766" s="349"/>
      <c r="R766" s="349"/>
      <c r="S766" s="349"/>
      <c r="T766" s="349"/>
      <c r="U766" s="349"/>
      <c r="V766" s="349"/>
      <c r="W766" s="349"/>
      <c r="X766" s="349"/>
    </row>
    <row r="767" customFormat="false" ht="12.75" hidden="false" customHeight="false" outlineLevel="0" collapsed="false">
      <c r="B767" s="349"/>
      <c r="C767" s="349"/>
      <c r="D767" s="349"/>
      <c r="E767" s="349"/>
      <c r="F767" s="349"/>
      <c r="G767" s="349"/>
      <c r="H767" s="349"/>
      <c r="I767" s="349"/>
      <c r="J767" s="349"/>
      <c r="K767" s="349"/>
      <c r="L767" s="349"/>
      <c r="M767" s="349"/>
      <c r="N767" s="349"/>
      <c r="O767" s="349"/>
      <c r="P767" s="349"/>
      <c r="Q767" s="349"/>
      <c r="R767" s="349"/>
      <c r="S767" s="349"/>
      <c r="T767" s="349"/>
      <c r="U767" s="349"/>
      <c r="V767" s="349"/>
      <c r="W767" s="349"/>
      <c r="X767" s="349"/>
    </row>
    <row r="768" customFormat="false" ht="12.75" hidden="false" customHeight="false" outlineLevel="0" collapsed="false">
      <c r="B768" s="349"/>
      <c r="C768" s="349"/>
      <c r="D768" s="349"/>
      <c r="E768" s="349"/>
      <c r="F768" s="349"/>
      <c r="G768" s="349"/>
      <c r="H768" s="349"/>
      <c r="I768" s="349"/>
      <c r="J768" s="349"/>
      <c r="K768" s="349"/>
      <c r="L768" s="349"/>
      <c r="M768" s="349"/>
      <c r="N768" s="349"/>
      <c r="O768" s="349"/>
      <c r="P768" s="349"/>
      <c r="Q768" s="349"/>
      <c r="R768" s="349"/>
      <c r="S768" s="349"/>
      <c r="T768" s="349"/>
      <c r="U768" s="349"/>
      <c r="V768" s="349"/>
      <c r="W768" s="349"/>
      <c r="X768" s="349"/>
    </row>
    <row r="769" customFormat="false" ht="12.75" hidden="false" customHeight="false" outlineLevel="0" collapsed="false">
      <c r="B769" s="349"/>
      <c r="C769" s="349"/>
      <c r="D769" s="349"/>
      <c r="E769" s="349"/>
      <c r="F769" s="349"/>
      <c r="G769" s="349"/>
      <c r="H769" s="349"/>
      <c r="I769" s="349"/>
      <c r="J769" s="349"/>
      <c r="K769" s="349"/>
      <c r="L769" s="349"/>
      <c r="M769" s="349"/>
      <c r="N769" s="349"/>
      <c r="O769" s="349"/>
      <c r="P769" s="349"/>
      <c r="Q769" s="349"/>
      <c r="R769" s="349"/>
      <c r="S769" s="349"/>
      <c r="T769" s="349"/>
      <c r="U769" s="349"/>
      <c r="V769" s="349"/>
      <c r="W769" s="349"/>
      <c r="X769" s="349"/>
    </row>
    <row r="770" customFormat="false" ht="12.75" hidden="false" customHeight="false" outlineLevel="0" collapsed="false">
      <c r="B770" s="349"/>
      <c r="C770" s="349"/>
      <c r="D770" s="349"/>
      <c r="E770" s="349"/>
      <c r="F770" s="349"/>
      <c r="G770" s="349"/>
      <c r="H770" s="349"/>
      <c r="I770" s="349"/>
      <c r="J770" s="349"/>
      <c r="K770" s="349"/>
      <c r="L770" s="349"/>
      <c r="M770" s="349"/>
      <c r="N770" s="349"/>
      <c r="O770" s="349"/>
      <c r="P770" s="349"/>
      <c r="Q770" s="349"/>
      <c r="R770" s="349"/>
      <c r="S770" s="349"/>
      <c r="T770" s="349"/>
      <c r="U770" s="349"/>
      <c r="V770" s="349"/>
      <c r="W770" s="349"/>
      <c r="X770" s="349"/>
    </row>
    <row r="771" customFormat="false" ht="12.75" hidden="false" customHeight="false" outlineLevel="0" collapsed="false">
      <c r="B771" s="349"/>
      <c r="C771" s="349"/>
      <c r="D771" s="349"/>
      <c r="E771" s="349"/>
      <c r="F771" s="349"/>
      <c r="G771" s="349"/>
      <c r="H771" s="349"/>
      <c r="I771" s="349"/>
      <c r="J771" s="349"/>
      <c r="K771" s="349"/>
      <c r="L771" s="349"/>
      <c r="M771" s="349"/>
      <c r="N771" s="349"/>
      <c r="O771" s="349"/>
      <c r="P771" s="349"/>
      <c r="Q771" s="349"/>
      <c r="R771" s="349"/>
      <c r="S771" s="349"/>
      <c r="T771" s="349"/>
      <c r="U771" s="349"/>
      <c r="V771" s="349"/>
      <c r="W771" s="349"/>
      <c r="X771" s="349"/>
    </row>
    <row r="772" customFormat="false" ht="12.75" hidden="false" customHeight="false" outlineLevel="0" collapsed="false">
      <c r="B772" s="349"/>
      <c r="C772" s="349"/>
      <c r="D772" s="349"/>
      <c r="E772" s="349"/>
      <c r="F772" s="349"/>
      <c r="G772" s="349"/>
      <c r="H772" s="349"/>
      <c r="I772" s="349"/>
      <c r="J772" s="349"/>
      <c r="K772" s="349"/>
      <c r="L772" s="349"/>
      <c r="M772" s="349"/>
      <c r="N772" s="349"/>
      <c r="O772" s="349"/>
      <c r="P772" s="349"/>
      <c r="Q772" s="349"/>
      <c r="R772" s="349"/>
      <c r="S772" s="349"/>
      <c r="T772" s="349"/>
      <c r="U772" s="349"/>
      <c r="V772" s="349"/>
      <c r="W772" s="349"/>
      <c r="X772" s="349"/>
    </row>
    <row r="773" customFormat="false" ht="12.75" hidden="false" customHeight="false" outlineLevel="0" collapsed="false">
      <c r="B773" s="349"/>
      <c r="C773" s="349"/>
      <c r="D773" s="349"/>
      <c r="E773" s="349"/>
      <c r="F773" s="349"/>
      <c r="G773" s="349"/>
      <c r="H773" s="349"/>
      <c r="I773" s="349"/>
      <c r="J773" s="349"/>
      <c r="K773" s="349"/>
      <c r="L773" s="349"/>
      <c r="M773" s="349"/>
      <c r="N773" s="349"/>
      <c r="O773" s="349"/>
      <c r="P773" s="349"/>
      <c r="Q773" s="349"/>
      <c r="R773" s="349"/>
      <c r="S773" s="349"/>
      <c r="T773" s="349"/>
      <c r="U773" s="349"/>
      <c r="V773" s="349"/>
      <c r="W773" s="349"/>
      <c r="X773" s="349"/>
    </row>
    <row r="774" customFormat="false" ht="12.75" hidden="false" customHeight="false" outlineLevel="0" collapsed="false">
      <c r="B774" s="349"/>
      <c r="C774" s="349"/>
      <c r="D774" s="349"/>
      <c r="E774" s="349"/>
      <c r="F774" s="349"/>
      <c r="G774" s="349"/>
      <c r="H774" s="349"/>
      <c r="I774" s="349"/>
      <c r="J774" s="349"/>
      <c r="K774" s="349"/>
      <c r="L774" s="349"/>
      <c r="M774" s="349"/>
      <c r="N774" s="349"/>
      <c r="O774" s="349"/>
      <c r="P774" s="349"/>
      <c r="Q774" s="349"/>
      <c r="R774" s="349"/>
      <c r="S774" s="349"/>
      <c r="T774" s="349"/>
      <c r="U774" s="349"/>
      <c r="V774" s="349"/>
      <c r="W774" s="349"/>
      <c r="X774" s="349"/>
    </row>
    <row r="775" customFormat="false" ht="12.75" hidden="false" customHeight="false" outlineLevel="0" collapsed="false">
      <c r="B775" s="349"/>
      <c r="C775" s="349"/>
      <c r="D775" s="349"/>
      <c r="E775" s="349"/>
      <c r="F775" s="349"/>
      <c r="G775" s="349"/>
      <c r="H775" s="349"/>
      <c r="I775" s="349"/>
      <c r="J775" s="349"/>
      <c r="K775" s="349"/>
      <c r="L775" s="349"/>
      <c r="M775" s="349"/>
      <c r="N775" s="349"/>
      <c r="O775" s="349"/>
      <c r="P775" s="349"/>
      <c r="Q775" s="349"/>
      <c r="R775" s="349"/>
      <c r="S775" s="349"/>
      <c r="T775" s="349"/>
      <c r="U775" s="349"/>
      <c r="V775" s="349"/>
      <c r="W775" s="349"/>
      <c r="X775" s="349"/>
    </row>
    <row r="776" customFormat="false" ht="12.75" hidden="false" customHeight="false" outlineLevel="0" collapsed="false">
      <c r="B776" s="349"/>
      <c r="C776" s="349"/>
      <c r="D776" s="349"/>
      <c r="E776" s="349"/>
      <c r="F776" s="349"/>
      <c r="G776" s="349"/>
      <c r="H776" s="349"/>
      <c r="I776" s="349"/>
      <c r="J776" s="349"/>
      <c r="K776" s="349"/>
      <c r="L776" s="349"/>
      <c r="M776" s="349"/>
      <c r="N776" s="349"/>
      <c r="O776" s="349"/>
      <c r="P776" s="349"/>
      <c r="Q776" s="349"/>
      <c r="R776" s="349"/>
      <c r="S776" s="349"/>
      <c r="T776" s="349"/>
      <c r="U776" s="349"/>
      <c r="V776" s="349"/>
      <c r="W776" s="349"/>
      <c r="X776" s="349"/>
    </row>
    <row r="777" customFormat="false" ht="12.75" hidden="false" customHeight="false" outlineLevel="0" collapsed="false">
      <c r="B777" s="349"/>
      <c r="C777" s="349"/>
      <c r="D777" s="349"/>
      <c r="E777" s="349"/>
      <c r="F777" s="349"/>
      <c r="G777" s="349"/>
      <c r="H777" s="349"/>
      <c r="I777" s="349"/>
      <c r="J777" s="349"/>
      <c r="K777" s="349"/>
      <c r="L777" s="349"/>
      <c r="M777" s="349"/>
      <c r="N777" s="349"/>
      <c r="O777" s="349"/>
      <c r="P777" s="349"/>
      <c r="Q777" s="349"/>
      <c r="R777" s="349"/>
      <c r="S777" s="349"/>
      <c r="T777" s="349"/>
      <c r="U777" s="349"/>
      <c r="V777" s="349"/>
      <c r="W777" s="349"/>
      <c r="X777" s="349"/>
    </row>
    <row r="778" customFormat="false" ht="12.75" hidden="false" customHeight="false" outlineLevel="0" collapsed="false">
      <c r="B778" s="349"/>
      <c r="C778" s="349"/>
      <c r="D778" s="349"/>
      <c r="E778" s="349"/>
      <c r="F778" s="349"/>
      <c r="G778" s="349"/>
      <c r="H778" s="349"/>
      <c r="I778" s="349"/>
      <c r="J778" s="349"/>
      <c r="K778" s="349"/>
      <c r="L778" s="349"/>
      <c r="M778" s="349"/>
      <c r="N778" s="349"/>
      <c r="O778" s="349"/>
      <c r="P778" s="349"/>
      <c r="Q778" s="349"/>
      <c r="R778" s="349"/>
      <c r="S778" s="349"/>
      <c r="T778" s="349"/>
      <c r="U778" s="349"/>
      <c r="V778" s="349"/>
      <c r="W778" s="349"/>
      <c r="X778" s="349"/>
    </row>
    <row r="779" customFormat="false" ht="12.75" hidden="false" customHeight="false" outlineLevel="0" collapsed="false">
      <c r="B779" s="349"/>
      <c r="C779" s="349"/>
      <c r="D779" s="349"/>
      <c r="E779" s="349"/>
      <c r="F779" s="349"/>
      <c r="G779" s="349"/>
      <c r="H779" s="349"/>
      <c r="I779" s="349"/>
      <c r="J779" s="349"/>
      <c r="K779" s="349"/>
      <c r="L779" s="349"/>
      <c r="M779" s="349"/>
      <c r="N779" s="349"/>
      <c r="O779" s="349"/>
      <c r="P779" s="349"/>
      <c r="Q779" s="349"/>
      <c r="R779" s="349"/>
      <c r="S779" s="349"/>
      <c r="T779" s="349"/>
      <c r="U779" s="349"/>
      <c r="V779" s="349"/>
      <c r="W779" s="349"/>
      <c r="X779" s="349"/>
    </row>
    <row r="780" customFormat="false" ht="12.75" hidden="false" customHeight="false" outlineLevel="0" collapsed="false">
      <c r="B780" s="349"/>
      <c r="C780" s="349"/>
      <c r="D780" s="349"/>
      <c r="E780" s="349"/>
      <c r="F780" s="349"/>
      <c r="G780" s="349"/>
      <c r="H780" s="349"/>
      <c r="I780" s="349"/>
      <c r="J780" s="349"/>
      <c r="K780" s="349"/>
      <c r="L780" s="349"/>
      <c r="M780" s="349"/>
      <c r="N780" s="349"/>
      <c r="O780" s="349"/>
      <c r="P780" s="349"/>
      <c r="Q780" s="349"/>
      <c r="R780" s="349"/>
      <c r="S780" s="349"/>
      <c r="T780" s="349"/>
      <c r="U780" s="349"/>
      <c r="V780" s="349"/>
      <c r="W780" s="349"/>
      <c r="X780" s="349"/>
    </row>
    <row r="781" customFormat="false" ht="12.75" hidden="false" customHeight="false" outlineLevel="0" collapsed="false">
      <c r="B781" s="349"/>
      <c r="C781" s="349"/>
      <c r="D781" s="349"/>
      <c r="E781" s="349"/>
      <c r="F781" s="349"/>
      <c r="G781" s="349"/>
      <c r="H781" s="349"/>
      <c r="I781" s="349"/>
      <c r="J781" s="349"/>
      <c r="K781" s="349"/>
      <c r="L781" s="349"/>
      <c r="M781" s="349"/>
      <c r="N781" s="349"/>
      <c r="O781" s="349"/>
      <c r="P781" s="349"/>
      <c r="Q781" s="349"/>
      <c r="R781" s="349"/>
      <c r="S781" s="349"/>
      <c r="T781" s="349"/>
      <c r="U781" s="349"/>
      <c r="V781" s="349"/>
      <c r="W781" s="349"/>
      <c r="X781" s="349"/>
    </row>
    <row r="782" customFormat="false" ht="12.75" hidden="false" customHeight="false" outlineLevel="0" collapsed="false">
      <c r="B782" s="349"/>
      <c r="C782" s="349"/>
      <c r="D782" s="349"/>
      <c r="E782" s="349"/>
      <c r="F782" s="349"/>
      <c r="G782" s="349"/>
      <c r="H782" s="349"/>
      <c r="I782" s="349"/>
      <c r="J782" s="349"/>
      <c r="K782" s="349"/>
      <c r="L782" s="349"/>
      <c r="M782" s="349"/>
      <c r="N782" s="349"/>
      <c r="O782" s="349"/>
      <c r="P782" s="349"/>
      <c r="Q782" s="349"/>
      <c r="R782" s="349"/>
      <c r="S782" s="349"/>
      <c r="T782" s="349"/>
      <c r="U782" s="349"/>
      <c r="V782" s="349"/>
      <c r="W782" s="349"/>
      <c r="X782" s="349"/>
    </row>
    <row r="783" customFormat="false" ht="12.75" hidden="false" customHeight="false" outlineLevel="0" collapsed="false">
      <c r="B783" s="349"/>
      <c r="C783" s="349"/>
      <c r="D783" s="349"/>
      <c r="E783" s="349"/>
      <c r="F783" s="349"/>
      <c r="G783" s="349"/>
      <c r="H783" s="349"/>
      <c r="I783" s="349"/>
      <c r="J783" s="349"/>
      <c r="K783" s="349"/>
      <c r="L783" s="349"/>
      <c r="M783" s="349"/>
      <c r="N783" s="349"/>
      <c r="O783" s="349"/>
      <c r="P783" s="349"/>
      <c r="Q783" s="349"/>
      <c r="R783" s="349"/>
      <c r="S783" s="349"/>
      <c r="T783" s="349"/>
      <c r="U783" s="349"/>
      <c r="V783" s="349"/>
      <c r="W783" s="349"/>
      <c r="X783" s="349"/>
    </row>
    <row r="784" customFormat="false" ht="12.75" hidden="false" customHeight="false" outlineLevel="0" collapsed="false">
      <c r="B784" s="349"/>
      <c r="C784" s="349"/>
      <c r="D784" s="349"/>
      <c r="E784" s="349"/>
      <c r="F784" s="349"/>
      <c r="G784" s="349"/>
      <c r="H784" s="349"/>
      <c r="I784" s="349"/>
      <c r="J784" s="349"/>
      <c r="K784" s="349"/>
      <c r="L784" s="349"/>
      <c r="M784" s="349"/>
      <c r="N784" s="349"/>
      <c r="O784" s="349"/>
      <c r="P784" s="349"/>
      <c r="Q784" s="349"/>
      <c r="R784" s="349"/>
      <c r="S784" s="349"/>
      <c r="T784" s="349"/>
      <c r="U784" s="349"/>
      <c r="V784" s="349"/>
      <c r="W784" s="349"/>
      <c r="X784" s="349"/>
    </row>
    <row r="785" customFormat="false" ht="12.75" hidden="false" customHeight="false" outlineLevel="0" collapsed="false">
      <c r="B785" s="349"/>
      <c r="C785" s="349"/>
      <c r="D785" s="349"/>
      <c r="E785" s="349"/>
      <c r="F785" s="349"/>
      <c r="G785" s="349"/>
      <c r="H785" s="349"/>
      <c r="I785" s="349"/>
      <c r="J785" s="349"/>
      <c r="K785" s="349"/>
      <c r="L785" s="349"/>
      <c r="M785" s="349"/>
      <c r="N785" s="349"/>
      <c r="O785" s="349"/>
      <c r="P785" s="349"/>
      <c r="Q785" s="349"/>
      <c r="R785" s="349"/>
      <c r="S785" s="349"/>
      <c r="T785" s="349"/>
      <c r="U785" s="349"/>
      <c r="V785" s="349"/>
      <c r="W785" s="349"/>
      <c r="X785" s="349"/>
    </row>
    <row r="786" customFormat="false" ht="12.75" hidden="false" customHeight="false" outlineLevel="0" collapsed="false">
      <c r="B786" s="349"/>
      <c r="C786" s="349"/>
      <c r="D786" s="349"/>
      <c r="E786" s="349"/>
      <c r="F786" s="349"/>
      <c r="G786" s="349"/>
      <c r="H786" s="349"/>
      <c r="I786" s="349"/>
      <c r="J786" s="349"/>
      <c r="K786" s="349"/>
      <c r="L786" s="349"/>
      <c r="M786" s="349"/>
      <c r="N786" s="349"/>
      <c r="O786" s="349"/>
      <c r="P786" s="349"/>
      <c r="Q786" s="349"/>
      <c r="R786" s="349"/>
      <c r="S786" s="349"/>
      <c r="T786" s="349"/>
      <c r="U786" s="349"/>
      <c r="V786" s="349"/>
      <c r="W786" s="349"/>
      <c r="X786" s="349"/>
    </row>
    <row r="787" customFormat="false" ht="12.75" hidden="false" customHeight="false" outlineLevel="0" collapsed="false">
      <c r="B787" s="349"/>
      <c r="C787" s="349"/>
      <c r="D787" s="349"/>
      <c r="E787" s="349"/>
      <c r="F787" s="349"/>
      <c r="G787" s="349"/>
      <c r="H787" s="349"/>
      <c r="I787" s="349"/>
      <c r="J787" s="349"/>
      <c r="K787" s="349"/>
      <c r="L787" s="349"/>
      <c r="M787" s="349"/>
      <c r="N787" s="349"/>
      <c r="O787" s="349"/>
      <c r="P787" s="349"/>
      <c r="Q787" s="349"/>
      <c r="R787" s="349"/>
      <c r="S787" s="349"/>
      <c r="T787" s="349"/>
      <c r="U787" s="349"/>
      <c r="V787" s="349"/>
      <c r="W787" s="349"/>
      <c r="X787" s="349"/>
    </row>
    <row r="788" customFormat="false" ht="12.75" hidden="false" customHeight="false" outlineLevel="0" collapsed="false">
      <c r="B788" s="349"/>
      <c r="C788" s="349"/>
      <c r="D788" s="349"/>
      <c r="E788" s="349"/>
      <c r="F788" s="349"/>
      <c r="G788" s="349"/>
      <c r="H788" s="349"/>
      <c r="I788" s="349"/>
      <c r="J788" s="349"/>
      <c r="K788" s="349"/>
      <c r="L788" s="349"/>
      <c r="M788" s="349"/>
      <c r="N788" s="349"/>
      <c r="O788" s="349"/>
      <c r="P788" s="349"/>
      <c r="Q788" s="349"/>
      <c r="R788" s="349"/>
      <c r="S788" s="349"/>
      <c r="T788" s="349"/>
      <c r="U788" s="349"/>
      <c r="V788" s="349"/>
      <c r="W788" s="349"/>
      <c r="X788" s="349"/>
    </row>
    <row r="789" customFormat="false" ht="12.75" hidden="false" customHeight="false" outlineLevel="0" collapsed="false">
      <c r="B789" s="349"/>
      <c r="C789" s="349"/>
      <c r="D789" s="349"/>
      <c r="E789" s="349"/>
      <c r="F789" s="349"/>
      <c r="G789" s="349"/>
      <c r="H789" s="349"/>
      <c r="I789" s="349"/>
      <c r="J789" s="349"/>
      <c r="K789" s="349"/>
      <c r="L789" s="349"/>
      <c r="M789" s="349"/>
      <c r="N789" s="349"/>
      <c r="O789" s="349"/>
      <c r="P789" s="349"/>
      <c r="Q789" s="349"/>
      <c r="R789" s="349"/>
      <c r="S789" s="349"/>
      <c r="T789" s="349"/>
      <c r="U789" s="349"/>
      <c r="V789" s="349"/>
      <c r="W789" s="349"/>
      <c r="X789" s="349"/>
    </row>
    <row r="790" customFormat="false" ht="12.75" hidden="false" customHeight="false" outlineLevel="0" collapsed="false">
      <c r="B790" s="349"/>
      <c r="C790" s="349"/>
      <c r="D790" s="349"/>
      <c r="E790" s="349"/>
      <c r="F790" s="349"/>
      <c r="G790" s="349"/>
      <c r="H790" s="349"/>
      <c r="I790" s="349"/>
      <c r="J790" s="349"/>
      <c r="K790" s="349"/>
      <c r="L790" s="349"/>
      <c r="M790" s="349"/>
      <c r="N790" s="349"/>
      <c r="O790" s="349"/>
      <c r="P790" s="349"/>
      <c r="Q790" s="349"/>
      <c r="R790" s="349"/>
      <c r="S790" s="349"/>
      <c r="T790" s="349"/>
      <c r="U790" s="349"/>
      <c r="V790" s="349"/>
      <c r="W790" s="349"/>
      <c r="X790" s="349"/>
    </row>
    <row r="791" customFormat="false" ht="12.75" hidden="false" customHeight="false" outlineLevel="0" collapsed="false">
      <c r="B791" s="349"/>
      <c r="C791" s="349"/>
      <c r="D791" s="349"/>
      <c r="E791" s="349"/>
      <c r="F791" s="349"/>
      <c r="G791" s="349"/>
      <c r="H791" s="349"/>
      <c r="I791" s="349"/>
      <c r="J791" s="349"/>
      <c r="K791" s="349"/>
      <c r="L791" s="349"/>
      <c r="M791" s="349"/>
      <c r="N791" s="349"/>
      <c r="O791" s="349"/>
      <c r="P791" s="349"/>
      <c r="Q791" s="349"/>
      <c r="R791" s="349"/>
      <c r="S791" s="349"/>
      <c r="T791" s="349"/>
      <c r="U791" s="349"/>
      <c r="V791" s="349"/>
      <c r="W791" s="349"/>
      <c r="X791" s="349"/>
    </row>
    <row r="792" customFormat="false" ht="12.75" hidden="false" customHeight="false" outlineLevel="0" collapsed="false">
      <c r="B792" s="349"/>
      <c r="C792" s="349"/>
      <c r="D792" s="349"/>
      <c r="E792" s="349"/>
      <c r="F792" s="349"/>
      <c r="G792" s="349"/>
      <c r="H792" s="349"/>
      <c r="I792" s="349"/>
      <c r="J792" s="349"/>
      <c r="K792" s="349"/>
      <c r="L792" s="349"/>
      <c r="M792" s="349"/>
      <c r="N792" s="349"/>
      <c r="O792" s="349"/>
      <c r="P792" s="349"/>
      <c r="Q792" s="349"/>
      <c r="R792" s="349"/>
      <c r="S792" s="349"/>
      <c r="T792" s="349"/>
      <c r="U792" s="349"/>
      <c r="V792" s="349"/>
      <c r="W792" s="349"/>
      <c r="X792" s="349"/>
    </row>
    <row r="793" customFormat="false" ht="12.75" hidden="false" customHeight="false" outlineLevel="0" collapsed="false">
      <c r="B793" s="349"/>
      <c r="C793" s="349"/>
      <c r="D793" s="349"/>
      <c r="E793" s="349"/>
      <c r="F793" s="349"/>
      <c r="G793" s="349"/>
      <c r="H793" s="349"/>
      <c r="I793" s="349"/>
      <c r="J793" s="349"/>
      <c r="K793" s="349"/>
      <c r="L793" s="349"/>
      <c r="M793" s="349"/>
      <c r="N793" s="349"/>
      <c r="O793" s="349"/>
      <c r="P793" s="349"/>
      <c r="Q793" s="349"/>
      <c r="R793" s="349"/>
      <c r="S793" s="349"/>
      <c r="T793" s="349"/>
      <c r="U793" s="349"/>
      <c r="V793" s="349"/>
      <c r="W793" s="349"/>
      <c r="X793" s="349"/>
    </row>
    <row r="794" customFormat="false" ht="12.75" hidden="false" customHeight="false" outlineLevel="0" collapsed="false">
      <c r="B794" s="349"/>
      <c r="C794" s="349"/>
      <c r="D794" s="349"/>
      <c r="E794" s="349"/>
      <c r="F794" s="349"/>
      <c r="G794" s="349"/>
      <c r="H794" s="349"/>
      <c r="I794" s="349"/>
      <c r="J794" s="349"/>
      <c r="K794" s="349"/>
      <c r="L794" s="349"/>
      <c r="M794" s="349"/>
      <c r="N794" s="349"/>
      <c r="O794" s="349"/>
      <c r="P794" s="349"/>
      <c r="Q794" s="349"/>
      <c r="R794" s="349"/>
      <c r="S794" s="349"/>
      <c r="T794" s="349"/>
      <c r="U794" s="349"/>
      <c r="V794" s="349"/>
      <c r="W794" s="349"/>
      <c r="X794" s="349"/>
    </row>
    <row r="795" customFormat="false" ht="12.75" hidden="false" customHeight="false" outlineLevel="0" collapsed="false">
      <c r="B795" s="349"/>
      <c r="C795" s="349"/>
      <c r="D795" s="349"/>
      <c r="E795" s="349"/>
      <c r="F795" s="349"/>
      <c r="G795" s="349"/>
      <c r="H795" s="349"/>
      <c r="I795" s="349"/>
      <c r="J795" s="349"/>
      <c r="K795" s="349"/>
      <c r="L795" s="349"/>
      <c r="M795" s="349"/>
      <c r="N795" s="349"/>
      <c r="O795" s="349"/>
      <c r="P795" s="349"/>
      <c r="Q795" s="349"/>
      <c r="R795" s="349"/>
      <c r="S795" s="349"/>
      <c r="T795" s="349"/>
      <c r="U795" s="349"/>
      <c r="V795" s="349"/>
      <c r="W795" s="349"/>
      <c r="X795" s="349"/>
    </row>
    <row r="796" customFormat="false" ht="12.75" hidden="false" customHeight="false" outlineLevel="0" collapsed="false">
      <c r="B796" s="349"/>
      <c r="C796" s="349"/>
      <c r="D796" s="349"/>
      <c r="E796" s="349"/>
      <c r="F796" s="349"/>
      <c r="G796" s="349"/>
      <c r="H796" s="349"/>
      <c r="I796" s="349"/>
      <c r="J796" s="349"/>
      <c r="K796" s="349"/>
      <c r="L796" s="349"/>
      <c r="M796" s="349"/>
      <c r="N796" s="349"/>
      <c r="O796" s="349"/>
      <c r="P796" s="349"/>
      <c r="Q796" s="349"/>
      <c r="R796" s="349"/>
      <c r="S796" s="349"/>
      <c r="T796" s="349"/>
      <c r="U796" s="349"/>
      <c r="V796" s="349"/>
      <c r="W796" s="349"/>
      <c r="X796" s="349"/>
    </row>
    <row r="797" customFormat="false" ht="12.75" hidden="false" customHeight="false" outlineLevel="0" collapsed="false">
      <c r="B797" s="349"/>
      <c r="C797" s="349"/>
      <c r="D797" s="349"/>
      <c r="E797" s="349"/>
      <c r="F797" s="349"/>
      <c r="G797" s="349"/>
      <c r="H797" s="349"/>
      <c r="I797" s="349"/>
      <c r="J797" s="349"/>
      <c r="K797" s="349"/>
      <c r="L797" s="349"/>
      <c r="M797" s="349"/>
      <c r="N797" s="349"/>
      <c r="O797" s="349"/>
      <c r="P797" s="349"/>
      <c r="Q797" s="349"/>
      <c r="R797" s="349"/>
      <c r="S797" s="349"/>
      <c r="T797" s="349"/>
      <c r="U797" s="349"/>
      <c r="V797" s="349"/>
      <c r="W797" s="349"/>
      <c r="X797" s="349"/>
    </row>
    <row r="798" customFormat="false" ht="12.75" hidden="false" customHeight="false" outlineLevel="0" collapsed="false">
      <c r="B798" s="349"/>
      <c r="C798" s="349"/>
      <c r="D798" s="349"/>
      <c r="E798" s="349"/>
      <c r="F798" s="349"/>
      <c r="G798" s="349"/>
      <c r="H798" s="349"/>
      <c r="I798" s="349"/>
      <c r="J798" s="349"/>
      <c r="K798" s="349"/>
      <c r="L798" s="349"/>
      <c r="M798" s="349"/>
      <c r="N798" s="349"/>
      <c r="O798" s="349"/>
      <c r="P798" s="349"/>
      <c r="Q798" s="349"/>
      <c r="R798" s="349"/>
      <c r="S798" s="349"/>
      <c r="T798" s="349"/>
      <c r="U798" s="349"/>
      <c r="V798" s="349"/>
      <c r="W798" s="349"/>
      <c r="X798" s="349"/>
    </row>
    <row r="799" customFormat="false" ht="12.75" hidden="false" customHeight="false" outlineLevel="0" collapsed="false">
      <c r="B799" s="349"/>
      <c r="C799" s="349"/>
      <c r="D799" s="349"/>
      <c r="E799" s="349"/>
      <c r="F799" s="349"/>
      <c r="G799" s="349"/>
      <c r="H799" s="349"/>
      <c r="I799" s="349"/>
      <c r="J799" s="349"/>
      <c r="K799" s="349"/>
      <c r="L799" s="349"/>
      <c r="M799" s="349"/>
      <c r="N799" s="349"/>
      <c r="O799" s="349"/>
      <c r="P799" s="349"/>
      <c r="Q799" s="349"/>
      <c r="R799" s="349"/>
      <c r="S799" s="349"/>
      <c r="T799" s="349"/>
      <c r="U799" s="349"/>
      <c r="V799" s="349"/>
      <c r="W799" s="349"/>
      <c r="X799" s="349"/>
    </row>
    <row r="800" customFormat="false" ht="12.75" hidden="false" customHeight="false" outlineLevel="0" collapsed="false">
      <c r="B800" s="349"/>
      <c r="C800" s="349"/>
      <c r="D800" s="349"/>
      <c r="E800" s="349"/>
      <c r="F800" s="349"/>
      <c r="G800" s="349"/>
      <c r="H800" s="349"/>
      <c r="I800" s="349"/>
      <c r="J800" s="349"/>
      <c r="K800" s="349"/>
      <c r="L800" s="349"/>
      <c r="M800" s="349"/>
      <c r="N800" s="349"/>
      <c r="O800" s="349"/>
      <c r="P800" s="349"/>
      <c r="Q800" s="349"/>
      <c r="R800" s="349"/>
      <c r="S800" s="349"/>
      <c r="T800" s="349"/>
      <c r="U800" s="349"/>
      <c r="V800" s="349"/>
      <c r="W800" s="349"/>
      <c r="X800" s="349"/>
    </row>
    <row r="801" customFormat="false" ht="12.75" hidden="false" customHeight="false" outlineLevel="0" collapsed="false">
      <c r="B801" s="349"/>
      <c r="C801" s="349"/>
      <c r="D801" s="349"/>
      <c r="E801" s="349"/>
      <c r="F801" s="349"/>
      <c r="G801" s="349"/>
      <c r="H801" s="349"/>
      <c r="I801" s="349"/>
      <c r="J801" s="349"/>
      <c r="K801" s="349"/>
      <c r="L801" s="349"/>
      <c r="M801" s="349"/>
      <c r="N801" s="349"/>
      <c r="O801" s="349"/>
      <c r="P801" s="349"/>
      <c r="Q801" s="349"/>
      <c r="R801" s="349"/>
      <c r="S801" s="349"/>
      <c r="T801" s="349"/>
      <c r="U801" s="349"/>
      <c r="V801" s="349"/>
      <c r="W801" s="349"/>
      <c r="X801" s="349"/>
    </row>
    <row r="802" customFormat="false" ht="12.75" hidden="false" customHeight="false" outlineLevel="0" collapsed="false">
      <c r="B802" s="349"/>
      <c r="C802" s="349"/>
      <c r="D802" s="349"/>
      <c r="E802" s="349"/>
      <c r="F802" s="349"/>
      <c r="G802" s="349"/>
      <c r="H802" s="349"/>
      <c r="I802" s="349"/>
      <c r="J802" s="349"/>
      <c r="K802" s="349"/>
      <c r="L802" s="349"/>
      <c r="M802" s="349"/>
      <c r="N802" s="349"/>
      <c r="O802" s="349"/>
      <c r="P802" s="349"/>
      <c r="Q802" s="349"/>
      <c r="R802" s="349"/>
      <c r="S802" s="349"/>
      <c r="T802" s="349"/>
      <c r="U802" s="349"/>
      <c r="V802" s="349"/>
      <c r="W802" s="349"/>
      <c r="X802" s="349"/>
    </row>
    <row r="803" customFormat="false" ht="12.75" hidden="false" customHeight="false" outlineLevel="0" collapsed="false">
      <c r="B803" s="349"/>
      <c r="C803" s="349"/>
      <c r="D803" s="349"/>
      <c r="E803" s="349"/>
      <c r="F803" s="349"/>
      <c r="G803" s="349"/>
      <c r="H803" s="349"/>
      <c r="I803" s="349"/>
      <c r="J803" s="349"/>
      <c r="K803" s="349"/>
      <c r="L803" s="349"/>
      <c r="M803" s="349"/>
      <c r="N803" s="349"/>
      <c r="O803" s="349"/>
      <c r="P803" s="349"/>
      <c r="Q803" s="349"/>
      <c r="R803" s="349"/>
      <c r="S803" s="349"/>
      <c r="T803" s="349"/>
      <c r="U803" s="349"/>
      <c r="V803" s="349"/>
      <c r="W803" s="349"/>
      <c r="X803" s="349"/>
    </row>
    <row r="804" customFormat="false" ht="12.75" hidden="false" customHeight="false" outlineLevel="0" collapsed="false">
      <c r="B804" s="349"/>
      <c r="C804" s="349"/>
      <c r="D804" s="349"/>
      <c r="E804" s="349"/>
      <c r="F804" s="349"/>
      <c r="G804" s="349"/>
      <c r="H804" s="349"/>
      <c r="I804" s="349"/>
      <c r="J804" s="349"/>
      <c r="K804" s="349"/>
      <c r="L804" s="349"/>
      <c r="M804" s="349"/>
      <c r="N804" s="349"/>
      <c r="O804" s="349"/>
      <c r="P804" s="349"/>
      <c r="Q804" s="349"/>
      <c r="R804" s="349"/>
      <c r="S804" s="349"/>
      <c r="T804" s="349"/>
      <c r="U804" s="349"/>
      <c r="V804" s="349"/>
      <c r="W804" s="349"/>
      <c r="X804" s="349"/>
    </row>
    <row r="805" customFormat="false" ht="12.75" hidden="false" customHeight="false" outlineLevel="0" collapsed="false">
      <c r="B805" s="349"/>
      <c r="C805" s="349"/>
      <c r="D805" s="349"/>
      <c r="E805" s="349"/>
      <c r="F805" s="349"/>
      <c r="G805" s="349"/>
      <c r="H805" s="349"/>
      <c r="I805" s="349"/>
      <c r="J805" s="349"/>
      <c r="K805" s="349"/>
      <c r="L805" s="349"/>
      <c r="M805" s="349"/>
      <c r="N805" s="349"/>
      <c r="O805" s="349"/>
      <c r="P805" s="349"/>
      <c r="Q805" s="349"/>
      <c r="R805" s="349"/>
      <c r="S805" s="349"/>
      <c r="T805" s="349"/>
      <c r="U805" s="349"/>
      <c r="V805" s="349"/>
      <c r="W805" s="349"/>
      <c r="X805" s="349"/>
    </row>
    <row r="806" customFormat="false" ht="12.75" hidden="false" customHeight="false" outlineLevel="0" collapsed="false">
      <c r="B806" s="349"/>
      <c r="C806" s="349"/>
      <c r="D806" s="349"/>
      <c r="E806" s="349"/>
      <c r="F806" s="349"/>
      <c r="G806" s="349"/>
      <c r="H806" s="349"/>
      <c r="I806" s="349"/>
      <c r="J806" s="349"/>
      <c r="K806" s="349"/>
      <c r="L806" s="349"/>
      <c r="M806" s="349"/>
      <c r="N806" s="349"/>
      <c r="O806" s="349"/>
      <c r="P806" s="349"/>
      <c r="Q806" s="349"/>
      <c r="R806" s="349"/>
      <c r="S806" s="349"/>
      <c r="T806" s="349"/>
      <c r="U806" s="349"/>
      <c r="V806" s="349"/>
      <c r="W806" s="349"/>
      <c r="X806" s="349"/>
    </row>
    <row r="807" customFormat="false" ht="12.75" hidden="false" customHeight="false" outlineLevel="0" collapsed="false">
      <c r="B807" s="349"/>
      <c r="C807" s="349"/>
      <c r="D807" s="349"/>
      <c r="E807" s="349"/>
      <c r="F807" s="349"/>
      <c r="G807" s="349"/>
      <c r="H807" s="349"/>
      <c r="I807" s="349"/>
      <c r="J807" s="349"/>
      <c r="K807" s="349"/>
      <c r="L807" s="349"/>
      <c r="M807" s="349"/>
      <c r="N807" s="349"/>
      <c r="O807" s="349"/>
      <c r="P807" s="349"/>
      <c r="Q807" s="349"/>
      <c r="R807" s="349"/>
      <c r="S807" s="349"/>
      <c r="T807" s="349"/>
      <c r="U807" s="349"/>
      <c r="V807" s="349"/>
      <c r="W807" s="349"/>
      <c r="X807" s="349"/>
    </row>
    <row r="808" customFormat="false" ht="12.75" hidden="false" customHeight="false" outlineLevel="0" collapsed="false">
      <c r="B808" s="349"/>
      <c r="C808" s="349"/>
      <c r="D808" s="349"/>
      <c r="E808" s="349"/>
      <c r="F808" s="349"/>
      <c r="G808" s="349"/>
      <c r="H808" s="349"/>
      <c r="I808" s="349"/>
      <c r="J808" s="349"/>
      <c r="K808" s="349"/>
      <c r="L808" s="349"/>
      <c r="M808" s="349"/>
      <c r="N808" s="349"/>
      <c r="O808" s="349"/>
      <c r="P808" s="349"/>
      <c r="Q808" s="349"/>
      <c r="R808" s="349"/>
      <c r="S808" s="349"/>
      <c r="T808" s="349"/>
      <c r="U808" s="349"/>
      <c r="V808" s="349"/>
      <c r="W808" s="349"/>
      <c r="X808" s="349"/>
    </row>
    <row r="809" customFormat="false" ht="12.75" hidden="false" customHeight="false" outlineLevel="0" collapsed="false">
      <c r="B809" s="349"/>
      <c r="C809" s="349"/>
      <c r="D809" s="349"/>
      <c r="E809" s="349"/>
      <c r="F809" s="349"/>
      <c r="G809" s="349"/>
      <c r="H809" s="349"/>
      <c r="I809" s="349"/>
      <c r="J809" s="349"/>
      <c r="K809" s="349"/>
      <c r="L809" s="349"/>
      <c r="M809" s="349"/>
      <c r="N809" s="349"/>
      <c r="O809" s="349"/>
      <c r="P809" s="349"/>
      <c r="Q809" s="349"/>
      <c r="R809" s="349"/>
      <c r="S809" s="349"/>
      <c r="T809" s="349"/>
      <c r="U809" s="349"/>
      <c r="V809" s="349"/>
      <c r="W809" s="349"/>
      <c r="X809" s="349"/>
    </row>
    <row r="810" customFormat="false" ht="12.75" hidden="false" customHeight="false" outlineLevel="0" collapsed="false">
      <c r="B810" s="349"/>
      <c r="C810" s="349"/>
      <c r="D810" s="349"/>
      <c r="E810" s="349"/>
      <c r="F810" s="349"/>
      <c r="G810" s="349"/>
      <c r="H810" s="349"/>
      <c r="I810" s="349"/>
      <c r="J810" s="349"/>
      <c r="K810" s="349"/>
      <c r="L810" s="349"/>
      <c r="M810" s="349"/>
      <c r="N810" s="349"/>
      <c r="O810" s="349"/>
      <c r="P810" s="349"/>
      <c r="Q810" s="349"/>
      <c r="R810" s="349"/>
      <c r="S810" s="349"/>
      <c r="T810" s="349"/>
      <c r="U810" s="349"/>
      <c r="V810" s="349"/>
      <c r="W810" s="349"/>
      <c r="X810" s="349"/>
    </row>
    <row r="811" customFormat="false" ht="12.75" hidden="false" customHeight="false" outlineLevel="0" collapsed="false">
      <c r="B811" s="349"/>
      <c r="C811" s="349"/>
      <c r="D811" s="349"/>
      <c r="E811" s="349"/>
      <c r="F811" s="349"/>
      <c r="G811" s="349"/>
      <c r="H811" s="349"/>
      <c r="I811" s="349"/>
      <c r="J811" s="349"/>
      <c r="K811" s="349"/>
      <c r="L811" s="349"/>
      <c r="M811" s="349"/>
      <c r="N811" s="349"/>
      <c r="O811" s="349"/>
      <c r="P811" s="349"/>
      <c r="Q811" s="349"/>
      <c r="R811" s="349"/>
      <c r="S811" s="349"/>
      <c r="T811" s="349"/>
      <c r="U811" s="349"/>
      <c r="V811" s="349"/>
      <c r="W811" s="349"/>
      <c r="X811" s="349"/>
    </row>
    <row r="812" customFormat="false" ht="12.75" hidden="false" customHeight="false" outlineLevel="0" collapsed="false">
      <c r="B812" s="349"/>
      <c r="C812" s="349"/>
      <c r="D812" s="349"/>
      <c r="E812" s="349"/>
      <c r="F812" s="349"/>
      <c r="G812" s="349"/>
      <c r="H812" s="349"/>
      <c r="I812" s="349"/>
      <c r="J812" s="349"/>
      <c r="K812" s="349"/>
      <c r="L812" s="349"/>
      <c r="M812" s="349"/>
      <c r="N812" s="349"/>
      <c r="O812" s="349"/>
      <c r="P812" s="349"/>
      <c r="Q812" s="349"/>
      <c r="R812" s="349"/>
      <c r="S812" s="349"/>
      <c r="T812" s="349"/>
      <c r="U812" s="349"/>
      <c r="V812" s="349"/>
      <c r="W812" s="349"/>
      <c r="X812" s="349"/>
    </row>
    <row r="813" customFormat="false" ht="12.75" hidden="false" customHeight="false" outlineLevel="0" collapsed="false">
      <c r="B813" s="349"/>
      <c r="C813" s="349"/>
      <c r="D813" s="349"/>
      <c r="E813" s="349"/>
      <c r="F813" s="349"/>
      <c r="G813" s="349"/>
      <c r="H813" s="349"/>
      <c r="I813" s="349"/>
      <c r="J813" s="349"/>
      <c r="K813" s="349"/>
      <c r="L813" s="349"/>
      <c r="M813" s="349"/>
      <c r="N813" s="349"/>
      <c r="O813" s="349"/>
      <c r="P813" s="349"/>
      <c r="Q813" s="349"/>
      <c r="R813" s="349"/>
      <c r="S813" s="349"/>
      <c r="T813" s="349"/>
      <c r="U813" s="349"/>
      <c r="V813" s="349"/>
      <c r="W813" s="349"/>
      <c r="X813" s="349"/>
    </row>
    <row r="814" customFormat="false" ht="12.75" hidden="false" customHeight="false" outlineLevel="0" collapsed="false">
      <c r="B814" s="349"/>
      <c r="C814" s="349"/>
      <c r="D814" s="349"/>
      <c r="E814" s="349"/>
      <c r="F814" s="349"/>
      <c r="G814" s="349"/>
      <c r="H814" s="349"/>
      <c r="I814" s="349"/>
      <c r="J814" s="349"/>
      <c r="K814" s="349"/>
      <c r="L814" s="349"/>
      <c r="M814" s="349"/>
      <c r="N814" s="349"/>
      <c r="O814" s="349"/>
      <c r="P814" s="349"/>
      <c r="Q814" s="349"/>
      <c r="R814" s="349"/>
      <c r="S814" s="349"/>
      <c r="T814" s="349"/>
      <c r="U814" s="349"/>
      <c r="V814" s="349"/>
      <c r="W814" s="349"/>
      <c r="X814" s="349"/>
    </row>
    <row r="815" customFormat="false" ht="12.75" hidden="false" customHeight="false" outlineLevel="0" collapsed="false">
      <c r="B815" s="349"/>
      <c r="C815" s="349"/>
      <c r="D815" s="349"/>
      <c r="E815" s="349"/>
      <c r="F815" s="349"/>
      <c r="G815" s="349"/>
      <c r="H815" s="349"/>
      <c r="I815" s="349"/>
      <c r="J815" s="349"/>
      <c r="K815" s="349"/>
      <c r="L815" s="349"/>
      <c r="M815" s="349"/>
      <c r="N815" s="349"/>
      <c r="O815" s="349"/>
      <c r="P815" s="349"/>
      <c r="Q815" s="349"/>
      <c r="R815" s="349"/>
      <c r="S815" s="349"/>
      <c r="T815" s="349"/>
      <c r="U815" s="349"/>
      <c r="V815" s="349"/>
      <c r="W815" s="349"/>
      <c r="X815" s="349"/>
    </row>
    <row r="816" customFormat="false" ht="12.75" hidden="false" customHeight="false" outlineLevel="0" collapsed="false">
      <c r="B816" s="349"/>
      <c r="C816" s="349"/>
      <c r="D816" s="349"/>
      <c r="E816" s="349"/>
      <c r="F816" s="349"/>
      <c r="G816" s="349"/>
      <c r="H816" s="349"/>
      <c r="I816" s="349"/>
      <c r="J816" s="349"/>
      <c r="K816" s="349"/>
      <c r="L816" s="349"/>
      <c r="M816" s="349"/>
      <c r="N816" s="349"/>
      <c r="O816" s="349"/>
      <c r="P816" s="349"/>
      <c r="Q816" s="349"/>
      <c r="R816" s="349"/>
      <c r="S816" s="349"/>
      <c r="T816" s="349"/>
      <c r="U816" s="349"/>
      <c r="V816" s="349"/>
      <c r="W816" s="349"/>
      <c r="X816" s="349"/>
    </row>
    <row r="817" customFormat="false" ht="12.75" hidden="false" customHeight="false" outlineLevel="0" collapsed="false">
      <c r="B817" s="349"/>
      <c r="C817" s="349"/>
      <c r="D817" s="349"/>
      <c r="E817" s="349"/>
      <c r="F817" s="349"/>
      <c r="G817" s="349"/>
      <c r="H817" s="349"/>
      <c r="I817" s="349"/>
      <c r="J817" s="349"/>
      <c r="K817" s="349"/>
      <c r="L817" s="349"/>
      <c r="M817" s="349"/>
      <c r="N817" s="349"/>
      <c r="O817" s="349"/>
      <c r="P817" s="349"/>
      <c r="Q817" s="349"/>
      <c r="R817" s="349"/>
      <c r="S817" s="349"/>
      <c r="T817" s="349"/>
      <c r="U817" s="349"/>
      <c r="V817" s="349"/>
      <c r="W817" s="349"/>
      <c r="X817" s="349"/>
    </row>
    <row r="818" customFormat="false" ht="12.75" hidden="false" customHeight="false" outlineLevel="0" collapsed="false">
      <c r="B818" s="349"/>
      <c r="C818" s="349"/>
      <c r="D818" s="349"/>
      <c r="E818" s="349"/>
      <c r="F818" s="349"/>
      <c r="G818" s="349"/>
      <c r="H818" s="349"/>
      <c r="I818" s="349"/>
      <c r="J818" s="349"/>
      <c r="K818" s="349"/>
      <c r="L818" s="349"/>
      <c r="M818" s="349"/>
      <c r="N818" s="349"/>
      <c r="O818" s="349"/>
      <c r="P818" s="349"/>
      <c r="Q818" s="349"/>
      <c r="R818" s="349"/>
      <c r="S818" s="349"/>
      <c r="T818" s="349"/>
      <c r="U818" s="349"/>
      <c r="V818" s="349"/>
      <c r="W818" s="349"/>
      <c r="X818" s="349"/>
    </row>
    <row r="819" customFormat="false" ht="12.75" hidden="false" customHeight="false" outlineLevel="0" collapsed="false">
      <c r="B819" s="349"/>
      <c r="C819" s="349"/>
      <c r="D819" s="349"/>
      <c r="E819" s="349"/>
      <c r="F819" s="349"/>
      <c r="G819" s="349"/>
      <c r="H819" s="349"/>
      <c r="I819" s="349"/>
      <c r="J819" s="349"/>
      <c r="K819" s="349"/>
      <c r="L819" s="349"/>
      <c r="M819" s="349"/>
      <c r="N819" s="349"/>
      <c r="O819" s="349"/>
      <c r="P819" s="349"/>
      <c r="Q819" s="349"/>
      <c r="R819" s="349"/>
      <c r="S819" s="349"/>
      <c r="T819" s="349"/>
      <c r="U819" s="349"/>
      <c r="V819" s="349"/>
      <c r="W819" s="349"/>
      <c r="X819" s="349"/>
    </row>
    <row r="820" customFormat="false" ht="12.75" hidden="false" customHeight="false" outlineLevel="0" collapsed="false">
      <c r="B820" s="349"/>
      <c r="C820" s="349"/>
      <c r="D820" s="349"/>
      <c r="E820" s="349"/>
      <c r="F820" s="349"/>
      <c r="G820" s="349"/>
      <c r="H820" s="349"/>
      <c r="I820" s="349"/>
      <c r="J820" s="349"/>
      <c r="K820" s="349"/>
      <c r="L820" s="349"/>
      <c r="M820" s="349"/>
      <c r="N820" s="349"/>
      <c r="O820" s="349"/>
      <c r="P820" s="349"/>
      <c r="Q820" s="349"/>
      <c r="R820" s="349"/>
      <c r="S820" s="349"/>
      <c r="T820" s="349"/>
      <c r="U820" s="349"/>
      <c r="V820" s="349"/>
      <c r="W820" s="349"/>
      <c r="X820" s="349"/>
    </row>
    <row r="821" customFormat="false" ht="12.75" hidden="false" customHeight="false" outlineLevel="0" collapsed="false">
      <c r="B821" s="349"/>
      <c r="C821" s="349"/>
      <c r="D821" s="349"/>
      <c r="E821" s="349"/>
      <c r="F821" s="349"/>
      <c r="G821" s="349"/>
      <c r="H821" s="349"/>
      <c r="I821" s="349"/>
      <c r="J821" s="349"/>
      <c r="K821" s="349"/>
      <c r="L821" s="349"/>
      <c r="M821" s="349"/>
      <c r="N821" s="349"/>
      <c r="O821" s="349"/>
      <c r="P821" s="349"/>
      <c r="Q821" s="349"/>
      <c r="R821" s="349"/>
      <c r="S821" s="349"/>
      <c r="T821" s="349"/>
      <c r="U821" s="349"/>
      <c r="V821" s="349"/>
      <c r="W821" s="349"/>
      <c r="X821" s="349"/>
    </row>
    <row r="822" customFormat="false" ht="12.75" hidden="false" customHeight="false" outlineLevel="0" collapsed="false">
      <c r="B822" s="349"/>
      <c r="C822" s="349"/>
      <c r="D822" s="349"/>
      <c r="E822" s="349"/>
      <c r="F822" s="349"/>
      <c r="G822" s="349"/>
      <c r="H822" s="349"/>
      <c r="I822" s="349"/>
      <c r="J822" s="349"/>
      <c r="K822" s="349"/>
      <c r="L822" s="349"/>
      <c r="M822" s="349"/>
      <c r="N822" s="349"/>
      <c r="O822" s="349"/>
      <c r="P822" s="349"/>
      <c r="Q822" s="349"/>
      <c r="R822" s="349"/>
      <c r="S822" s="349"/>
      <c r="T822" s="349"/>
      <c r="U822" s="349"/>
      <c r="V822" s="349"/>
      <c r="W822" s="349"/>
      <c r="X822" s="349"/>
    </row>
    <row r="823" customFormat="false" ht="12.75" hidden="false" customHeight="false" outlineLevel="0" collapsed="false">
      <c r="B823" s="349"/>
      <c r="C823" s="349"/>
      <c r="D823" s="349"/>
      <c r="E823" s="349"/>
      <c r="F823" s="349"/>
      <c r="G823" s="349"/>
      <c r="H823" s="349"/>
      <c r="I823" s="349"/>
      <c r="J823" s="349"/>
      <c r="K823" s="349"/>
      <c r="L823" s="349"/>
      <c r="M823" s="349"/>
      <c r="N823" s="349"/>
      <c r="O823" s="349"/>
      <c r="P823" s="349"/>
      <c r="Q823" s="349"/>
      <c r="R823" s="349"/>
      <c r="S823" s="349"/>
      <c r="T823" s="349"/>
      <c r="U823" s="349"/>
      <c r="V823" s="349"/>
      <c r="W823" s="349"/>
      <c r="X823" s="349"/>
    </row>
    <row r="824" customFormat="false" ht="12.75" hidden="false" customHeight="false" outlineLevel="0" collapsed="false">
      <c r="B824" s="349"/>
      <c r="C824" s="349"/>
      <c r="D824" s="349"/>
      <c r="E824" s="349"/>
      <c r="F824" s="349"/>
      <c r="G824" s="349"/>
      <c r="H824" s="349"/>
      <c r="I824" s="349"/>
      <c r="J824" s="349"/>
      <c r="K824" s="349"/>
      <c r="L824" s="349"/>
      <c r="M824" s="349"/>
      <c r="N824" s="349"/>
      <c r="O824" s="349"/>
      <c r="P824" s="349"/>
      <c r="Q824" s="349"/>
      <c r="R824" s="349"/>
      <c r="S824" s="349"/>
      <c r="T824" s="349"/>
      <c r="U824" s="349"/>
      <c r="V824" s="349"/>
      <c r="W824" s="349"/>
      <c r="X824" s="349"/>
    </row>
    <row r="825" customFormat="false" ht="12.75" hidden="false" customHeight="false" outlineLevel="0" collapsed="false">
      <c r="B825" s="349"/>
      <c r="C825" s="349"/>
      <c r="D825" s="349"/>
      <c r="E825" s="349"/>
      <c r="F825" s="349"/>
      <c r="G825" s="349"/>
      <c r="H825" s="349"/>
      <c r="I825" s="349"/>
      <c r="J825" s="349"/>
      <c r="K825" s="349"/>
      <c r="L825" s="349"/>
      <c r="M825" s="349"/>
      <c r="N825" s="349"/>
      <c r="O825" s="349"/>
      <c r="P825" s="349"/>
      <c r="Q825" s="349"/>
      <c r="R825" s="349"/>
      <c r="S825" s="349"/>
      <c r="T825" s="349"/>
      <c r="U825" s="349"/>
      <c r="V825" s="349"/>
      <c r="W825" s="349"/>
      <c r="X825" s="349"/>
    </row>
    <row r="826" customFormat="false" ht="12.75" hidden="false" customHeight="false" outlineLevel="0" collapsed="false">
      <c r="B826" s="349"/>
      <c r="C826" s="349"/>
      <c r="D826" s="349"/>
      <c r="E826" s="349"/>
      <c r="F826" s="349"/>
      <c r="G826" s="349"/>
      <c r="H826" s="349"/>
      <c r="I826" s="349"/>
      <c r="J826" s="349"/>
      <c r="K826" s="349"/>
      <c r="L826" s="349"/>
      <c r="M826" s="349"/>
      <c r="N826" s="349"/>
      <c r="O826" s="349"/>
      <c r="P826" s="349"/>
      <c r="Q826" s="349"/>
      <c r="R826" s="349"/>
      <c r="S826" s="349"/>
      <c r="T826" s="349"/>
      <c r="U826" s="349"/>
      <c r="V826" s="349"/>
      <c r="W826" s="349"/>
      <c r="X826" s="349"/>
    </row>
    <row r="827" customFormat="false" ht="12.75" hidden="false" customHeight="false" outlineLevel="0" collapsed="false">
      <c r="B827" s="349"/>
      <c r="C827" s="349"/>
      <c r="D827" s="349"/>
      <c r="E827" s="349"/>
      <c r="F827" s="349"/>
      <c r="G827" s="349"/>
      <c r="H827" s="349"/>
      <c r="I827" s="349"/>
      <c r="J827" s="349"/>
      <c r="K827" s="349"/>
      <c r="L827" s="349"/>
      <c r="M827" s="349"/>
      <c r="N827" s="349"/>
      <c r="O827" s="349"/>
      <c r="P827" s="349"/>
      <c r="Q827" s="349"/>
      <c r="R827" s="349"/>
      <c r="S827" s="349"/>
      <c r="T827" s="349"/>
      <c r="U827" s="349"/>
      <c r="V827" s="349"/>
      <c r="W827" s="349"/>
      <c r="X827" s="349"/>
    </row>
    <row r="828" customFormat="false" ht="12.75" hidden="false" customHeight="false" outlineLevel="0" collapsed="false">
      <c r="B828" s="349"/>
      <c r="C828" s="349"/>
      <c r="D828" s="349"/>
      <c r="E828" s="349"/>
      <c r="F828" s="349"/>
      <c r="G828" s="349"/>
      <c r="H828" s="349"/>
      <c r="I828" s="349"/>
      <c r="J828" s="349"/>
      <c r="K828" s="349"/>
      <c r="L828" s="349"/>
      <c r="M828" s="349"/>
      <c r="N828" s="349"/>
      <c r="O828" s="349"/>
      <c r="P828" s="349"/>
      <c r="Q828" s="349"/>
      <c r="R828" s="349"/>
      <c r="S828" s="349"/>
      <c r="T828" s="349"/>
      <c r="U828" s="349"/>
      <c r="V828" s="349"/>
      <c r="W828" s="349"/>
      <c r="X828" s="349"/>
    </row>
    <row r="829" customFormat="false" ht="12.75" hidden="false" customHeight="false" outlineLevel="0" collapsed="false">
      <c r="B829" s="349"/>
      <c r="C829" s="349"/>
      <c r="D829" s="349"/>
      <c r="E829" s="349"/>
      <c r="F829" s="349"/>
      <c r="G829" s="349"/>
      <c r="H829" s="349"/>
      <c r="I829" s="349"/>
      <c r="J829" s="349"/>
      <c r="K829" s="349"/>
      <c r="L829" s="349"/>
      <c r="M829" s="349"/>
      <c r="N829" s="349"/>
      <c r="O829" s="349"/>
      <c r="P829" s="349"/>
      <c r="Q829" s="349"/>
      <c r="R829" s="349"/>
      <c r="S829" s="349"/>
      <c r="T829" s="349"/>
      <c r="U829" s="349"/>
      <c r="V829" s="349"/>
      <c r="W829" s="349"/>
      <c r="X829" s="349"/>
    </row>
    <row r="830" customFormat="false" ht="12.75" hidden="false" customHeight="false" outlineLevel="0" collapsed="false">
      <c r="B830" s="349"/>
      <c r="C830" s="349"/>
      <c r="D830" s="349"/>
      <c r="E830" s="349"/>
      <c r="F830" s="349"/>
      <c r="G830" s="349"/>
      <c r="H830" s="349"/>
      <c r="I830" s="349"/>
      <c r="J830" s="349"/>
      <c r="K830" s="349"/>
      <c r="L830" s="349"/>
      <c r="M830" s="349"/>
      <c r="N830" s="349"/>
      <c r="O830" s="349"/>
      <c r="P830" s="349"/>
      <c r="Q830" s="349"/>
      <c r="R830" s="349"/>
      <c r="S830" s="349"/>
      <c r="T830" s="349"/>
      <c r="U830" s="349"/>
      <c r="V830" s="349"/>
      <c r="W830" s="349"/>
      <c r="X830" s="349"/>
    </row>
    <row r="831" customFormat="false" ht="12.75" hidden="false" customHeight="false" outlineLevel="0" collapsed="false">
      <c r="B831" s="349"/>
      <c r="C831" s="349"/>
      <c r="D831" s="349"/>
      <c r="E831" s="349"/>
      <c r="F831" s="349"/>
      <c r="G831" s="349"/>
      <c r="H831" s="349"/>
      <c r="I831" s="349"/>
      <c r="J831" s="349"/>
      <c r="K831" s="349"/>
      <c r="L831" s="349"/>
      <c r="M831" s="349"/>
      <c r="N831" s="349"/>
      <c r="O831" s="349"/>
      <c r="P831" s="349"/>
      <c r="Q831" s="349"/>
      <c r="R831" s="349"/>
      <c r="S831" s="349"/>
      <c r="T831" s="349"/>
      <c r="U831" s="349"/>
      <c r="V831" s="349"/>
      <c r="W831" s="349"/>
      <c r="X831" s="349"/>
    </row>
    <row r="832" customFormat="false" ht="12.75" hidden="false" customHeight="false" outlineLevel="0" collapsed="false">
      <c r="B832" s="349"/>
      <c r="C832" s="349"/>
      <c r="D832" s="349"/>
      <c r="E832" s="349"/>
      <c r="F832" s="349"/>
      <c r="G832" s="349"/>
      <c r="H832" s="349"/>
      <c r="I832" s="349"/>
      <c r="J832" s="349"/>
      <c r="K832" s="349"/>
      <c r="L832" s="349"/>
      <c r="M832" s="349"/>
      <c r="N832" s="349"/>
      <c r="O832" s="349"/>
      <c r="P832" s="349"/>
      <c r="Q832" s="349"/>
      <c r="R832" s="349"/>
      <c r="S832" s="349"/>
      <c r="T832" s="349"/>
      <c r="U832" s="349"/>
      <c r="V832" s="349"/>
      <c r="W832" s="349"/>
      <c r="X832" s="349"/>
    </row>
    <row r="833" customFormat="false" ht="12.75" hidden="false" customHeight="false" outlineLevel="0" collapsed="false">
      <c r="B833" s="349"/>
      <c r="C833" s="349"/>
      <c r="D833" s="349"/>
      <c r="E833" s="349"/>
      <c r="F833" s="349"/>
      <c r="G833" s="349"/>
      <c r="H833" s="349"/>
      <c r="I833" s="349"/>
      <c r="J833" s="349"/>
      <c r="K833" s="349"/>
      <c r="L833" s="349"/>
      <c r="M833" s="349"/>
      <c r="N833" s="349"/>
      <c r="O833" s="349"/>
      <c r="P833" s="349"/>
      <c r="Q833" s="349"/>
      <c r="R833" s="349"/>
      <c r="S833" s="349"/>
      <c r="T833" s="349"/>
      <c r="U833" s="349"/>
      <c r="V833" s="349"/>
      <c r="W833" s="349"/>
      <c r="X833" s="349"/>
    </row>
    <row r="834" customFormat="false" ht="12.75" hidden="false" customHeight="false" outlineLevel="0" collapsed="false">
      <c r="B834" s="349"/>
      <c r="C834" s="349"/>
      <c r="D834" s="349"/>
      <c r="E834" s="349"/>
      <c r="F834" s="349"/>
      <c r="G834" s="349"/>
      <c r="H834" s="349"/>
      <c r="I834" s="349"/>
      <c r="J834" s="349"/>
      <c r="K834" s="349"/>
      <c r="L834" s="349"/>
      <c r="M834" s="349"/>
      <c r="N834" s="349"/>
      <c r="O834" s="349"/>
      <c r="P834" s="349"/>
      <c r="Q834" s="349"/>
      <c r="R834" s="349"/>
      <c r="S834" s="349"/>
      <c r="T834" s="349"/>
      <c r="U834" s="349"/>
      <c r="V834" s="349"/>
      <c r="W834" s="349"/>
      <c r="X834" s="349"/>
    </row>
    <row r="835" customFormat="false" ht="12.75" hidden="false" customHeight="false" outlineLevel="0" collapsed="false">
      <c r="B835" s="349"/>
      <c r="C835" s="349"/>
      <c r="D835" s="349"/>
      <c r="E835" s="349"/>
      <c r="F835" s="349"/>
      <c r="G835" s="349"/>
      <c r="H835" s="349"/>
      <c r="I835" s="349"/>
      <c r="J835" s="349"/>
      <c r="K835" s="349"/>
      <c r="L835" s="349"/>
      <c r="M835" s="349"/>
      <c r="N835" s="349"/>
      <c r="O835" s="349"/>
      <c r="P835" s="349"/>
      <c r="Q835" s="349"/>
      <c r="R835" s="349"/>
      <c r="S835" s="349"/>
      <c r="T835" s="349"/>
      <c r="U835" s="349"/>
      <c r="V835" s="349"/>
      <c r="W835" s="349"/>
      <c r="X835" s="349"/>
    </row>
    <row r="836" customFormat="false" ht="12.75" hidden="false" customHeight="false" outlineLevel="0" collapsed="false">
      <c r="B836" s="349"/>
      <c r="C836" s="349"/>
      <c r="D836" s="349"/>
      <c r="E836" s="349"/>
      <c r="F836" s="349"/>
      <c r="G836" s="349"/>
      <c r="H836" s="349"/>
      <c r="I836" s="349"/>
      <c r="J836" s="349"/>
      <c r="K836" s="349"/>
      <c r="L836" s="349"/>
      <c r="M836" s="349"/>
      <c r="N836" s="349"/>
      <c r="O836" s="349"/>
      <c r="P836" s="349"/>
      <c r="Q836" s="349"/>
      <c r="R836" s="349"/>
      <c r="S836" s="349"/>
      <c r="T836" s="349"/>
      <c r="U836" s="349"/>
      <c r="V836" s="349"/>
      <c r="W836" s="349"/>
      <c r="X836" s="349"/>
    </row>
    <row r="837" customFormat="false" ht="12.75" hidden="false" customHeight="false" outlineLevel="0" collapsed="false">
      <c r="B837" s="349"/>
      <c r="C837" s="349"/>
      <c r="D837" s="349"/>
      <c r="E837" s="349"/>
      <c r="F837" s="349"/>
      <c r="G837" s="349"/>
      <c r="H837" s="349"/>
      <c r="I837" s="349"/>
      <c r="J837" s="349"/>
      <c r="K837" s="349"/>
      <c r="L837" s="349"/>
      <c r="M837" s="349"/>
      <c r="N837" s="349"/>
      <c r="O837" s="349"/>
      <c r="P837" s="349"/>
      <c r="Q837" s="349"/>
      <c r="R837" s="349"/>
      <c r="S837" s="349"/>
      <c r="T837" s="349"/>
      <c r="U837" s="349"/>
      <c r="V837" s="349"/>
      <c r="W837" s="349"/>
      <c r="X837" s="349"/>
    </row>
    <row r="838" customFormat="false" ht="12.75" hidden="false" customHeight="false" outlineLevel="0" collapsed="false">
      <c r="B838" s="349"/>
      <c r="C838" s="349"/>
      <c r="D838" s="349"/>
      <c r="E838" s="349"/>
      <c r="F838" s="349"/>
      <c r="G838" s="349"/>
      <c r="H838" s="349"/>
      <c r="I838" s="349"/>
      <c r="J838" s="349"/>
      <c r="K838" s="349"/>
      <c r="L838" s="349"/>
      <c r="M838" s="349"/>
      <c r="N838" s="349"/>
      <c r="O838" s="349"/>
      <c r="P838" s="349"/>
      <c r="Q838" s="349"/>
      <c r="R838" s="349"/>
      <c r="S838" s="349"/>
      <c r="T838" s="349"/>
      <c r="U838" s="349"/>
      <c r="V838" s="349"/>
      <c r="W838" s="349"/>
      <c r="X838" s="349"/>
    </row>
    <row r="839" customFormat="false" ht="12.75" hidden="false" customHeight="false" outlineLevel="0" collapsed="false">
      <c r="B839" s="349"/>
      <c r="C839" s="349"/>
      <c r="D839" s="349"/>
      <c r="E839" s="349"/>
      <c r="F839" s="349"/>
      <c r="G839" s="349"/>
      <c r="H839" s="349"/>
      <c r="I839" s="349"/>
      <c r="J839" s="349"/>
      <c r="K839" s="349"/>
      <c r="L839" s="349"/>
      <c r="M839" s="349"/>
      <c r="N839" s="349"/>
      <c r="O839" s="349"/>
      <c r="P839" s="349"/>
      <c r="Q839" s="349"/>
      <c r="R839" s="349"/>
      <c r="S839" s="349"/>
      <c r="T839" s="349"/>
      <c r="U839" s="349"/>
      <c r="V839" s="349"/>
      <c r="W839" s="349"/>
      <c r="X839" s="349"/>
    </row>
    <row r="840" customFormat="false" ht="12.75" hidden="false" customHeight="false" outlineLevel="0" collapsed="false">
      <c r="B840" s="349"/>
      <c r="C840" s="349"/>
      <c r="D840" s="349"/>
      <c r="E840" s="349"/>
      <c r="F840" s="349"/>
      <c r="G840" s="349"/>
      <c r="H840" s="349"/>
      <c r="I840" s="349"/>
      <c r="J840" s="349"/>
      <c r="K840" s="349"/>
      <c r="L840" s="349"/>
      <c r="M840" s="349"/>
      <c r="N840" s="349"/>
      <c r="O840" s="349"/>
      <c r="P840" s="349"/>
      <c r="Q840" s="349"/>
      <c r="R840" s="349"/>
      <c r="S840" s="349"/>
      <c r="T840" s="349"/>
      <c r="U840" s="349"/>
      <c r="V840" s="349"/>
      <c r="W840" s="349"/>
      <c r="X840" s="349"/>
    </row>
    <row r="841" customFormat="false" ht="12.75" hidden="false" customHeight="false" outlineLevel="0" collapsed="false">
      <c r="B841" s="349"/>
      <c r="C841" s="349"/>
      <c r="D841" s="349"/>
      <c r="E841" s="349"/>
      <c r="F841" s="349"/>
      <c r="G841" s="349"/>
      <c r="H841" s="349"/>
      <c r="I841" s="349"/>
      <c r="J841" s="349"/>
      <c r="K841" s="349"/>
      <c r="L841" s="349"/>
      <c r="M841" s="349"/>
      <c r="N841" s="349"/>
      <c r="O841" s="349"/>
      <c r="P841" s="349"/>
      <c r="Q841" s="349"/>
      <c r="R841" s="349"/>
      <c r="S841" s="349"/>
      <c r="T841" s="349"/>
      <c r="U841" s="349"/>
      <c r="V841" s="349"/>
      <c r="W841" s="349"/>
      <c r="X841" s="349"/>
    </row>
    <row r="842" customFormat="false" ht="12.75" hidden="false" customHeight="false" outlineLevel="0" collapsed="false">
      <c r="B842" s="349"/>
      <c r="C842" s="349"/>
      <c r="D842" s="349"/>
      <c r="E842" s="349"/>
      <c r="F842" s="349"/>
      <c r="G842" s="349"/>
      <c r="H842" s="349"/>
      <c r="I842" s="349"/>
      <c r="J842" s="349"/>
      <c r="K842" s="349"/>
      <c r="L842" s="349"/>
      <c r="M842" s="349"/>
      <c r="N842" s="349"/>
      <c r="O842" s="349"/>
      <c r="P842" s="349"/>
      <c r="Q842" s="349"/>
      <c r="R842" s="349"/>
      <c r="S842" s="349"/>
      <c r="T842" s="349"/>
      <c r="U842" s="349"/>
      <c r="V842" s="349"/>
      <c r="W842" s="349"/>
      <c r="X842" s="349"/>
    </row>
    <row r="843" customFormat="false" ht="12.75" hidden="false" customHeight="false" outlineLevel="0" collapsed="false">
      <c r="B843" s="349"/>
      <c r="C843" s="349"/>
      <c r="D843" s="349"/>
      <c r="E843" s="349"/>
      <c r="F843" s="349"/>
      <c r="G843" s="349"/>
      <c r="H843" s="349"/>
      <c r="I843" s="349"/>
      <c r="J843" s="349"/>
      <c r="K843" s="349"/>
      <c r="L843" s="349"/>
      <c r="M843" s="349"/>
      <c r="N843" s="349"/>
      <c r="O843" s="349"/>
      <c r="P843" s="349"/>
      <c r="Q843" s="349"/>
      <c r="R843" s="349"/>
      <c r="S843" s="349"/>
      <c r="T843" s="349"/>
      <c r="U843" s="349"/>
      <c r="V843" s="349"/>
      <c r="W843" s="349"/>
      <c r="X843" s="349"/>
    </row>
    <row r="844" customFormat="false" ht="12.75" hidden="false" customHeight="false" outlineLevel="0" collapsed="false">
      <c r="B844" s="349"/>
      <c r="C844" s="349"/>
      <c r="D844" s="349"/>
      <c r="E844" s="349"/>
      <c r="F844" s="349"/>
      <c r="G844" s="349"/>
      <c r="H844" s="349"/>
      <c r="I844" s="349"/>
      <c r="J844" s="349"/>
      <c r="K844" s="349"/>
      <c r="L844" s="349"/>
      <c r="M844" s="349"/>
      <c r="N844" s="349"/>
      <c r="O844" s="349"/>
      <c r="P844" s="349"/>
      <c r="Q844" s="349"/>
      <c r="R844" s="349"/>
      <c r="S844" s="349"/>
      <c r="T844" s="349"/>
      <c r="U844" s="349"/>
      <c r="V844" s="349"/>
      <c r="W844" s="349"/>
      <c r="X844" s="349"/>
    </row>
    <row r="845" customFormat="false" ht="12.75" hidden="false" customHeight="false" outlineLevel="0" collapsed="false">
      <c r="B845" s="349"/>
      <c r="C845" s="349"/>
      <c r="D845" s="349"/>
      <c r="E845" s="349"/>
      <c r="F845" s="349"/>
      <c r="G845" s="349"/>
      <c r="H845" s="349"/>
      <c r="I845" s="349"/>
      <c r="J845" s="349"/>
      <c r="K845" s="349"/>
      <c r="L845" s="349"/>
      <c r="M845" s="349"/>
      <c r="N845" s="349"/>
      <c r="O845" s="349"/>
      <c r="P845" s="349"/>
      <c r="Q845" s="349"/>
      <c r="R845" s="349"/>
      <c r="S845" s="349"/>
      <c r="T845" s="349"/>
      <c r="U845" s="349"/>
      <c r="V845" s="349"/>
      <c r="W845" s="349"/>
      <c r="X845" s="349"/>
    </row>
    <row r="846" customFormat="false" ht="12.75" hidden="false" customHeight="false" outlineLevel="0" collapsed="false">
      <c r="B846" s="349"/>
      <c r="C846" s="349"/>
      <c r="D846" s="349"/>
      <c r="E846" s="349"/>
      <c r="F846" s="349"/>
      <c r="G846" s="349"/>
      <c r="H846" s="349"/>
      <c r="I846" s="349"/>
      <c r="J846" s="349"/>
      <c r="K846" s="349"/>
      <c r="L846" s="349"/>
      <c r="M846" s="349"/>
      <c r="N846" s="349"/>
      <c r="O846" s="349"/>
      <c r="P846" s="349"/>
      <c r="Q846" s="349"/>
      <c r="R846" s="349"/>
      <c r="S846" s="349"/>
      <c r="T846" s="349"/>
      <c r="U846" s="349"/>
      <c r="V846" s="349"/>
      <c r="W846" s="349"/>
      <c r="X846" s="349"/>
    </row>
    <row r="847" customFormat="false" ht="12.75" hidden="false" customHeight="false" outlineLevel="0" collapsed="false">
      <c r="B847" s="349"/>
      <c r="C847" s="349"/>
      <c r="D847" s="349"/>
      <c r="E847" s="349"/>
      <c r="F847" s="349"/>
      <c r="G847" s="349"/>
      <c r="H847" s="349"/>
      <c r="I847" s="349"/>
      <c r="J847" s="349"/>
      <c r="K847" s="349"/>
      <c r="L847" s="349"/>
      <c r="M847" s="349"/>
      <c r="N847" s="349"/>
      <c r="O847" s="349"/>
      <c r="P847" s="349"/>
      <c r="Q847" s="349"/>
      <c r="R847" s="349"/>
      <c r="S847" s="349"/>
      <c r="T847" s="349"/>
      <c r="U847" s="349"/>
      <c r="V847" s="349"/>
      <c r="W847" s="349"/>
      <c r="X847" s="349"/>
    </row>
    <row r="848" customFormat="false" ht="12.75" hidden="false" customHeight="false" outlineLevel="0" collapsed="false">
      <c r="B848" s="349"/>
      <c r="C848" s="349"/>
      <c r="D848" s="349"/>
      <c r="E848" s="349"/>
      <c r="F848" s="349"/>
      <c r="G848" s="349"/>
      <c r="H848" s="349"/>
      <c r="I848" s="349"/>
      <c r="J848" s="349"/>
      <c r="K848" s="349"/>
      <c r="L848" s="349"/>
      <c r="M848" s="349"/>
      <c r="N848" s="349"/>
      <c r="O848" s="349"/>
      <c r="P848" s="349"/>
      <c r="Q848" s="349"/>
      <c r="R848" s="349"/>
      <c r="S848" s="349"/>
      <c r="T848" s="349"/>
      <c r="U848" s="349"/>
      <c r="V848" s="349"/>
      <c r="W848" s="349"/>
      <c r="X848" s="349"/>
    </row>
    <row r="849" customFormat="false" ht="12.75" hidden="false" customHeight="false" outlineLevel="0" collapsed="false">
      <c r="B849" s="349"/>
      <c r="C849" s="349"/>
      <c r="D849" s="349"/>
      <c r="E849" s="349"/>
      <c r="F849" s="349"/>
      <c r="G849" s="349"/>
      <c r="H849" s="349"/>
      <c r="I849" s="349"/>
      <c r="J849" s="349"/>
      <c r="K849" s="349"/>
      <c r="L849" s="349"/>
      <c r="M849" s="349"/>
      <c r="N849" s="349"/>
      <c r="O849" s="349"/>
      <c r="P849" s="349"/>
      <c r="Q849" s="349"/>
      <c r="R849" s="349"/>
      <c r="S849" s="349"/>
      <c r="T849" s="349"/>
      <c r="U849" s="349"/>
      <c r="V849" s="349"/>
      <c r="W849" s="349"/>
      <c r="X849" s="349"/>
    </row>
    <row r="850" customFormat="false" ht="12.75" hidden="false" customHeight="false" outlineLevel="0" collapsed="false">
      <c r="B850" s="349"/>
      <c r="C850" s="349"/>
      <c r="D850" s="349"/>
      <c r="E850" s="349"/>
      <c r="F850" s="349"/>
      <c r="G850" s="349"/>
      <c r="H850" s="349"/>
      <c r="I850" s="349"/>
      <c r="J850" s="349"/>
      <c r="K850" s="349"/>
      <c r="L850" s="349"/>
      <c r="M850" s="349"/>
      <c r="N850" s="349"/>
      <c r="O850" s="349"/>
      <c r="P850" s="349"/>
      <c r="Q850" s="349"/>
      <c r="R850" s="349"/>
      <c r="S850" s="349"/>
      <c r="T850" s="349"/>
      <c r="U850" s="349"/>
      <c r="V850" s="349"/>
      <c r="W850" s="349"/>
      <c r="X850" s="349"/>
    </row>
    <row r="851" customFormat="false" ht="12.75" hidden="false" customHeight="false" outlineLevel="0" collapsed="false">
      <c r="B851" s="349"/>
      <c r="C851" s="349"/>
      <c r="D851" s="349"/>
      <c r="E851" s="349"/>
      <c r="F851" s="349"/>
      <c r="G851" s="349"/>
      <c r="H851" s="349"/>
      <c r="I851" s="349"/>
      <c r="J851" s="349"/>
      <c r="K851" s="349"/>
      <c r="L851" s="349"/>
      <c r="M851" s="349"/>
      <c r="N851" s="349"/>
      <c r="O851" s="349"/>
      <c r="P851" s="349"/>
      <c r="Q851" s="349"/>
      <c r="R851" s="349"/>
      <c r="S851" s="349"/>
      <c r="T851" s="349"/>
      <c r="U851" s="349"/>
      <c r="V851" s="349"/>
      <c r="W851" s="349"/>
      <c r="X851" s="349"/>
    </row>
    <row r="852" customFormat="false" ht="12.75" hidden="false" customHeight="false" outlineLevel="0" collapsed="false">
      <c r="B852" s="349"/>
      <c r="C852" s="349"/>
      <c r="D852" s="349"/>
      <c r="E852" s="349"/>
      <c r="F852" s="349"/>
      <c r="G852" s="349"/>
      <c r="H852" s="349"/>
      <c r="I852" s="349"/>
      <c r="J852" s="349"/>
      <c r="K852" s="349"/>
      <c r="L852" s="349"/>
      <c r="M852" s="349"/>
      <c r="N852" s="349"/>
      <c r="O852" s="349"/>
      <c r="P852" s="349"/>
      <c r="Q852" s="349"/>
      <c r="R852" s="349"/>
      <c r="S852" s="349"/>
      <c r="T852" s="349"/>
      <c r="U852" s="349"/>
      <c r="V852" s="349"/>
      <c r="W852" s="349"/>
      <c r="X852" s="349"/>
    </row>
    <row r="853" customFormat="false" ht="12.75" hidden="false" customHeight="false" outlineLevel="0" collapsed="false">
      <c r="B853" s="349"/>
      <c r="C853" s="349"/>
      <c r="D853" s="349"/>
      <c r="E853" s="349"/>
      <c r="F853" s="349"/>
      <c r="G853" s="349"/>
      <c r="H853" s="349"/>
      <c r="I853" s="349"/>
      <c r="J853" s="349"/>
      <c r="K853" s="349"/>
      <c r="L853" s="349"/>
      <c r="M853" s="349"/>
      <c r="N853" s="349"/>
      <c r="O853" s="349"/>
      <c r="P853" s="349"/>
      <c r="Q853" s="349"/>
      <c r="R853" s="349"/>
      <c r="S853" s="349"/>
      <c r="T853" s="349"/>
      <c r="U853" s="349"/>
      <c r="V853" s="349"/>
      <c r="W853" s="349"/>
      <c r="X853" s="349"/>
    </row>
    <row r="854" customFormat="false" ht="12.75" hidden="false" customHeight="false" outlineLevel="0" collapsed="false">
      <c r="B854" s="349"/>
      <c r="C854" s="349"/>
      <c r="D854" s="349"/>
      <c r="E854" s="349"/>
      <c r="F854" s="349"/>
      <c r="G854" s="349"/>
      <c r="H854" s="349"/>
      <c r="I854" s="349"/>
      <c r="J854" s="349"/>
      <c r="K854" s="349"/>
      <c r="L854" s="349"/>
      <c r="M854" s="349"/>
      <c r="N854" s="349"/>
      <c r="O854" s="349"/>
      <c r="P854" s="349"/>
      <c r="Q854" s="349"/>
      <c r="R854" s="349"/>
      <c r="S854" s="349"/>
      <c r="T854" s="349"/>
      <c r="U854" s="349"/>
      <c r="V854" s="349"/>
      <c r="W854" s="349"/>
      <c r="X854" s="349"/>
    </row>
    <row r="855" customFormat="false" ht="12.75" hidden="false" customHeight="false" outlineLevel="0" collapsed="false">
      <c r="B855" s="349"/>
      <c r="C855" s="349"/>
      <c r="D855" s="349"/>
      <c r="E855" s="349"/>
      <c r="F855" s="349"/>
      <c r="G855" s="349"/>
      <c r="H855" s="349"/>
      <c r="I855" s="349"/>
      <c r="J855" s="349"/>
      <c r="K855" s="349"/>
      <c r="L855" s="349"/>
      <c r="M855" s="349"/>
      <c r="N855" s="349"/>
      <c r="O855" s="349"/>
      <c r="P855" s="349"/>
      <c r="Q855" s="349"/>
      <c r="R855" s="349"/>
      <c r="S855" s="349"/>
      <c r="T855" s="349"/>
      <c r="U855" s="349"/>
      <c r="V855" s="349"/>
      <c r="W855" s="349"/>
      <c r="X855" s="349"/>
    </row>
    <row r="856" customFormat="false" ht="12.75" hidden="false" customHeight="false" outlineLevel="0" collapsed="false">
      <c r="B856" s="349"/>
      <c r="C856" s="349"/>
      <c r="D856" s="349"/>
      <c r="E856" s="349"/>
      <c r="F856" s="349"/>
      <c r="G856" s="349"/>
      <c r="H856" s="349"/>
      <c r="I856" s="349"/>
      <c r="J856" s="349"/>
      <c r="K856" s="349"/>
      <c r="L856" s="349"/>
      <c r="M856" s="349"/>
      <c r="N856" s="349"/>
      <c r="O856" s="349"/>
      <c r="P856" s="349"/>
      <c r="Q856" s="349"/>
      <c r="R856" s="349"/>
      <c r="S856" s="349"/>
      <c r="T856" s="349"/>
      <c r="U856" s="349"/>
      <c r="V856" s="349"/>
      <c r="W856" s="349"/>
      <c r="X856" s="349"/>
    </row>
    <row r="857" customFormat="false" ht="12.75" hidden="false" customHeight="false" outlineLevel="0" collapsed="false">
      <c r="B857" s="349"/>
      <c r="C857" s="349"/>
      <c r="D857" s="349"/>
      <c r="E857" s="349"/>
      <c r="F857" s="349"/>
      <c r="G857" s="349"/>
      <c r="H857" s="349"/>
      <c r="I857" s="349"/>
      <c r="J857" s="349"/>
      <c r="K857" s="349"/>
      <c r="L857" s="349"/>
      <c r="M857" s="349"/>
      <c r="N857" s="349"/>
      <c r="O857" s="349"/>
      <c r="P857" s="349"/>
      <c r="Q857" s="349"/>
      <c r="R857" s="349"/>
      <c r="S857" s="349"/>
      <c r="T857" s="349"/>
      <c r="U857" s="349"/>
      <c r="V857" s="349"/>
      <c r="W857" s="349"/>
      <c r="X857" s="349"/>
    </row>
    <row r="858" customFormat="false" ht="12.75" hidden="false" customHeight="false" outlineLevel="0" collapsed="false">
      <c r="B858" s="349"/>
      <c r="C858" s="349"/>
      <c r="D858" s="349"/>
      <c r="E858" s="349"/>
      <c r="F858" s="349"/>
      <c r="G858" s="349"/>
      <c r="H858" s="349"/>
      <c r="I858" s="349"/>
      <c r="J858" s="349"/>
      <c r="K858" s="349"/>
      <c r="L858" s="349"/>
      <c r="M858" s="349"/>
      <c r="N858" s="349"/>
      <c r="O858" s="349"/>
      <c r="P858" s="349"/>
      <c r="Q858" s="349"/>
      <c r="R858" s="349"/>
      <c r="S858" s="349"/>
      <c r="T858" s="349"/>
      <c r="U858" s="349"/>
      <c r="V858" s="349"/>
      <c r="W858" s="349"/>
      <c r="X858" s="349"/>
    </row>
    <row r="859" customFormat="false" ht="12.75" hidden="false" customHeight="false" outlineLevel="0" collapsed="false">
      <c r="B859" s="349"/>
      <c r="C859" s="349"/>
      <c r="D859" s="349"/>
      <c r="E859" s="349"/>
      <c r="F859" s="349"/>
      <c r="G859" s="349"/>
      <c r="H859" s="349"/>
      <c r="I859" s="349"/>
      <c r="J859" s="349"/>
      <c r="K859" s="349"/>
      <c r="L859" s="349"/>
      <c r="M859" s="349"/>
      <c r="N859" s="349"/>
      <c r="O859" s="349"/>
      <c r="P859" s="349"/>
      <c r="Q859" s="349"/>
      <c r="R859" s="349"/>
      <c r="S859" s="349"/>
      <c r="T859" s="349"/>
      <c r="U859" s="349"/>
      <c r="V859" s="349"/>
      <c r="W859" s="349"/>
      <c r="X859" s="349"/>
    </row>
    <row r="860" customFormat="false" ht="12.75" hidden="false" customHeight="false" outlineLevel="0" collapsed="false">
      <c r="B860" s="349"/>
      <c r="C860" s="349"/>
      <c r="D860" s="349"/>
      <c r="E860" s="349"/>
      <c r="F860" s="349"/>
      <c r="G860" s="349"/>
      <c r="H860" s="349"/>
      <c r="I860" s="349"/>
      <c r="J860" s="349"/>
      <c r="K860" s="349"/>
      <c r="L860" s="349"/>
      <c r="M860" s="349"/>
      <c r="N860" s="349"/>
      <c r="O860" s="349"/>
      <c r="P860" s="349"/>
      <c r="Q860" s="349"/>
      <c r="R860" s="349"/>
      <c r="S860" s="349"/>
      <c r="T860" s="349"/>
      <c r="U860" s="349"/>
      <c r="V860" s="349"/>
      <c r="W860" s="349"/>
      <c r="X860" s="349"/>
    </row>
    <row r="861" customFormat="false" ht="12.75" hidden="false" customHeight="false" outlineLevel="0" collapsed="false">
      <c r="B861" s="349"/>
      <c r="C861" s="349"/>
      <c r="D861" s="349"/>
      <c r="E861" s="349"/>
      <c r="F861" s="349"/>
      <c r="G861" s="349"/>
      <c r="H861" s="349"/>
      <c r="I861" s="349"/>
      <c r="J861" s="349"/>
      <c r="K861" s="349"/>
      <c r="L861" s="349"/>
      <c r="M861" s="349"/>
      <c r="N861" s="349"/>
      <c r="O861" s="349"/>
      <c r="P861" s="349"/>
      <c r="Q861" s="349"/>
      <c r="R861" s="349"/>
      <c r="S861" s="349"/>
      <c r="T861" s="349"/>
      <c r="U861" s="349"/>
      <c r="V861" s="349"/>
      <c r="W861" s="349"/>
      <c r="X861" s="349"/>
    </row>
    <row r="862" customFormat="false" ht="12.75" hidden="false" customHeight="false" outlineLevel="0" collapsed="false">
      <c r="B862" s="349"/>
      <c r="C862" s="349"/>
      <c r="D862" s="349"/>
      <c r="E862" s="349"/>
      <c r="F862" s="349"/>
      <c r="G862" s="349"/>
      <c r="H862" s="349"/>
      <c r="I862" s="349"/>
      <c r="J862" s="349"/>
      <c r="K862" s="349"/>
      <c r="L862" s="349"/>
      <c r="M862" s="349"/>
      <c r="N862" s="349"/>
      <c r="O862" s="349"/>
      <c r="P862" s="349"/>
      <c r="Q862" s="349"/>
      <c r="R862" s="349"/>
      <c r="S862" s="349"/>
      <c r="T862" s="349"/>
      <c r="U862" s="349"/>
      <c r="V862" s="349"/>
      <c r="W862" s="349"/>
      <c r="X862" s="349"/>
    </row>
    <row r="863" customFormat="false" ht="12.75" hidden="false" customHeight="false" outlineLevel="0" collapsed="false">
      <c r="B863" s="349"/>
      <c r="C863" s="349"/>
      <c r="D863" s="349"/>
      <c r="E863" s="349"/>
      <c r="F863" s="349"/>
      <c r="G863" s="349"/>
      <c r="H863" s="349"/>
      <c r="I863" s="349"/>
      <c r="J863" s="349"/>
      <c r="K863" s="349"/>
      <c r="L863" s="349"/>
      <c r="M863" s="349"/>
      <c r="N863" s="349"/>
      <c r="O863" s="349"/>
      <c r="P863" s="349"/>
      <c r="Q863" s="349"/>
      <c r="R863" s="349"/>
      <c r="S863" s="349"/>
      <c r="T863" s="349"/>
      <c r="U863" s="349"/>
      <c r="V863" s="349"/>
      <c r="W863" s="349"/>
      <c r="X863" s="349"/>
    </row>
    <row r="864" customFormat="false" ht="12.75" hidden="false" customHeight="false" outlineLevel="0" collapsed="false">
      <c r="B864" s="349"/>
      <c r="C864" s="349"/>
      <c r="D864" s="349"/>
      <c r="E864" s="349"/>
      <c r="F864" s="349"/>
      <c r="G864" s="349"/>
      <c r="H864" s="349"/>
      <c r="I864" s="349"/>
      <c r="J864" s="349"/>
      <c r="K864" s="349"/>
      <c r="L864" s="349"/>
      <c r="M864" s="349"/>
      <c r="N864" s="349"/>
      <c r="O864" s="349"/>
      <c r="P864" s="349"/>
      <c r="Q864" s="349"/>
      <c r="R864" s="349"/>
      <c r="S864" s="349"/>
      <c r="T864" s="349"/>
      <c r="U864" s="349"/>
      <c r="V864" s="349"/>
      <c r="W864" s="349"/>
      <c r="X864" s="349"/>
    </row>
    <row r="865" customFormat="false" ht="12.75" hidden="false" customHeight="false" outlineLevel="0" collapsed="false">
      <c r="B865" s="349"/>
      <c r="C865" s="349"/>
      <c r="D865" s="349"/>
      <c r="E865" s="349"/>
      <c r="F865" s="349"/>
      <c r="G865" s="349"/>
      <c r="H865" s="349"/>
      <c r="I865" s="349"/>
      <c r="J865" s="349"/>
      <c r="K865" s="349"/>
      <c r="L865" s="349"/>
      <c r="M865" s="349"/>
      <c r="N865" s="349"/>
      <c r="O865" s="349"/>
      <c r="P865" s="349"/>
      <c r="Q865" s="349"/>
      <c r="R865" s="349"/>
      <c r="S865" s="349"/>
      <c r="T865" s="349"/>
      <c r="U865" s="349"/>
      <c r="V865" s="349"/>
      <c r="W865" s="349"/>
      <c r="X865" s="349"/>
    </row>
    <row r="866" customFormat="false" ht="12.75" hidden="false" customHeight="false" outlineLevel="0" collapsed="false">
      <c r="B866" s="349"/>
      <c r="C866" s="349"/>
      <c r="D866" s="349"/>
      <c r="E866" s="349"/>
      <c r="F866" s="349"/>
      <c r="G866" s="349"/>
      <c r="H866" s="349"/>
      <c r="I866" s="349"/>
      <c r="J866" s="349"/>
      <c r="K866" s="349"/>
      <c r="L866" s="349"/>
      <c r="M866" s="349"/>
      <c r="N866" s="349"/>
      <c r="O866" s="349"/>
      <c r="P866" s="349"/>
      <c r="Q866" s="349"/>
      <c r="R866" s="349"/>
      <c r="S866" s="349"/>
      <c r="T866" s="349"/>
      <c r="U866" s="349"/>
      <c r="V866" s="349"/>
      <c r="W866" s="349"/>
      <c r="X866" s="349"/>
    </row>
    <row r="867" customFormat="false" ht="12.75" hidden="false" customHeight="false" outlineLevel="0" collapsed="false">
      <c r="B867" s="349"/>
      <c r="C867" s="349"/>
      <c r="D867" s="349"/>
      <c r="E867" s="349"/>
      <c r="F867" s="349"/>
      <c r="G867" s="349"/>
      <c r="H867" s="349"/>
      <c r="I867" s="349"/>
      <c r="J867" s="349"/>
      <c r="K867" s="349"/>
      <c r="L867" s="349"/>
      <c r="M867" s="349"/>
      <c r="N867" s="349"/>
      <c r="O867" s="349"/>
      <c r="P867" s="349"/>
      <c r="Q867" s="349"/>
      <c r="R867" s="349"/>
      <c r="S867" s="349"/>
      <c r="T867" s="349"/>
      <c r="U867" s="349"/>
      <c r="V867" s="349"/>
      <c r="W867" s="349"/>
      <c r="X867" s="349"/>
    </row>
    <row r="868" customFormat="false" ht="12.75" hidden="false" customHeight="false" outlineLevel="0" collapsed="false">
      <c r="B868" s="349"/>
      <c r="C868" s="349"/>
      <c r="D868" s="349"/>
      <c r="E868" s="349"/>
      <c r="F868" s="349"/>
      <c r="G868" s="349"/>
      <c r="H868" s="349"/>
      <c r="I868" s="349"/>
      <c r="J868" s="349"/>
      <c r="K868" s="349"/>
      <c r="L868" s="349"/>
      <c r="M868" s="349"/>
      <c r="N868" s="349"/>
      <c r="O868" s="349"/>
      <c r="P868" s="349"/>
      <c r="Q868" s="349"/>
      <c r="R868" s="349"/>
      <c r="S868" s="349"/>
      <c r="T868" s="349"/>
      <c r="U868" s="349"/>
      <c r="V868" s="349"/>
      <c r="W868" s="349"/>
      <c r="X868" s="349"/>
    </row>
    <row r="869" customFormat="false" ht="12.75" hidden="false" customHeight="false" outlineLevel="0" collapsed="false">
      <c r="B869" s="349"/>
      <c r="C869" s="349"/>
      <c r="D869" s="349"/>
      <c r="E869" s="349"/>
      <c r="F869" s="349"/>
      <c r="G869" s="349"/>
      <c r="H869" s="349"/>
      <c r="I869" s="349"/>
      <c r="J869" s="349"/>
      <c r="K869" s="349"/>
      <c r="L869" s="349"/>
      <c r="M869" s="349"/>
      <c r="N869" s="349"/>
      <c r="O869" s="349"/>
      <c r="P869" s="349"/>
      <c r="Q869" s="349"/>
      <c r="R869" s="349"/>
      <c r="S869" s="349"/>
      <c r="T869" s="349"/>
      <c r="U869" s="349"/>
      <c r="V869" s="349"/>
      <c r="W869" s="349"/>
      <c r="X869" s="349"/>
    </row>
    <row r="870" customFormat="false" ht="12.75" hidden="false" customHeight="false" outlineLevel="0" collapsed="false">
      <c r="B870" s="349"/>
      <c r="C870" s="349"/>
      <c r="D870" s="349"/>
      <c r="E870" s="349"/>
      <c r="F870" s="349"/>
      <c r="G870" s="349"/>
      <c r="H870" s="349"/>
      <c r="I870" s="349"/>
      <c r="J870" s="349"/>
      <c r="K870" s="349"/>
      <c r="L870" s="349"/>
      <c r="M870" s="349"/>
      <c r="N870" s="349"/>
      <c r="O870" s="349"/>
      <c r="P870" s="349"/>
      <c r="Q870" s="349"/>
      <c r="R870" s="349"/>
      <c r="S870" s="349"/>
      <c r="T870" s="349"/>
      <c r="U870" s="349"/>
      <c r="V870" s="349"/>
      <c r="W870" s="349"/>
      <c r="X870" s="349"/>
    </row>
    <row r="871" customFormat="false" ht="12.75" hidden="false" customHeight="false" outlineLevel="0" collapsed="false">
      <c r="B871" s="349"/>
      <c r="C871" s="349"/>
      <c r="D871" s="349"/>
      <c r="E871" s="349"/>
      <c r="F871" s="349"/>
      <c r="G871" s="349"/>
      <c r="H871" s="349"/>
      <c r="I871" s="349"/>
      <c r="J871" s="349"/>
      <c r="K871" s="349"/>
      <c r="L871" s="349"/>
      <c r="M871" s="349"/>
      <c r="N871" s="349"/>
      <c r="O871" s="349"/>
      <c r="P871" s="349"/>
      <c r="Q871" s="349"/>
      <c r="R871" s="349"/>
      <c r="S871" s="349"/>
      <c r="T871" s="349"/>
      <c r="U871" s="349"/>
      <c r="V871" s="349"/>
      <c r="W871" s="349"/>
      <c r="X871" s="349"/>
    </row>
    <row r="872" customFormat="false" ht="12.75" hidden="false" customHeight="false" outlineLevel="0" collapsed="false">
      <c r="B872" s="349"/>
      <c r="C872" s="349"/>
      <c r="D872" s="349"/>
      <c r="E872" s="349"/>
      <c r="F872" s="349"/>
      <c r="G872" s="349"/>
      <c r="H872" s="349"/>
      <c r="I872" s="349"/>
      <c r="J872" s="349"/>
      <c r="K872" s="349"/>
      <c r="L872" s="349"/>
      <c r="M872" s="349"/>
      <c r="N872" s="349"/>
      <c r="O872" s="349"/>
      <c r="P872" s="349"/>
      <c r="Q872" s="349"/>
      <c r="R872" s="349"/>
      <c r="S872" s="349"/>
      <c r="T872" s="349"/>
      <c r="U872" s="349"/>
      <c r="V872" s="349"/>
      <c r="W872" s="349"/>
      <c r="X872" s="349"/>
    </row>
    <row r="873" customFormat="false" ht="12.75" hidden="false" customHeight="false" outlineLevel="0" collapsed="false">
      <c r="B873" s="349"/>
      <c r="C873" s="349"/>
      <c r="D873" s="349"/>
      <c r="E873" s="349"/>
      <c r="F873" s="349"/>
      <c r="G873" s="349"/>
      <c r="H873" s="349"/>
      <c r="I873" s="349"/>
      <c r="J873" s="349"/>
      <c r="K873" s="349"/>
      <c r="L873" s="349"/>
      <c r="M873" s="349"/>
      <c r="N873" s="349"/>
      <c r="O873" s="349"/>
      <c r="P873" s="349"/>
      <c r="Q873" s="349"/>
      <c r="R873" s="349"/>
      <c r="S873" s="349"/>
      <c r="T873" s="349"/>
      <c r="U873" s="349"/>
      <c r="V873" s="349"/>
      <c r="W873" s="349"/>
      <c r="X873" s="349"/>
    </row>
    <row r="874" customFormat="false" ht="12.75" hidden="false" customHeight="false" outlineLevel="0" collapsed="false">
      <c r="B874" s="349"/>
      <c r="C874" s="349"/>
      <c r="D874" s="349"/>
      <c r="E874" s="349"/>
      <c r="F874" s="349"/>
      <c r="G874" s="349"/>
      <c r="H874" s="349"/>
      <c r="I874" s="349"/>
      <c r="J874" s="349"/>
      <c r="K874" s="349"/>
      <c r="L874" s="349"/>
      <c r="M874" s="349"/>
      <c r="N874" s="349"/>
      <c r="O874" s="349"/>
      <c r="P874" s="349"/>
      <c r="Q874" s="349"/>
      <c r="R874" s="349"/>
      <c r="S874" s="349"/>
      <c r="T874" s="349"/>
      <c r="U874" s="349"/>
      <c r="V874" s="349"/>
      <c r="W874" s="349"/>
      <c r="X874" s="349"/>
    </row>
    <row r="875" customFormat="false" ht="12.75" hidden="false" customHeight="false" outlineLevel="0" collapsed="false">
      <c r="B875" s="349"/>
      <c r="C875" s="349"/>
      <c r="D875" s="349"/>
      <c r="E875" s="349"/>
      <c r="F875" s="349"/>
      <c r="G875" s="349"/>
      <c r="H875" s="349"/>
      <c r="I875" s="349"/>
      <c r="J875" s="349"/>
      <c r="K875" s="349"/>
      <c r="L875" s="349"/>
      <c r="M875" s="349"/>
      <c r="N875" s="349"/>
      <c r="O875" s="349"/>
      <c r="P875" s="349"/>
      <c r="Q875" s="349"/>
      <c r="R875" s="349"/>
      <c r="S875" s="349"/>
      <c r="T875" s="349"/>
      <c r="U875" s="349"/>
      <c r="V875" s="349"/>
      <c r="W875" s="349"/>
      <c r="X875" s="349"/>
    </row>
    <row r="876" customFormat="false" ht="12.75" hidden="false" customHeight="false" outlineLevel="0" collapsed="false">
      <c r="B876" s="349"/>
      <c r="C876" s="349"/>
      <c r="D876" s="349"/>
      <c r="E876" s="349"/>
      <c r="F876" s="349"/>
      <c r="G876" s="349"/>
      <c r="H876" s="349"/>
      <c r="I876" s="349"/>
      <c r="J876" s="349"/>
      <c r="K876" s="349"/>
      <c r="L876" s="349"/>
      <c r="M876" s="349"/>
      <c r="N876" s="349"/>
      <c r="O876" s="349"/>
      <c r="P876" s="349"/>
      <c r="Q876" s="349"/>
      <c r="R876" s="349"/>
      <c r="S876" s="349"/>
      <c r="T876" s="349"/>
      <c r="U876" s="349"/>
      <c r="V876" s="349"/>
      <c r="W876" s="349"/>
      <c r="X876" s="349"/>
    </row>
    <row r="877" customFormat="false" ht="12.75" hidden="false" customHeight="false" outlineLevel="0" collapsed="false">
      <c r="B877" s="349"/>
      <c r="C877" s="349"/>
      <c r="D877" s="349"/>
      <c r="E877" s="349"/>
      <c r="F877" s="349"/>
      <c r="G877" s="349"/>
      <c r="H877" s="349"/>
      <c r="I877" s="349"/>
      <c r="J877" s="349"/>
      <c r="K877" s="349"/>
      <c r="L877" s="349"/>
      <c r="M877" s="349"/>
      <c r="N877" s="349"/>
      <c r="O877" s="349"/>
      <c r="P877" s="349"/>
      <c r="Q877" s="349"/>
      <c r="R877" s="349"/>
      <c r="S877" s="349"/>
      <c r="T877" s="349"/>
      <c r="U877" s="349"/>
      <c r="V877" s="349"/>
      <c r="W877" s="349"/>
      <c r="X877" s="349"/>
    </row>
    <row r="878" customFormat="false" ht="12.75" hidden="false" customHeight="false" outlineLevel="0" collapsed="false">
      <c r="B878" s="349"/>
      <c r="C878" s="349"/>
      <c r="D878" s="349"/>
      <c r="E878" s="349"/>
      <c r="F878" s="349"/>
      <c r="G878" s="349"/>
      <c r="H878" s="349"/>
      <c r="I878" s="349"/>
      <c r="J878" s="349"/>
      <c r="K878" s="349"/>
      <c r="L878" s="349"/>
      <c r="M878" s="349"/>
      <c r="N878" s="349"/>
      <c r="O878" s="349"/>
      <c r="P878" s="349"/>
      <c r="Q878" s="349"/>
      <c r="R878" s="349"/>
      <c r="S878" s="349"/>
      <c r="T878" s="349"/>
      <c r="U878" s="349"/>
      <c r="V878" s="349"/>
      <c r="W878" s="349"/>
      <c r="X878" s="349"/>
    </row>
    <row r="879" customFormat="false" ht="12.75" hidden="false" customHeight="false" outlineLevel="0" collapsed="false">
      <c r="B879" s="349"/>
      <c r="C879" s="349"/>
      <c r="D879" s="349"/>
      <c r="E879" s="349"/>
      <c r="F879" s="349"/>
      <c r="G879" s="349"/>
      <c r="H879" s="349"/>
      <c r="I879" s="349"/>
      <c r="J879" s="349"/>
      <c r="K879" s="349"/>
      <c r="L879" s="349"/>
      <c r="M879" s="349"/>
      <c r="N879" s="349"/>
      <c r="O879" s="349"/>
      <c r="P879" s="349"/>
      <c r="Q879" s="349"/>
      <c r="R879" s="349"/>
      <c r="S879" s="349"/>
      <c r="T879" s="349"/>
      <c r="U879" s="349"/>
      <c r="V879" s="349"/>
      <c r="W879" s="349"/>
      <c r="X879" s="349"/>
    </row>
    <row r="880" customFormat="false" ht="12.75" hidden="false" customHeight="false" outlineLevel="0" collapsed="false">
      <c r="B880" s="349"/>
      <c r="C880" s="349"/>
      <c r="D880" s="349"/>
      <c r="E880" s="349"/>
      <c r="F880" s="349"/>
      <c r="G880" s="349"/>
      <c r="H880" s="349"/>
      <c r="I880" s="349"/>
      <c r="J880" s="349"/>
      <c r="K880" s="349"/>
      <c r="L880" s="349"/>
      <c r="M880" s="349"/>
      <c r="N880" s="349"/>
      <c r="O880" s="349"/>
      <c r="P880" s="349"/>
      <c r="Q880" s="349"/>
      <c r="R880" s="349"/>
      <c r="S880" s="349"/>
      <c r="T880" s="349"/>
      <c r="U880" s="349"/>
      <c r="V880" s="349"/>
      <c r="W880" s="349"/>
      <c r="X880" s="349"/>
    </row>
    <row r="881" customFormat="false" ht="12.75" hidden="false" customHeight="false" outlineLevel="0" collapsed="false">
      <c r="B881" s="349"/>
      <c r="C881" s="349"/>
      <c r="D881" s="349"/>
      <c r="E881" s="349"/>
      <c r="F881" s="349"/>
      <c r="G881" s="349"/>
      <c r="H881" s="349"/>
      <c r="I881" s="349"/>
      <c r="J881" s="349"/>
      <c r="K881" s="349"/>
      <c r="L881" s="349"/>
      <c r="M881" s="349"/>
      <c r="N881" s="349"/>
      <c r="O881" s="349"/>
      <c r="P881" s="349"/>
      <c r="Q881" s="349"/>
      <c r="R881" s="349"/>
      <c r="S881" s="349"/>
      <c r="T881" s="349"/>
      <c r="U881" s="349"/>
      <c r="V881" s="349"/>
      <c r="W881" s="349"/>
      <c r="X881" s="349"/>
    </row>
    <row r="882" customFormat="false" ht="12.75" hidden="false" customHeight="false" outlineLevel="0" collapsed="false">
      <c r="B882" s="349"/>
      <c r="C882" s="349"/>
      <c r="D882" s="349"/>
      <c r="E882" s="349"/>
      <c r="F882" s="349"/>
      <c r="G882" s="349"/>
      <c r="H882" s="349"/>
      <c r="I882" s="349"/>
      <c r="J882" s="349"/>
      <c r="K882" s="349"/>
      <c r="L882" s="349"/>
      <c r="M882" s="349"/>
      <c r="N882" s="349"/>
      <c r="O882" s="349"/>
      <c r="P882" s="349"/>
      <c r="Q882" s="349"/>
      <c r="R882" s="349"/>
      <c r="S882" s="349"/>
      <c r="T882" s="349"/>
      <c r="U882" s="349"/>
      <c r="V882" s="349"/>
      <c r="W882" s="349"/>
      <c r="X882" s="349"/>
    </row>
    <row r="883" customFormat="false" ht="12.75" hidden="false" customHeight="false" outlineLevel="0" collapsed="false">
      <c r="B883" s="349"/>
      <c r="C883" s="349"/>
      <c r="D883" s="349"/>
      <c r="E883" s="349"/>
      <c r="F883" s="349"/>
      <c r="G883" s="349"/>
      <c r="H883" s="349"/>
      <c r="I883" s="349"/>
      <c r="J883" s="349"/>
      <c r="K883" s="349"/>
      <c r="L883" s="349"/>
      <c r="M883" s="349"/>
      <c r="N883" s="349"/>
      <c r="O883" s="349"/>
      <c r="P883" s="349"/>
      <c r="Q883" s="349"/>
      <c r="R883" s="349"/>
      <c r="S883" s="349"/>
      <c r="T883" s="349"/>
      <c r="U883" s="349"/>
      <c r="V883" s="349"/>
      <c r="W883" s="349"/>
      <c r="X883" s="349"/>
    </row>
    <row r="884" customFormat="false" ht="12.75" hidden="false" customHeight="false" outlineLevel="0" collapsed="false">
      <c r="B884" s="349"/>
      <c r="C884" s="349"/>
      <c r="D884" s="349"/>
      <c r="E884" s="349"/>
      <c r="F884" s="349"/>
      <c r="G884" s="349"/>
      <c r="H884" s="349"/>
      <c r="I884" s="349"/>
      <c r="J884" s="349"/>
      <c r="K884" s="349"/>
      <c r="L884" s="349"/>
      <c r="M884" s="349"/>
      <c r="N884" s="349"/>
      <c r="O884" s="349"/>
      <c r="P884" s="349"/>
      <c r="Q884" s="349"/>
      <c r="R884" s="349"/>
      <c r="S884" s="349"/>
      <c r="T884" s="349"/>
      <c r="U884" s="349"/>
      <c r="V884" s="349"/>
      <c r="W884" s="349"/>
      <c r="X884" s="349"/>
    </row>
    <row r="885" customFormat="false" ht="12.75" hidden="false" customHeight="false" outlineLevel="0" collapsed="false">
      <c r="B885" s="349"/>
      <c r="C885" s="349"/>
      <c r="D885" s="349"/>
      <c r="E885" s="349"/>
      <c r="F885" s="349"/>
      <c r="G885" s="349"/>
      <c r="H885" s="349"/>
      <c r="I885" s="349"/>
      <c r="J885" s="349"/>
      <c r="K885" s="349"/>
      <c r="L885" s="349"/>
      <c r="M885" s="349"/>
      <c r="N885" s="349"/>
      <c r="O885" s="349"/>
      <c r="P885" s="349"/>
      <c r="Q885" s="349"/>
      <c r="R885" s="349"/>
      <c r="S885" s="349"/>
      <c r="T885" s="349"/>
      <c r="U885" s="349"/>
      <c r="V885" s="349"/>
      <c r="W885" s="349"/>
      <c r="X885" s="349"/>
    </row>
    <row r="886" customFormat="false" ht="12.75" hidden="false" customHeight="false" outlineLevel="0" collapsed="false">
      <c r="B886" s="349"/>
      <c r="C886" s="349"/>
      <c r="D886" s="349"/>
      <c r="E886" s="349"/>
      <c r="F886" s="349"/>
      <c r="G886" s="349"/>
      <c r="H886" s="349"/>
      <c r="I886" s="349"/>
      <c r="J886" s="349"/>
      <c r="K886" s="349"/>
      <c r="L886" s="349"/>
      <c r="M886" s="349"/>
      <c r="N886" s="349"/>
      <c r="O886" s="349"/>
      <c r="P886" s="349"/>
      <c r="Q886" s="349"/>
      <c r="R886" s="349"/>
      <c r="S886" s="349"/>
      <c r="T886" s="349"/>
      <c r="U886" s="349"/>
      <c r="V886" s="349"/>
      <c r="W886" s="349"/>
      <c r="X886" s="349"/>
    </row>
    <row r="887" customFormat="false" ht="12.75" hidden="false" customHeight="false" outlineLevel="0" collapsed="false">
      <c r="B887" s="349"/>
      <c r="C887" s="349"/>
      <c r="D887" s="349"/>
      <c r="E887" s="349"/>
      <c r="F887" s="349"/>
      <c r="G887" s="349"/>
      <c r="H887" s="349"/>
      <c r="I887" s="349"/>
      <c r="J887" s="349"/>
      <c r="K887" s="349"/>
      <c r="L887" s="349"/>
      <c r="M887" s="349"/>
      <c r="N887" s="349"/>
      <c r="O887" s="349"/>
      <c r="P887" s="349"/>
      <c r="Q887" s="349"/>
      <c r="R887" s="349"/>
      <c r="S887" s="349"/>
      <c r="T887" s="349"/>
      <c r="U887" s="349"/>
      <c r="V887" s="349"/>
      <c r="W887" s="349"/>
      <c r="X887" s="349"/>
    </row>
    <row r="888" customFormat="false" ht="12.75" hidden="false" customHeight="false" outlineLevel="0" collapsed="false">
      <c r="B888" s="349"/>
      <c r="C888" s="349"/>
      <c r="D888" s="349"/>
      <c r="E888" s="349"/>
      <c r="F888" s="349"/>
      <c r="G888" s="349"/>
      <c r="H888" s="349"/>
      <c r="I888" s="349"/>
      <c r="J888" s="349"/>
      <c r="K888" s="349"/>
      <c r="L888" s="349"/>
      <c r="M888" s="349"/>
      <c r="N888" s="349"/>
      <c r="O888" s="349"/>
      <c r="P888" s="349"/>
      <c r="Q888" s="349"/>
      <c r="R888" s="349"/>
      <c r="S888" s="349"/>
      <c r="T888" s="349"/>
      <c r="U888" s="349"/>
      <c r="V888" s="349"/>
      <c r="W888" s="349"/>
      <c r="X888" s="349"/>
    </row>
    <row r="889" customFormat="false" ht="12.75" hidden="false" customHeight="false" outlineLevel="0" collapsed="false">
      <c r="B889" s="349"/>
      <c r="C889" s="349"/>
      <c r="D889" s="349"/>
      <c r="E889" s="349"/>
      <c r="F889" s="349"/>
      <c r="G889" s="349"/>
      <c r="H889" s="349"/>
      <c r="I889" s="349"/>
      <c r="J889" s="349"/>
      <c r="K889" s="349"/>
      <c r="L889" s="349"/>
      <c r="M889" s="349"/>
      <c r="N889" s="349"/>
      <c r="O889" s="349"/>
      <c r="P889" s="349"/>
      <c r="Q889" s="349"/>
      <c r="R889" s="349"/>
      <c r="S889" s="349"/>
      <c r="T889" s="349"/>
      <c r="U889" s="349"/>
      <c r="V889" s="349"/>
      <c r="W889" s="349"/>
      <c r="X889" s="349"/>
    </row>
    <row r="890" customFormat="false" ht="12.75" hidden="false" customHeight="false" outlineLevel="0" collapsed="false">
      <c r="B890" s="349"/>
      <c r="C890" s="349"/>
      <c r="D890" s="349"/>
      <c r="E890" s="349"/>
      <c r="F890" s="349"/>
      <c r="G890" s="349"/>
      <c r="H890" s="349"/>
      <c r="I890" s="349"/>
      <c r="J890" s="349"/>
      <c r="K890" s="349"/>
      <c r="L890" s="349"/>
      <c r="M890" s="349"/>
      <c r="N890" s="349"/>
      <c r="O890" s="349"/>
      <c r="P890" s="349"/>
      <c r="Q890" s="349"/>
      <c r="R890" s="349"/>
      <c r="S890" s="349"/>
      <c r="T890" s="349"/>
      <c r="U890" s="349"/>
      <c r="V890" s="349"/>
      <c r="W890" s="349"/>
      <c r="X890" s="349"/>
    </row>
    <row r="891" customFormat="false" ht="12.75" hidden="false" customHeight="false" outlineLevel="0" collapsed="false">
      <c r="B891" s="349"/>
      <c r="C891" s="349"/>
      <c r="D891" s="349"/>
      <c r="E891" s="349"/>
      <c r="F891" s="349"/>
      <c r="G891" s="349"/>
      <c r="H891" s="349"/>
      <c r="I891" s="349"/>
      <c r="J891" s="349"/>
      <c r="K891" s="349"/>
      <c r="L891" s="349"/>
      <c r="M891" s="349"/>
      <c r="N891" s="349"/>
      <c r="O891" s="349"/>
      <c r="P891" s="349"/>
      <c r="Q891" s="349"/>
      <c r="R891" s="349"/>
      <c r="S891" s="349"/>
      <c r="T891" s="349"/>
      <c r="U891" s="349"/>
      <c r="V891" s="349"/>
      <c r="W891" s="349"/>
      <c r="X891" s="349"/>
    </row>
    <row r="892" customFormat="false" ht="12.75" hidden="false" customHeight="false" outlineLevel="0" collapsed="false">
      <c r="B892" s="349"/>
      <c r="C892" s="349"/>
      <c r="D892" s="349"/>
      <c r="E892" s="349"/>
      <c r="F892" s="349"/>
      <c r="G892" s="349"/>
      <c r="H892" s="349"/>
      <c r="I892" s="349"/>
      <c r="J892" s="349"/>
      <c r="K892" s="349"/>
      <c r="L892" s="349"/>
      <c r="M892" s="349"/>
      <c r="N892" s="349"/>
      <c r="O892" s="349"/>
      <c r="P892" s="349"/>
      <c r="Q892" s="349"/>
      <c r="R892" s="349"/>
      <c r="S892" s="349"/>
      <c r="T892" s="349"/>
      <c r="U892" s="349"/>
      <c r="V892" s="349"/>
      <c r="W892" s="349"/>
      <c r="X892" s="349"/>
    </row>
    <row r="893" customFormat="false" ht="12.75" hidden="false" customHeight="false" outlineLevel="0" collapsed="false">
      <c r="B893" s="349"/>
      <c r="C893" s="349"/>
      <c r="D893" s="349"/>
      <c r="E893" s="349"/>
      <c r="F893" s="349"/>
      <c r="G893" s="349"/>
      <c r="H893" s="349"/>
      <c r="I893" s="349"/>
      <c r="J893" s="349"/>
      <c r="K893" s="349"/>
      <c r="L893" s="349"/>
      <c r="M893" s="349"/>
      <c r="N893" s="349"/>
      <c r="O893" s="349"/>
      <c r="P893" s="349"/>
      <c r="Q893" s="349"/>
      <c r="R893" s="349"/>
      <c r="S893" s="349"/>
      <c r="T893" s="349"/>
      <c r="U893" s="349"/>
      <c r="V893" s="349"/>
      <c r="W893" s="349"/>
      <c r="X893" s="349"/>
    </row>
    <row r="894" customFormat="false" ht="12.75" hidden="false" customHeight="false" outlineLevel="0" collapsed="false">
      <c r="B894" s="349"/>
      <c r="C894" s="349"/>
      <c r="D894" s="349"/>
      <c r="E894" s="349"/>
      <c r="F894" s="349"/>
      <c r="G894" s="349"/>
      <c r="H894" s="349"/>
      <c r="I894" s="349"/>
      <c r="J894" s="349"/>
      <c r="K894" s="349"/>
      <c r="L894" s="349"/>
      <c r="M894" s="349"/>
      <c r="N894" s="349"/>
      <c r="O894" s="349"/>
      <c r="P894" s="349"/>
      <c r="Q894" s="349"/>
      <c r="R894" s="349"/>
      <c r="S894" s="349"/>
      <c r="T894" s="349"/>
      <c r="U894" s="349"/>
      <c r="V894" s="349"/>
      <c r="W894" s="349"/>
      <c r="X894" s="349"/>
    </row>
    <row r="895" customFormat="false" ht="12.75" hidden="false" customHeight="false" outlineLevel="0" collapsed="false">
      <c r="B895" s="349"/>
      <c r="C895" s="349"/>
      <c r="D895" s="349"/>
      <c r="E895" s="349"/>
      <c r="F895" s="349"/>
      <c r="G895" s="349"/>
      <c r="H895" s="349"/>
      <c r="I895" s="349"/>
      <c r="J895" s="349"/>
      <c r="K895" s="349"/>
      <c r="L895" s="349"/>
      <c r="M895" s="349"/>
      <c r="N895" s="349"/>
      <c r="O895" s="349"/>
      <c r="P895" s="349"/>
      <c r="Q895" s="349"/>
      <c r="R895" s="349"/>
      <c r="S895" s="349"/>
      <c r="T895" s="349"/>
      <c r="U895" s="349"/>
      <c r="V895" s="349"/>
      <c r="W895" s="349"/>
      <c r="X895" s="349"/>
    </row>
    <row r="896" customFormat="false" ht="12.75" hidden="false" customHeight="false" outlineLevel="0" collapsed="false">
      <c r="B896" s="349"/>
      <c r="C896" s="349"/>
      <c r="D896" s="349"/>
      <c r="E896" s="349"/>
      <c r="F896" s="349"/>
      <c r="G896" s="349"/>
      <c r="H896" s="349"/>
      <c r="I896" s="349"/>
      <c r="J896" s="349"/>
      <c r="K896" s="349"/>
      <c r="L896" s="349"/>
      <c r="M896" s="349"/>
      <c r="N896" s="349"/>
      <c r="O896" s="349"/>
      <c r="P896" s="349"/>
      <c r="Q896" s="349"/>
      <c r="R896" s="349"/>
      <c r="S896" s="349"/>
      <c r="T896" s="349"/>
      <c r="U896" s="349"/>
      <c r="V896" s="349"/>
      <c r="W896" s="349"/>
      <c r="X896" s="349"/>
    </row>
    <row r="897" customFormat="false" ht="12.75" hidden="false" customHeight="false" outlineLevel="0" collapsed="false">
      <c r="B897" s="349"/>
      <c r="C897" s="349"/>
      <c r="D897" s="349"/>
      <c r="E897" s="349"/>
      <c r="F897" s="349"/>
      <c r="G897" s="349"/>
      <c r="H897" s="349"/>
      <c r="I897" s="349"/>
      <c r="J897" s="349"/>
      <c r="K897" s="349"/>
      <c r="L897" s="349"/>
      <c r="M897" s="349"/>
      <c r="N897" s="349"/>
      <c r="O897" s="349"/>
      <c r="P897" s="349"/>
      <c r="Q897" s="349"/>
      <c r="R897" s="349"/>
      <c r="S897" s="349"/>
      <c r="T897" s="349"/>
      <c r="U897" s="349"/>
      <c r="V897" s="349"/>
      <c r="W897" s="349"/>
      <c r="X897" s="349"/>
    </row>
    <row r="898" customFormat="false" ht="12.75" hidden="false" customHeight="false" outlineLevel="0" collapsed="false">
      <c r="B898" s="349"/>
      <c r="C898" s="349"/>
      <c r="D898" s="349"/>
      <c r="E898" s="349"/>
      <c r="F898" s="349"/>
      <c r="G898" s="349"/>
      <c r="H898" s="349"/>
      <c r="I898" s="349"/>
      <c r="J898" s="349"/>
      <c r="K898" s="349"/>
      <c r="L898" s="349"/>
      <c r="M898" s="349"/>
      <c r="N898" s="349"/>
      <c r="O898" s="349"/>
      <c r="P898" s="349"/>
      <c r="Q898" s="349"/>
      <c r="R898" s="349"/>
      <c r="S898" s="349"/>
      <c r="T898" s="349"/>
      <c r="U898" s="349"/>
      <c r="V898" s="349"/>
      <c r="W898" s="349"/>
      <c r="X898" s="349"/>
    </row>
    <row r="899" customFormat="false" ht="12.75" hidden="false" customHeight="false" outlineLevel="0" collapsed="false">
      <c r="B899" s="349"/>
      <c r="C899" s="349"/>
      <c r="D899" s="349"/>
      <c r="E899" s="349"/>
      <c r="F899" s="349"/>
      <c r="G899" s="349"/>
      <c r="H899" s="349"/>
      <c r="I899" s="349"/>
      <c r="J899" s="349"/>
      <c r="K899" s="349"/>
      <c r="L899" s="349"/>
      <c r="M899" s="349"/>
      <c r="N899" s="349"/>
      <c r="O899" s="349"/>
      <c r="P899" s="349"/>
      <c r="Q899" s="349"/>
      <c r="R899" s="349"/>
      <c r="S899" s="349"/>
      <c r="T899" s="349"/>
      <c r="U899" s="349"/>
      <c r="V899" s="349"/>
      <c r="W899" s="349"/>
      <c r="X899" s="349"/>
    </row>
    <row r="900" customFormat="false" ht="12.75" hidden="false" customHeight="false" outlineLevel="0" collapsed="false">
      <c r="B900" s="349"/>
      <c r="C900" s="349"/>
      <c r="D900" s="349"/>
      <c r="E900" s="349"/>
      <c r="F900" s="349"/>
      <c r="G900" s="349"/>
      <c r="H900" s="349"/>
      <c r="I900" s="349"/>
      <c r="J900" s="349"/>
      <c r="K900" s="349"/>
      <c r="L900" s="349"/>
      <c r="M900" s="349"/>
      <c r="N900" s="349"/>
      <c r="O900" s="349"/>
      <c r="P900" s="349"/>
      <c r="Q900" s="349"/>
      <c r="R900" s="349"/>
      <c r="S900" s="349"/>
      <c r="T900" s="349"/>
      <c r="U900" s="349"/>
      <c r="V900" s="349"/>
      <c r="W900" s="349"/>
      <c r="X900" s="349"/>
    </row>
    <row r="901" customFormat="false" ht="12.75" hidden="false" customHeight="false" outlineLevel="0" collapsed="false">
      <c r="B901" s="349"/>
      <c r="C901" s="349"/>
      <c r="D901" s="349"/>
      <c r="E901" s="349"/>
      <c r="F901" s="349"/>
      <c r="G901" s="349"/>
      <c r="H901" s="349"/>
      <c r="I901" s="349"/>
      <c r="J901" s="349"/>
      <c r="K901" s="349"/>
      <c r="L901" s="349"/>
      <c r="M901" s="349"/>
      <c r="N901" s="349"/>
      <c r="O901" s="349"/>
      <c r="P901" s="349"/>
      <c r="Q901" s="349"/>
      <c r="R901" s="349"/>
      <c r="S901" s="349"/>
      <c r="T901" s="349"/>
      <c r="U901" s="349"/>
      <c r="V901" s="349"/>
      <c r="W901" s="349"/>
      <c r="X901" s="349"/>
    </row>
    <row r="902" customFormat="false" ht="12.75" hidden="false" customHeight="false" outlineLevel="0" collapsed="false">
      <c r="B902" s="349"/>
      <c r="C902" s="349"/>
      <c r="D902" s="349"/>
      <c r="E902" s="349"/>
      <c r="F902" s="349"/>
      <c r="G902" s="349"/>
      <c r="H902" s="349"/>
      <c r="I902" s="349"/>
      <c r="J902" s="349"/>
      <c r="K902" s="349"/>
      <c r="L902" s="349"/>
      <c r="M902" s="349"/>
      <c r="N902" s="349"/>
      <c r="O902" s="349"/>
      <c r="P902" s="349"/>
      <c r="Q902" s="349"/>
      <c r="R902" s="349"/>
      <c r="S902" s="349"/>
      <c r="T902" s="349"/>
      <c r="U902" s="349"/>
      <c r="V902" s="349"/>
      <c r="W902" s="349"/>
      <c r="X902" s="349"/>
    </row>
    <row r="903" customFormat="false" ht="12.75" hidden="false" customHeight="false" outlineLevel="0" collapsed="false">
      <c r="B903" s="349"/>
      <c r="C903" s="349"/>
      <c r="D903" s="349"/>
      <c r="E903" s="349"/>
      <c r="F903" s="349"/>
      <c r="G903" s="349"/>
      <c r="H903" s="349"/>
      <c r="I903" s="349"/>
      <c r="J903" s="349"/>
      <c r="K903" s="349"/>
      <c r="L903" s="349"/>
      <c r="M903" s="349"/>
      <c r="N903" s="349"/>
      <c r="O903" s="349"/>
      <c r="P903" s="349"/>
      <c r="Q903" s="349"/>
      <c r="R903" s="349"/>
      <c r="S903" s="349"/>
      <c r="T903" s="349"/>
      <c r="U903" s="349"/>
      <c r="V903" s="349"/>
      <c r="W903" s="349"/>
      <c r="X903" s="349"/>
    </row>
    <row r="904" customFormat="false" ht="12.75" hidden="false" customHeight="false" outlineLevel="0" collapsed="false">
      <c r="B904" s="349"/>
      <c r="C904" s="349"/>
      <c r="D904" s="349"/>
      <c r="E904" s="349"/>
      <c r="F904" s="349"/>
      <c r="G904" s="349"/>
      <c r="H904" s="349"/>
      <c r="I904" s="349"/>
      <c r="J904" s="349"/>
      <c r="K904" s="349"/>
      <c r="L904" s="349"/>
      <c r="M904" s="349"/>
      <c r="N904" s="349"/>
      <c r="O904" s="349"/>
      <c r="P904" s="349"/>
      <c r="Q904" s="349"/>
      <c r="R904" s="349"/>
      <c r="S904" s="349"/>
      <c r="T904" s="349"/>
      <c r="U904" s="349"/>
      <c r="V904" s="349"/>
      <c r="W904" s="349"/>
      <c r="X904" s="349"/>
    </row>
    <row r="905" customFormat="false" ht="12.75" hidden="false" customHeight="false" outlineLevel="0" collapsed="false">
      <c r="B905" s="349"/>
      <c r="C905" s="349"/>
      <c r="D905" s="349"/>
      <c r="E905" s="349"/>
      <c r="F905" s="349"/>
      <c r="G905" s="349"/>
      <c r="H905" s="349"/>
      <c r="I905" s="349"/>
      <c r="J905" s="349"/>
      <c r="K905" s="349"/>
      <c r="L905" s="349"/>
      <c r="M905" s="349"/>
      <c r="N905" s="349"/>
      <c r="O905" s="349"/>
      <c r="P905" s="349"/>
      <c r="Q905" s="349"/>
      <c r="R905" s="349"/>
      <c r="S905" s="349"/>
      <c r="T905" s="349"/>
      <c r="U905" s="349"/>
      <c r="V905" s="349"/>
      <c r="W905" s="349"/>
      <c r="X905" s="349"/>
    </row>
    <row r="906" customFormat="false" ht="12.75" hidden="false" customHeight="false" outlineLevel="0" collapsed="false">
      <c r="B906" s="349"/>
      <c r="C906" s="349"/>
      <c r="D906" s="349"/>
      <c r="E906" s="349"/>
      <c r="F906" s="349"/>
      <c r="G906" s="349"/>
      <c r="H906" s="349"/>
      <c r="I906" s="349"/>
      <c r="J906" s="349"/>
      <c r="K906" s="349"/>
      <c r="L906" s="349"/>
      <c r="M906" s="349"/>
      <c r="N906" s="349"/>
      <c r="O906" s="349"/>
      <c r="P906" s="349"/>
      <c r="Q906" s="349"/>
      <c r="R906" s="349"/>
      <c r="S906" s="349"/>
      <c r="T906" s="349"/>
      <c r="U906" s="349"/>
      <c r="V906" s="349"/>
      <c r="W906" s="349"/>
      <c r="X906" s="349"/>
    </row>
    <row r="907" customFormat="false" ht="12.75" hidden="false" customHeight="false" outlineLevel="0" collapsed="false">
      <c r="B907" s="349"/>
      <c r="C907" s="349"/>
      <c r="D907" s="349"/>
      <c r="E907" s="349"/>
      <c r="F907" s="349"/>
      <c r="G907" s="349"/>
      <c r="H907" s="349"/>
      <c r="I907" s="349"/>
      <c r="J907" s="349"/>
      <c r="K907" s="349"/>
      <c r="L907" s="349"/>
      <c r="M907" s="349"/>
      <c r="N907" s="349"/>
      <c r="O907" s="349"/>
      <c r="P907" s="349"/>
      <c r="Q907" s="349"/>
      <c r="R907" s="349"/>
      <c r="S907" s="349"/>
      <c r="T907" s="349"/>
      <c r="U907" s="349"/>
      <c r="V907" s="349"/>
      <c r="W907" s="349"/>
      <c r="X907" s="349"/>
    </row>
    <row r="908" customFormat="false" ht="12.75" hidden="false" customHeight="false" outlineLevel="0" collapsed="false">
      <c r="B908" s="349"/>
      <c r="C908" s="349"/>
      <c r="D908" s="349"/>
      <c r="E908" s="349"/>
      <c r="F908" s="349"/>
      <c r="G908" s="349"/>
      <c r="H908" s="349"/>
      <c r="I908" s="349"/>
      <c r="J908" s="349"/>
      <c r="K908" s="349"/>
      <c r="L908" s="349"/>
      <c r="M908" s="349"/>
      <c r="N908" s="349"/>
      <c r="O908" s="349"/>
      <c r="P908" s="349"/>
      <c r="Q908" s="349"/>
      <c r="R908" s="349"/>
      <c r="S908" s="349"/>
      <c r="T908" s="349"/>
      <c r="U908" s="349"/>
      <c r="V908" s="349"/>
      <c r="W908" s="349"/>
      <c r="X908" s="349"/>
    </row>
    <row r="909" customFormat="false" ht="12.75" hidden="false" customHeight="false" outlineLevel="0" collapsed="false">
      <c r="B909" s="349"/>
      <c r="C909" s="349"/>
      <c r="D909" s="349"/>
      <c r="E909" s="349"/>
      <c r="F909" s="349"/>
      <c r="G909" s="349"/>
      <c r="H909" s="349"/>
      <c r="I909" s="349"/>
      <c r="J909" s="349"/>
      <c r="K909" s="349"/>
      <c r="L909" s="349"/>
      <c r="M909" s="349"/>
      <c r="N909" s="349"/>
      <c r="O909" s="349"/>
      <c r="P909" s="349"/>
      <c r="Q909" s="349"/>
      <c r="R909" s="349"/>
      <c r="S909" s="349"/>
      <c r="T909" s="349"/>
      <c r="U909" s="349"/>
      <c r="V909" s="349"/>
      <c r="W909" s="349"/>
      <c r="X909" s="349"/>
    </row>
    <row r="910" customFormat="false" ht="12.75" hidden="false" customHeight="false" outlineLevel="0" collapsed="false">
      <c r="B910" s="349"/>
      <c r="C910" s="349"/>
      <c r="D910" s="349"/>
      <c r="E910" s="349"/>
      <c r="F910" s="349"/>
      <c r="G910" s="349"/>
      <c r="H910" s="349"/>
      <c r="I910" s="349"/>
      <c r="J910" s="349"/>
      <c r="K910" s="349"/>
      <c r="L910" s="349"/>
      <c r="M910" s="349"/>
      <c r="N910" s="349"/>
      <c r="O910" s="349"/>
      <c r="P910" s="349"/>
      <c r="Q910" s="349"/>
      <c r="R910" s="349"/>
      <c r="S910" s="349"/>
      <c r="T910" s="349"/>
      <c r="U910" s="349"/>
      <c r="V910" s="349"/>
      <c r="W910" s="349"/>
      <c r="X910" s="349"/>
    </row>
    <row r="911" customFormat="false" ht="12.75" hidden="false" customHeight="false" outlineLevel="0" collapsed="false">
      <c r="B911" s="349"/>
      <c r="C911" s="349"/>
      <c r="D911" s="349"/>
      <c r="E911" s="349"/>
      <c r="F911" s="349"/>
      <c r="G911" s="349"/>
      <c r="H911" s="349"/>
      <c r="I911" s="349"/>
      <c r="J911" s="349"/>
      <c r="K911" s="349"/>
      <c r="L911" s="349"/>
      <c r="M911" s="349"/>
      <c r="N911" s="349"/>
      <c r="O911" s="349"/>
      <c r="P911" s="349"/>
      <c r="Q911" s="349"/>
      <c r="R911" s="349"/>
      <c r="S911" s="349"/>
      <c r="T911" s="349"/>
      <c r="U911" s="349"/>
      <c r="V911" s="349"/>
      <c r="W911" s="349"/>
      <c r="X911" s="349"/>
    </row>
    <row r="912" customFormat="false" ht="12.75" hidden="false" customHeight="false" outlineLevel="0" collapsed="false">
      <c r="B912" s="349"/>
      <c r="C912" s="349"/>
      <c r="D912" s="349"/>
      <c r="E912" s="349"/>
      <c r="F912" s="349"/>
      <c r="G912" s="349"/>
      <c r="H912" s="349"/>
      <c r="I912" s="349"/>
      <c r="J912" s="349"/>
      <c r="K912" s="349"/>
      <c r="L912" s="349"/>
      <c r="M912" s="349"/>
      <c r="N912" s="349"/>
      <c r="O912" s="349"/>
      <c r="P912" s="349"/>
      <c r="Q912" s="349"/>
      <c r="R912" s="349"/>
      <c r="S912" s="349"/>
      <c r="T912" s="349"/>
      <c r="U912" s="349"/>
      <c r="V912" s="349"/>
      <c r="W912" s="349"/>
      <c r="X912" s="349"/>
    </row>
    <row r="913" customFormat="false" ht="12.75" hidden="false" customHeight="false" outlineLevel="0" collapsed="false">
      <c r="B913" s="349"/>
      <c r="C913" s="349"/>
      <c r="D913" s="349"/>
      <c r="E913" s="349"/>
      <c r="F913" s="349"/>
      <c r="G913" s="349"/>
      <c r="H913" s="349"/>
      <c r="I913" s="349"/>
      <c r="J913" s="349"/>
      <c r="K913" s="349"/>
      <c r="L913" s="349"/>
      <c r="M913" s="349"/>
      <c r="N913" s="349"/>
      <c r="O913" s="349"/>
      <c r="P913" s="349"/>
      <c r="Q913" s="349"/>
      <c r="R913" s="349"/>
      <c r="S913" s="349"/>
      <c r="T913" s="349"/>
      <c r="U913" s="349"/>
      <c r="V913" s="349"/>
      <c r="W913" s="349"/>
      <c r="X913" s="349"/>
    </row>
    <row r="914" customFormat="false" ht="12.75" hidden="false" customHeight="false" outlineLevel="0" collapsed="false">
      <c r="B914" s="349"/>
      <c r="C914" s="349"/>
      <c r="D914" s="349"/>
      <c r="E914" s="349"/>
      <c r="F914" s="349"/>
      <c r="G914" s="349"/>
      <c r="H914" s="349"/>
      <c r="I914" s="349"/>
      <c r="J914" s="349"/>
      <c r="K914" s="349"/>
      <c r="L914" s="349"/>
      <c r="M914" s="349"/>
      <c r="N914" s="349"/>
      <c r="O914" s="349"/>
      <c r="P914" s="349"/>
      <c r="Q914" s="349"/>
      <c r="R914" s="349"/>
      <c r="S914" s="349"/>
      <c r="T914" s="349"/>
      <c r="U914" s="349"/>
      <c r="V914" s="349"/>
      <c r="W914" s="349"/>
      <c r="X914" s="349"/>
    </row>
    <row r="915" customFormat="false" ht="12.75" hidden="false" customHeight="false" outlineLevel="0" collapsed="false">
      <c r="B915" s="349"/>
      <c r="C915" s="349"/>
      <c r="D915" s="349"/>
      <c r="E915" s="349"/>
      <c r="F915" s="349"/>
      <c r="G915" s="349"/>
      <c r="H915" s="349"/>
      <c r="I915" s="349"/>
      <c r="J915" s="349"/>
      <c r="K915" s="349"/>
      <c r="L915" s="349"/>
      <c r="M915" s="349"/>
      <c r="N915" s="349"/>
      <c r="O915" s="349"/>
      <c r="P915" s="349"/>
      <c r="Q915" s="349"/>
      <c r="R915" s="349"/>
      <c r="S915" s="349"/>
      <c r="T915" s="349"/>
      <c r="U915" s="349"/>
      <c r="V915" s="349"/>
      <c r="W915" s="349"/>
      <c r="X915" s="349"/>
    </row>
    <row r="916" customFormat="false" ht="12.75" hidden="false" customHeight="false" outlineLevel="0" collapsed="false">
      <c r="B916" s="349"/>
      <c r="C916" s="349"/>
      <c r="D916" s="349"/>
      <c r="E916" s="349"/>
      <c r="F916" s="349"/>
      <c r="G916" s="349"/>
      <c r="H916" s="349"/>
      <c r="I916" s="349"/>
      <c r="J916" s="349"/>
      <c r="K916" s="349"/>
      <c r="L916" s="349"/>
      <c r="M916" s="349"/>
      <c r="N916" s="349"/>
      <c r="O916" s="349"/>
      <c r="P916" s="349"/>
      <c r="Q916" s="349"/>
      <c r="R916" s="349"/>
      <c r="S916" s="349"/>
      <c r="T916" s="349"/>
      <c r="U916" s="349"/>
      <c r="V916" s="349"/>
      <c r="W916" s="349"/>
      <c r="X916" s="349"/>
    </row>
    <row r="917" customFormat="false" ht="12.75" hidden="false" customHeight="false" outlineLevel="0" collapsed="false">
      <c r="B917" s="349"/>
      <c r="C917" s="349"/>
      <c r="D917" s="349"/>
      <c r="E917" s="349"/>
      <c r="F917" s="349"/>
      <c r="G917" s="349"/>
      <c r="H917" s="349"/>
      <c r="I917" s="349"/>
      <c r="J917" s="349"/>
      <c r="K917" s="349"/>
      <c r="L917" s="349"/>
      <c r="M917" s="349"/>
      <c r="N917" s="349"/>
      <c r="O917" s="349"/>
      <c r="P917" s="349"/>
      <c r="Q917" s="349"/>
      <c r="R917" s="349"/>
      <c r="S917" s="349"/>
      <c r="T917" s="349"/>
      <c r="U917" s="349"/>
      <c r="V917" s="349"/>
      <c r="W917" s="349"/>
      <c r="X917" s="349"/>
    </row>
    <row r="918" customFormat="false" ht="12.75" hidden="false" customHeight="false" outlineLevel="0" collapsed="false">
      <c r="B918" s="349"/>
      <c r="C918" s="349"/>
      <c r="D918" s="349"/>
      <c r="E918" s="349"/>
      <c r="F918" s="349"/>
      <c r="G918" s="349"/>
      <c r="H918" s="349"/>
      <c r="I918" s="349"/>
      <c r="J918" s="349"/>
      <c r="K918" s="349"/>
      <c r="L918" s="349"/>
      <c r="M918" s="349"/>
      <c r="N918" s="349"/>
      <c r="O918" s="349"/>
      <c r="P918" s="349"/>
      <c r="Q918" s="349"/>
      <c r="R918" s="349"/>
      <c r="S918" s="349"/>
      <c r="T918" s="349"/>
      <c r="U918" s="349"/>
      <c r="V918" s="349"/>
      <c r="W918" s="349"/>
      <c r="X918" s="349"/>
    </row>
    <row r="919" customFormat="false" ht="12.75" hidden="false" customHeight="false" outlineLevel="0" collapsed="false">
      <c r="B919" s="349"/>
      <c r="C919" s="349"/>
      <c r="D919" s="349"/>
      <c r="E919" s="349"/>
      <c r="F919" s="349"/>
      <c r="G919" s="349"/>
      <c r="H919" s="349"/>
      <c r="I919" s="349"/>
      <c r="J919" s="349"/>
      <c r="K919" s="349"/>
      <c r="L919" s="349"/>
      <c r="M919" s="349"/>
      <c r="N919" s="349"/>
      <c r="O919" s="349"/>
      <c r="P919" s="349"/>
      <c r="Q919" s="349"/>
      <c r="R919" s="349"/>
      <c r="S919" s="349"/>
      <c r="T919" s="349"/>
      <c r="U919" s="349"/>
      <c r="V919" s="349"/>
      <c r="W919" s="349"/>
      <c r="X919" s="349"/>
    </row>
    <row r="920" customFormat="false" ht="12.75" hidden="false" customHeight="false" outlineLevel="0" collapsed="false">
      <c r="B920" s="349"/>
      <c r="C920" s="349"/>
      <c r="D920" s="349"/>
      <c r="E920" s="349"/>
      <c r="F920" s="349"/>
      <c r="G920" s="349"/>
      <c r="H920" s="349"/>
      <c r="I920" s="349"/>
      <c r="J920" s="349"/>
      <c r="K920" s="349"/>
      <c r="L920" s="349"/>
      <c r="M920" s="349"/>
      <c r="N920" s="349"/>
      <c r="O920" s="349"/>
      <c r="P920" s="349"/>
      <c r="Q920" s="349"/>
      <c r="R920" s="349"/>
      <c r="S920" s="349"/>
      <c r="T920" s="349"/>
      <c r="U920" s="349"/>
      <c r="V920" s="349"/>
      <c r="W920" s="349"/>
      <c r="X920" s="349"/>
    </row>
    <row r="921" customFormat="false" ht="12.75" hidden="false" customHeight="false" outlineLevel="0" collapsed="false">
      <c r="B921" s="349"/>
      <c r="C921" s="349"/>
      <c r="D921" s="349"/>
      <c r="E921" s="349"/>
      <c r="F921" s="349"/>
      <c r="G921" s="349"/>
      <c r="H921" s="349"/>
      <c r="I921" s="349"/>
      <c r="J921" s="349"/>
      <c r="K921" s="349"/>
      <c r="L921" s="349"/>
      <c r="M921" s="349"/>
      <c r="N921" s="349"/>
      <c r="O921" s="349"/>
      <c r="P921" s="349"/>
      <c r="Q921" s="349"/>
      <c r="R921" s="349"/>
      <c r="S921" s="349"/>
      <c r="T921" s="349"/>
      <c r="U921" s="349"/>
      <c r="V921" s="349"/>
      <c r="W921" s="349"/>
      <c r="X921" s="349"/>
    </row>
    <row r="922" customFormat="false" ht="12.75" hidden="false" customHeight="false" outlineLevel="0" collapsed="false">
      <c r="B922" s="349"/>
      <c r="C922" s="349"/>
      <c r="D922" s="349"/>
      <c r="E922" s="349"/>
      <c r="F922" s="349"/>
      <c r="G922" s="349"/>
      <c r="H922" s="349"/>
      <c r="I922" s="349"/>
      <c r="J922" s="349"/>
      <c r="K922" s="349"/>
      <c r="L922" s="349"/>
      <c r="M922" s="349"/>
      <c r="N922" s="349"/>
      <c r="O922" s="349"/>
      <c r="P922" s="349"/>
      <c r="Q922" s="349"/>
      <c r="R922" s="349"/>
      <c r="S922" s="349"/>
      <c r="T922" s="349"/>
      <c r="U922" s="349"/>
      <c r="V922" s="349"/>
      <c r="W922" s="349"/>
      <c r="X922" s="349"/>
    </row>
    <row r="923" customFormat="false" ht="12.75" hidden="false" customHeight="false" outlineLevel="0" collapsed="false">
      <c r="B923" s="349"/>
      <c r="C923" s="349"/>
      <c r="D923" s="349"/>
      <c r="E923" s="349"/>
      <c r="F923" s="349"/>
      <c r="G923" s="349"/>
      <c r="H923" s="349"/>
      <c r="I923" s="349"/>
      <c r="J923" s="349"/>
      <c r="K923" s="349"/>
      <c r="L923" s="349"/>
      <c r="M923" s="349"/>
      <c r="N923" s="349"/>
      <c r="O923" s="349"/>
      <c r="P923" s="349"/>
      <c r="Q923" s="349"/>
      <c r="R923" s="349"/>
      <c r="S923" s="349"/>
      <c r="T923" s="349"/>
      <c r="U923" s="349"/>
      <c r="V923" s="349"/>
      <c r="W923" s="349"/>
      <c r="X923" s="349"/>
    </row>
    <row r="924" customFormat="false" ht="12.75" hidden="false" customHeight="false" outlineLevel="0" collapsed="false">
      <c r="B924" s="349"/>
      <c r="C924" s="349"/>
      <c r="D924" s="349"/>
      <c r="E924" s="349"/>
      <c r="F924" s="349"/>
      <c r="G924" s="349"/>
      <c r="H924" s="349"/>
      <c r="I924" s="349"/>
      <c r="J924" s="349"/>
      <c r="K924" s="349"/>
      <c r="L924" s="349"/>
      <c r="M924" s="349"/>
      <c r="N924" s="349"/>
      <c r="O924" s="349"/>
      <c r="P924" s="349"/>
      <c r="Q924" s="349"/>
      <c r="R924" s="349"/>
      <c r="S924" s="349"/>
      <c r="T924" s="349"/>
      <c r="U924" s="349"/>
      <c r="V924" s="349"/>
      <c r="W924" s="349"/>
      <c r="X924" s="349"/>
    </row>
    <row r="925" customFormat="false" ht="12.75" hidden="false" customHeight="false" outlineLevel="0" collapsed="false">
      <c r="B925" s="349"/>
      <c r="C925" s="349"/>
      <c r="D925" s="349"/>
      <c r="E925" s="349"/>
      <c r="F925" s="349"/>
      <c r="G925" s="349"/>
      <c r="H925" s="349"/>
      <c r="I925" s="349"/>
      <c r="J925" s="349"/>
      <c r="K925" s="349"/>
      <c r="L925" s="349"/>
      <c r="M925" s="349"/>
      <c r="N925" s="349"/>
      <c r="O925" s="349"/>
      <c r="P925" s="349"/>
      <c r="Q925" s="349"/>
      <c r="R925" s="349"/>
      <c r="S925" s="349"/>
      <c r="T925" s="349"/>
      <c r="U925" s="349"/>
      <c r="V925" s="349"/>
      <c r="W925" s="349"/>
      <c r="X925" s="349"/>
    </row>
    <row r="926" customFormat="false" ht="12.75" hidden="false" customHeight="false" outlineLevel="0" collapsed="false">
      <c r="B926" s="349"/>
      <c r="C926" s="349"/>
      <c r="D926" s="349"/>
      <c r="E926" s="349"/>
      <c r="F926" s="349"/>
      <c r="G926" s="349"/>
      <c r="H926" s="349"/>
      <c r="I926" s="349"/>
      <c r="J926" s="349"/>
      <c r="K926" s="349"/>
      <c r="L926" s="349"/>
      <c r="M926" s="349"/>
      <c r="N926" s="349"/>
      <c r="O926" s="349"/>
      <c r="P926" s="349"/>
      <c r="Q926" s="349"/>
      <c r="R926" s="349"/>
      <c r="S926" s="349"/>
      <c r="T926" s="349"/>
      <c r="U926" s="349"/>
      <c r="V926" s="349"/>
      <c r="W926" s="349"/>
      <c r="X926" s="349"/>
    </row>
    <row r="927" customFormat="false" ht="12.75" hidden="false" customHeight="false" outlineLevel="0" collapsed="false">
      <c r="B927" s="349"/>
      <c r="C927" s="349"/>
      <c r="D927" s="349"/>
      <c r="E927" s="349"/>
      <c r="F927" s="349"/>
      <c r="G927" s="349"/>
      <c r="H927" s="349"/>
      <c r="I927" s="349"/>
      <c r="J927" s="349"/>
      <c r="K927" s="349"/>
      <c r="L927" s="349"/>
      <c r="M927" s="349"/>
      <c r="N927" s="349"/>
      <c r="O927" s="349"/>
      <c r="P927" s="349"/>
      <c r="Q927" s="349"/>
      <c r="R927" s="349"/>
      <c r="S927" s="349"/>
      <c r="T927" s="349"/>
      <c r="U927" s="349"/>
      <c r="V927" s="349"/>
      <c r="W927" s="349"/>
      <c r="X927" s="349"/>
    </row>
    <row r="928" customFormat="false" ht="12.75" hidden="false" customHeight="false" outlineLevel="0" collapsed="false">
      <c r="B928" s="349"/>
      <c r="C928" s="349"/>
      <c r="D928" s="349"/>
      <c r="E928" s="349"/>
      <c r="F928" s="349"/>
      <c r="G928" s="349"/>
      <c r="H928" s="349"/>
      <c r="I928" s="349"/>
      <c r="J928" s="349"/>
      <c r="K928" s="349"/>
      <c r="L928" s="349"/>
      <c r="M928" s="349"/>
      <c r="N928" s="349"/>
      <c r="O928" s="349"/>
      <c r="P928" s="349"/>
      <c r="Q928" s="349"/>
      <c r="R928" s="349"/>
      <c r="S928" s="349"/>
      <c r="T928" s="349"/>
      <c r="U928" s="349"/>
      <c r="V928" s="349"/>
      <c r="W928" s="349"/>
      <c r="X928" s="349"/>
    </row>
    <row r="929" customFormat="false" ht="12.75" hidden="false" customHeight="false" outlineLevel="0" collapsed="false">
      <c r="B929" s="349"/>
      <c r="C929" s="349"/>
      <c r="D929" s="349"/>
      <c r="E929" s="349"/>
      <c r="F929" s="349"/>
      <c r="G929" s="349"/>
      <c r="H929" s="349"/>
      <c r="I929" s="349"/>
      <c r="J929" s="349"/>
      <c r="K929" s="349"/>
      <c r="L929" s="349"/>
      <c r="M929" s="349"/>
      <c r="N929" s="349"/>
      <c r="O929" s="349"/>
      <c r="P929" s="349"/>
      <c r="Q929" s="349"/>
      <c r="R929" s="349"/>
      <c r="S929" s="349"/>
      <c r="T929" s="349"/>
      <c r="U929" s="349"/>
      <c r="V929" s="349"/>
      <c r="W929" s="349"/>
      <c r="X929" s="349"/>
    </row>
    <row r="930" customFormat="false" ht="12.75" hidden="false" customHeight="false" outlineLevel="0" collapsed="false">
      <c r="B930" s="349"/>
      <c r="C930" s="349"/>
      <c r="D930" s="349"/>
      <c r="E930" s="349"/>
      <c r="F930" s="349"/>
      <c r="G930" s="349"/>
      <c r="H930" s="349"/>
      <c r="I930" s="349"/>
      <c r="J930" s="349"/>
      <c r="K930" s="349"/>
      <c r="L930" s="349"/>
      <c r="M930" s="349"/>
      <c r="N930" s="349"/>
      <c r="O930" s="349"/>
      <c r="P930" s="349"/>
      <c r="Q930" s="349"/>
      <c r="R930" s="349"/>
      <c r="S930" s="349"/>
      <c r="T930" s="349"/>
      <c r="U930" s="349"/>
      <c r="V930" s="349"/>
      <c r="W930" s="349"/>
      <c r="X930" s="349"/>
    </row>
    <row r="931" customFormat="false" ht="12.75" hidden="false" customHeight="false" outlineLevel="0" collapsed="false">
      <c r="B931" s="349"/>
      <c r="C931" s="349"/>
      <c r="D931" s="349"/>
      <c r="E931" s="349"/>
      <c r="F931" s="349"/>
      <c r="G931" s="349"/>
      <c r="H931" s="349"/>
      <c r="I931" s="349"/>
      <c r="J931" s="349"/>
      <c r="K931" s="349"/>
      <c r="L931" s="349"/>
      <c r="M931" s="349"/>
      <c r="N931" s="349"/>
      <c r="O931" s="349"/>
      <c r="P931" s="349"/>
      <c r="Q931" s="349"/>
      <c r="R931" s="349"/>
      <c r="S931" s="349"/>
      <c r="T931" s="349"/>
      <c r="U931" s="349"/>
      <c r="V931" s="349"/>
      <c r="W931" s="349"/>
      <c r="X931" s="349"/>
    </row>
    <row r="932" customFormat="false" ht="12.75" hidden="false" customHeight="false" outlineLevel="0" collapsed="false">
      <c r="B932" s="349"/>
      <c r="C932" s="349"/>
      <c r="D932" s="349"/>
      <c r="E932" s="349"/>
      <c r="F932" s="349"/>
      <c r="G932" s="349"/>
      <c r="H932" s="349"/>
      <c r="I932" s="349"/>
      <c r="J932" s="349"/>
      <c r="K932" s="349"/>
      <c r="L932" s="349"/>
      <c r="M932" s="349"/>
      <c r="N932" s="349"/>
      <c r="O932" s="349"/>
      <c r="P932" s="349"/>
      <c r="Q932" s="349"/>
      <c r="R932" s="349"/>
      <c r="S932" s="349"/>
      <c r="T932" s="349"/>
      <c r="U932" s="349"/>
      <c r="V932" s="349"/>
      <c r="W932" s="349"/>
      <c r="X932" s="349"/>
    </row>
    <row r="933" customFormat="false" ht="12.75" hidden="false" customHeight="false" outlineLevel="0" collapsed="false">
      <c r="B933" s="349"/>
      <c r="C933" s="349"/>
      <c r="D933" s="349"/>
      <c r="E933" s="349"/>
      <c r="F933" s="349"/>
      <c r="G933" s="349"/>
      <c r="H933" s="349"/>
      <c r="I933" s="349"/>
      <c r="J933" s="349"/>
      <c r="K933" s="349"/>
      <c r="L933" s="349"/>
      <c r="M933" s="349"/>
      <c r="N933" s="349"/>
      <c r="O933" s="349"/>
      <c r="P933" s="349"/>
      <c r="Q933" s="349"/>
      <c r="R933" s="349"/>
      <c r="S933" s="349"/>
      <c r="T933" s="349"/>
      <c r="U933" s="349"/>
      <c r="V933" s="349"/>
      <c r="W933" s="349"/>
      <c r="X933" s="349"/>
    </row>
    <row r="934" customFormat="false" ht="12.75" hidden="false" customHeight="false" outlineLevel="0" collapsed="false">
      <c r="B934" s="349"/>
      <c r="C934" s="349"/>
      <c r="D934" s="349"/>
      <c r="E934" s="349"/>
      <c r="F934" s="349"/>
      <c r="G934" s="349"/>
      <c r="H934" s="349"/>
      <c r="I934" s="349"/>
      <c r="J934" s="349"/>
      <c r="K934" s="349"/>
      <c r="L934" s="349"/>
      <c r="M934" s="349"/>
      <c r="N934" s="349"/>
      <c r="O934" s="349"/>
      <c r="P934" s="349"/>
      <c r="Q934" s="349"/>
      <c r="R934" s="349"/>
      <c r="S934" s="349"/>
      <c r="T934" s="349"/>
      <c r="U934" s="349"/>
      <c r="V934" s="349"/>
      <c r="W934" s="349"/>
      <c r="X934" s="349"/>
    </row>
    <row r="935" customFormat="false" ht="12.75" hidden="false" customHeight="false" outlineLevel="0" collapsed="false">
      <c r="B935" s="349"/>
      <c r="C935" s="349"/>
      <c r="D935" s="349"/>
      <c r="E935" s="349"/>
      <c r="F935" s="349"/>
      <c r="G935" s="349"/>
      <c r="H935" s="349"/>
      <c r="I935" s="349"/>
      <c r="J935" s="349"/>
      <c r="K935" s="349"/>
      <c r="L935" s="349"/>
      <c r="M935" s="349"/>
      <c r="N935" s="349"/>
      <c r="O935" s="349"/>
      <c r="P935" s="349"/>
      <c r="Q935" s="349"/>
      <c r="R935" s="349"/>
      <c r="S935" s="349"/>
      <c r="T935" s="349"/>
      <c r="U935" s="349"/>
      <c r="V935" s="349"/>
      <c r="W935" s="349"/>
      <c r="X935" s="349"/>
    </row>
    <row r="936" customFormat="false" ht="12.75" hidden="false" customHeight="false" outlineLevel="0" collapsed="false">
      <c r="B936" s="349"/>
      <c r="C936" s="349"/>
      <c r="D936" s="349"/>
      <c r="E936" s="349"/>
      <c r="F936" s="349"/>
      <c r="G936" s="349"/>
      <c r="H936" s="349"/>
      <c r="I936" s="349"/>
      <c r="J936" s="349"/>
      <c r="K936" s="349"/>
      <c r="L936" s="349"/>
      <c r="M936" s="349"/>
      <c r="N936" s="349"/>
      <c r="O936" s="349"/>
      <c r="P936" s="349"/>
      <c r="Q936" s="349"/>
      <c r="R936" s="349"/>
      <c r="S936" s="349"/>
      <c r="T936" s="349"/>
      <c r="U936" s="349"/>
      <c r="V936" s="349"/>
      <c r="W936" s="349"/>
      <c r="X936" s="349"/>
    </row>
    <row r="937" customFormat="false" ht="12.75" hidden="false" customHeight="false" outlineLevel="0" collapsed="false">
      <c r="B937" s="349"/>
      <c r="C937" s="349"/>
      <c r="D937" s="349"/>
      <c r="E937" s="349"/>
      <c r="F937" s="349"/>
      <c r="G937" s="349"/>
      <c r="H937" s="349"/>
      <c r="I937" s="349"/>
      <c r="J937" s="349"/>
      <c r="K937" s="349"/>
      <c r="L937" s="349"/>
      <c r="M937" s="349"/>
      <c r="N937" s="349"/>
      <c r="O937" s="349"/>
      <c r="P937" s="349"/>
      <c r="Q937" s="349"/>
      <c r="R937" s="349"/>
      <c r="S937" s="349"/>
      <c r="T937" s="349"/>
      <c r="U937" s="349"/>
      <c r="V937" s="349"/>
      <c r="W937" s="349"/>
      <c r="X937" s="349"/>
    </row>
    <row r="938" customFormat="false" ht="12.75" hidden="false" customHeight="false" outlineLevel="0" collapsed="false">
      <c r="B938" s="349"/>
      <c r="C938" s="349"/>
      <c r="D938" s="349"/>
      <c r="E938" s="349"/>
      <c r="F938" s="349"/>
      <c r="G938" s="349"/>
      <c r="H938" s="349"/>
      <c r="I938" s="349"/>
      <c r="J938" s="349"/>
      <c r="K938" s="349"/>
      <c r="L938" s="349"/>
      <c r="M938" s="349"/>
      <c r="N938" s="349"/>
      <c r="O938" s="349"/>
      <c r="P938" s="349"/>
      <c r="Q938" s="349"/>
      <c r="R938" s="349"/>
      <c r="S938" s="349"/>
      <c r="T938" s="349"/>
      <c r="U938" s="349"/>
      <c r="V938" s="349"/>
      <c r="W938" s="349"/>
      <c r="X938" s="349"/>
    </row>
    <row r="939" customFormat="false" ht="12.75" hidden="false" customHeight="false" outlineLevel="0" collapsed="false">
      <c r="B939" s="349"/>
      <c r="C939" s="349"/>
      <c r="D939" s="349"/>
      <c r="E939" s="349"/>
      <c r="F939" s="349"/>
      <c r="G939" s="349"/>
      <c r="H939" s="349"/>
      <c r="I939" s="349"/>
      <c r="J939" s="349"/>
      <c r="K939" s="349"/>
      <c r="L939" s="349"/>
      <c r="M939" s="349"/>
      <c r="N939" s="349"/>
      <c r="O939" s="349"/>
      <c r="P939" s="349"/>
      <c r="Q939" s="349"/>
      <c r="R939" s="349"/>
      <c r="S939" s="349"/>
      <c r="T939" s="349"/>
      <c r="U939" s="349"/>
      <c r="V939" s="349"/>
      <c r="W939" s="349"/>
      <c r="X939" s="349"/>
    </row>
    <row r="940" customFormat="false" ht="12.75" hidden="false" customHeight="false" outlineLevel="0" collapsed="false">
      <c r="B940" s="349"/>
      <c r="C940" s="349"/>
      <c r="D940" s="349"/>
      <c r="E940" s="349"/>
      <c r="F940" s="349"/>
      <c r="G940" s="349"/>
      <c r="H940" s="349"/>
      <c r="I940" s="349"/>
      <c r="J940" s="349"/>
      <c r="K940" s="349"/>
      <c r="L940" s="349"/>
      <c r="M940" s="349"/>
      <c r="N940" s="349"/>
      <c r="O940" s="349"/>
      <c r="P940" s="349"/>
      <c r="Q940" s="349"/>
      <c r="R940" s="349"/>
      <c r="S940" s="349"/>
      <c r="T940" s="349"/>
      <c r="U940" s="349"/>
      <c r="V940" s="349"/>
      <c r="W940" s="349"/>
      <c r="X940" s="349"/>
    </row>
    <row r="941" customFormat="false" ht="12.75" hidden="false" customHeight="false" outlineLevel="0" collapsed="false">
      <c r="B941" s="349"/>
      <c r="C941" s="349"/>
      <c r="D941" s="349"/>
      <c r="E941" s="349"/>
      <c r="F941" s="349"/>
      <c r="G941" s="349"/>
      <c r="H941" s="349"/>
      <c r="I941" s="349"/>
      <c r="J941" s="349"/>
      <c r="K941" s="349"/>
      <c r="L941" s="349"/>
      <c r="M941" s="349"/>
      <c r="N941" s="349"/>
      <c r="O941" s="349"/>
      <c r="P941" s="349"/>
      <c r="Q941" s="349"/>
      <c r="R941" s="349"/>
      <c r="S941" s="349"/>
      <c r="T941" s="349"/>
      <c r="U941" s="349"/>
      <c r="V941" s="349"/>
      <c r="W941" s="349"/>
      <c r="X941" s="349"/>
    </row>
    <row r="942" customFormat="false" ht="12.75" hidden="false" customHeight="false" outlineLevel="0" collapsed="false">
      <c r="B942" s="349"/>
      <c r="C942" s="349"/>
      <c r="D942" s="349"/>
      <c r="E942" s="349"/>
      <c r="F942" s="349"/>
      <c r="G942" s="349"/>
      <c r="H942" s="349"/>
      <c r="I942" s="349"/>
      <c r="J942" s="349"/>
      <c r="K942" s="349"/>
      <c r="L942" s="349"/>
      <c r="M942" s="349"/>
      <c r="N942" s="349"/>
      <c r="O942" s="349"/>
      <c r="P942" s="349"/>
      <c r="Q942" s="349"/>
      <c r="R942" s="349"/>
      <c r="S942" s="349"/>
      <c r="T942" s="349"/>
      <c r="U942" s="349"/>
      <c r="V942" s="349"/>
      <c r="W942" s="349"/>
      <c r="X942" s="349"/>
    </row>
    <row r="943" customFormat="false" ht="12.75" hidden="false" customHeight="false" outlineLevel="0" collapsed="false">
      <c r="B943" s="349"/>
      <c r="C943" s="349"/>
      <c r="D943" s="349"/>
      <c r="E943" s="349"/>
      <c r="F943" s="349"/>
      <c r="G943" s="349"/>
      <c r="H943" s="349"/>
      <c r="I943" s="349"/>
      <c r="J943" s="349"/>
      <c r="K943" s="349"/>
      <c r="L943" s="349"/>
      <c r="M943" s="349"/>
      <c r="N943" s="349"/>
      <c r="O943" s="349"/>
      <c r="P943" s="349"/>
      <c r="Q943" s="349"/>
      <c r="R943" s="349"/>
      <c r="S943" s="349"/>
      <c r="T943" s="349"/>
      <c r="U943" s="349"/>
      <c r="V943" s="349"/>
      <c r="W943" s="349"/>
      <c r="X943" s="349"/>
    </row>
    <row r="944" customFormat="false" ht="12.75" hidden="false" customHeight="false" outlineLevel="0" collapsed="false">
      <c r="B944" s="349"/>
      <c r="C944" s="349"/>
      <c r="D944" s="349"/>
      <c r="E944" s="349"/>
      <c r="F944" s="349"/>
      <c r="G944" s="349"/>
      <c r="H944" s="349"/>
      <c r="I944" s="349"/>
      <c r="J944" s="349"/>
      <c r="K944" s="349"/>
      <c r="L944" s="349"/>
      <c r="M944" s="349"/>
      <c r="N944" s="349"/>
      <c r="O944" s="349"/>
      <c r="P944" s="349"/>
      <c r="Q944" s="349"/>
      <c r="R944" s="349"/>
      <c r="S944" s="349"/>
      <c r="T944" s="349"/>
      <c r="U944" s="349"/>
      <c r="V944" s="349"/>
      <c r="W944" s="349"/>
      <c r="X944" s="349"/>
    </row>
    <row r="945" customFormat="false" ht="12.75" hidden="false" customHeight="false" outlineLevel="0" collapsed="false">
      <c r="B945" s="349"/>
      <c r="C945" s="349"/>
      <c r="D945" s="349"/>
      <c r="E945" s="349"/>
      <c r="F945" s="349"/>
      <c r="G945" s="349"/>
      <c r="H945" s="349"/>
      <c r="I945" s="349"/>
      <c r="J945" s="349"/>
      <c r="K945" s="349"/>
      <c r="L945" s="349"/>
      <c r="M945" s="349"/>
      <c r="N945" s="349"/>
      <c r="O945" s="349"/>
      <c r="P945" s="349"/>
      <c r="Q945" s="349"/>
      <c r="R945" s="349"/>
      <c r="S945" s="349"/>
      <c r="T945" s="349"/>
      <c r="U945" s="349"/>
      <c r="V945" s="349"/>
      <c r="W945" s="349"/>
      <c r="X945" s="349"/>
    </row>
    <row r="946" customFormat="false" ht="12.75" hidden="false" customHeight="false" outlineLevel="0" collapsed="false">
      <c r="B946" s="349"/>
      <c r="C946" s="349"/>
      <c r="D946" s="349"/>
      <c r="E946" s="349"/>
      <c r="F946" s="349"/>
      <c r="G946" s="349"/>
      <c r="H946" s="349"/>
      <c r="I946" s="349"/>
      <c r="J946" s="349"/>
      <c r="K946" s="349"/>
      <c r="L946" s="349"/>
      <c r="M946" s="349"/>
      <c r="N946" s="349"/>
      <c r="O946" s="349"/>
      <c r="P946" s="349"/>
      <c r="Q946" s="349"/>
      <c r="R946" s="349"/>
      <c r="S946" s="349"/>
      <c r="T946" s="349"/>
      <c r="U946" s="349"/>
      <c r="V946" s="349"/>
      <c r="W946" s="349"/>
      <c r="X946" s="349"/>
    </row>
    <row r="947" customFormat="false" ht="12.75" hidden="false" customHeight="false" outlineLevel="0" collapsed="false">
      <c r="B947" s="349"/>
      <c r="C947" s="349"/>
      <c r="D947" s="349"/>
      <c r="E947" s="349"/>
      <c r="F947" s="349"/>
      <c r="G947" s="349"/>
      <c r="H947" s="349"/>
      <c r="I947" s="349"/>
      <c r="J947" s="349"/>
      <c r="K947" s="349"/>
      <c r="L947" s="349"/>
      <c r="M947" s="349"/>
      <c r="N947" s="349"/>
      <c r="O947" s="349"/>
      <c r="P947" s="349"/>
      <c r="Q947" s="349"/>
      <c r="R947" s="349"/>
      <c r="S947" s="349"/>
      <c r="T947" s="349"/>
      <c r="U947" s="349"/>
      <c r="V947" s="349"/>
      <c r="W947" s="349"/>
      <c r="X947" s="349"/>
    </row>
    <row r="948" customFormat="false" ht="12.75" hidden="false" customHeight="false" outlineLevel="0" collapsed="false">
      <c r="B948" s="349"/>
      <c r="C948" s="349"/>
      <c r="D948" s="349"/>
      <c r="E948" s="349"/>
      <c r="F948" s="349"/>
      <c r="G948" s="349"/>
      <c r="H948" s="349"/>
      <c r="I948" s="349"/>
      <c r="J948" s="349"/>
      <c r="K948" s="349"/>
      <c r="L948" s="349"/>
      <c r="M948" s="349"/>
      <c r="N948" s="349"/>
      <c r="O948" s="349"/>
      <c r="P948" s="349"/>
      <c r="Q948" s="349"/>
      <c r="R948" s="349"/>
      <c r="S948" s="349"/>
      <c r="T948" s="349"/>
      <c r="U948" s="349"/>
      <c r="V948" s="349"/>
      <c r="W948" s="349"/>
      <c r="X948" s="349"/>
    </row>
    <row r="949" customFormat="false" ht="12.75" hidden="false" customHeight="false" outlineLevel="0" collapsed="false">
      <c r="B949" s="349"/>
      <c r="C949" s="349"/>
      <c r="D949" s="349"/>
      <c r="E949" s="349"/>
      <c r="F949" s="349"/>
      <c r="G949" s="349"/>
      <c r="H949" s="349"/>
      <c r="I949" s="349"/>
      <c r="J949" s="349"/>
      <c r="K949" s="349"/>
      <c r="L949" s="349"/>
      <c r="M949" s="349"/>
      <c r="N949" s="349"/>
      <c r="O949" s="349"/>
      <c r="P949" s="349"/>
      <c r="Q949" s="349"/>
      <c r="R949" s="349"/>
      <c r="S949" s="349"/>
      <c r="T949" s="349"/>
      <c r="U949" s="349"/>
      <c r="V949" s="349"/>
      <c r="W949" s="349"/>
      <c r="X949" s="349"/>
    </row>
    <row r="950" customFormat="false" ht="12.75" hidden="false" customHeight="false" outlineLevel="0" collapsed="false">
      <c r="B950" s="349"/>
      <c r="C950" s="349"/>
      <c r="D950" s="349"/>
      <c r="E950" s="349"/>
      <c r="F950" s="349"/>
      <c r="G950" s="349"/>
      <c r="H950" s="349"/>
      <c r="I950" s="349"/>
      <c r="J950" s="349"/>
      <c r="K950" s="349"/>
      <c r="L950" s="349"/>
      <c r="M950" s="349"/>
      <c r="N950" s="349"/>
      <c r="O950" s="349"/>
      <c r="P950" s="349"/>
      <c r="Q950" s="349"/>
      <c r="R950" s="349"/>
      <c r="S950" s="349"/>
      <c r="T950" s="349"/>
      <c r="U950" s="349"/>
      <c r="V950" s="349"/>
      <c r="W950" s="349"/>
      <c r="X950" s="349"/>
    </row>
    <row r="951" customFormat="false" ht="12.75" hidden="false" customHeight="false" outlineLevel="0" collapsed="false">
      <c r="B951" s="349"/>
      <c r="C951" s="349"/>
      <c r="D951" s="349"/>
      <c r="E951" s="349"/>
      <c r="F951" s="349"/>
      <c r="G951" s="349"/>
      <c r="H951" s="349"/>
      <c r="I951" s="349"/>
      <c r="J951" s="349"/>
      <c r="K951" s="349"/>
      <c r="L951" s="349"/>
      <c r="M951" s="349"/>
      <c r="N951" s="349"/>
      <c r="O951" s="349"/>
      <c r="P951" s="349"/>
      <c r="Q951" s="349"/>
      <c r="R951" s="349"/>
      <c r="S951" s="349"/>
      <c r="T951" s="349"/>
      <c r="U951" s="349"/>
      <c r="V951" s="349"/>
      <c r="W951" s="349"/>
      <c r="X951" s="349"/>
    </row>
    <row r="952" customFormat="false" ht="12.75" hidden="false" customHeight="false" outlineLevel="0" collapsed="false">
      <c r="B952" s="349"/>
      <c r="C952" s="349"/>
      <c r="D952" s="349"/>
      <c r="E952" s="349"/>
      <c r="F952" s="349"/>
      <c r="G952" s="349"/>
      <c r="H952" s="349"/>
      <c r="I952" s="349"/>
      <c r="J952" s="349"/>
      <c r="K952" s="349"/>
      <c r="L952" s="349"/>
      <c r="M952" s="349"/>
      <c r="N952" s="349"/>
      <c r="O952" s="349"/>
      <c r="P952" s="349"/>
      <c r="Q952" s="349"/>
      <c r="R952" s="349"/>
      <c r="S952" s="349"/>
      <c r="T952" s="349"/>
      <c r="U952" s="349"/>
      <c r="V952" s="349"/>
      <c r="W952" s="349"/>
      <c r="X952" s="349"/>
    </row>
    <row r="953" customFormat="false" ht="12.75" hidden="false" customHeight="false" outlineLevel="0" collapsed="false">
      <c r="B953" s="349"/>
      <c r="C953" s="349"/>
      <c r="D953" s="349"/>
      <c r="E953" s="349"/>
      <c r="F953" s="349"/>
      <c r="G953" s="349"/>
      <c r="H953" s="349"/>
      <c r="I953" s="349"/>
      <c r="J953" s="349"/>
      <c r="K953" s="349"/>
      <c r="L953" s="349"/>
      <c r="M953" s="349"/>
      <c r="N953" s="349"/>
      <c r="O953" s="349"/>
      <c r="P953" s="349"/>
      <c r="Q953" s="349"/>
      <c r="R953" s="349"/>
      <c r="S953" s="349"/>
      <c r="T953" s="349"/>
      <c r="U953" s="349"/>
      <c r="V953" s="349"/>
      <c r="W953" s="349"/>
      <c r="X953" s="349"/>
    </row>
    <row r="954" customFormat="false" ht="12.75" hidden="false" customHeight="false" outlineLevel="0" collapsed="false">
      <c r="B954" s="349"/>
      <c r="C954" s="349"/>
      <c r="D954" s="349"/>
      <c r="E954" s="349"/>
      <c r="F954" s="349"/>
      <c r="G954" s="349"/>
      <c r="H954" s="349"/>
      <c r="I954" s="349"/>
      <c r="J954" s="349"/>
      <c r="K954" s="349"/>
      <c r="L954" s="349"/>
      <c r="M954" s="349"/>
      <c r="N954" s="349"/>
      <c r="O954" s="349"/>
      <c r="P954" s="349"/>
      <c r="Q954" s="349"/>
      <c r="R954" s="349"/>
      <c r="S954" s="349"/>
      <c r="T954" s="349"/>
      <c r="U954" s="349"/>
      <c r="V954" s="349"/>
      <c r="W954" s="349"/>
      <c r="X954" s="349"/>
    </row>
    <row r="955" customFormat="false" ht="12.75" hidden="false" customHeight="false" outlineLevel="0" collapsed="false">
      <c r="B955" s="349"/>
      <c r="C955" s="349"/>
      <c r="D955" s="349"/>
      <c r="E955" s="349"/>
      <c r="F955" s="349"/>
      <c r="G955" s="349"/>
      <c r="H955" s="349"/>
      <c r="I955" s="349"/>
      <c r="J955" s="349"/>
      <c r="K955" s="349"/>
      <c r="L955" s="349"/>
      <c r="M955" s="349"/>
      <c r="N955" s="349"/>
      <c r="O955" s="349"/>
      <c r="P955" s="349"/>
      <c r="Q955" s="349"/>
      <c r="R955" s="349"/>
      <c r="S955" s="349"/>
      <c r="T955" s="349"/>
      <c r="U955" s="349"/>
      <c r="V955" s="349"/>
      <c r="W955" s="349"/>
      <c r="X955" s="349"/>
    </row>
    <row r="956" customFormat="false" ht="12.75" hidden="false" customHeight="false" outlineLevel="0" collapsed="false">
      <c r="B956" s="349"/>
      <c r="C956" s="349"/>
      <c r="D956" s="349"/>
      <c r="E956" s="349"/>
      <c r="F956" s="349"/>
      <c r="G956" s="349"/>
      <c r="H956" s="349"/>
      <c r="I956" s="349"/>
      <c r="J956" s="349"/>
      <c r="K956" s="349"/>
      <c r="L956" s="349"/>
      <c r="M956" s="349"/>
      <c r="N956" s="349"/>
      <c r="O956" s="349"/>
      <c r="P956" s="349"/>
      <c r="Q956" s="349"/>
      <c r="R956" s="349"/>
      <c r="S956" s="349"/>
      <c r="T956" s="349"/>
      <c r="U956" s="349"/>
      <c r="V956" s="349"/>
      <c r="W956" s="349"/>
      <c r="X956" s="349"/>
    </row>
    <row r="957" customFormat="false" ht="12.75" hidden="false" customHeight="false" outlineLevel="0" collapsed="false">
      <c r="B957" s="349"/>
      <c r="C957" s="349"/>
      <c r="D957" s="349"/>
      <c r="E957" s="349"/>
      <c r="F957" s="349"/>
      <c r="G957" s="349"/>
      <c r="H957" s="349"/>
      <c r="I957" s="349"/>
      <c r="J957" s="349"/>
      <c r="K957" s="349"/>
      <c r="L957" s="349"/>
      <c r="M957" s="349"/>
      <c r="N957" s="349"/>
      <c r="O957" s="349"/>
      <c r="P957" s="349"/>
      <c r="Q957" s="349"/>
      <c r="R957" s="349"/>
      <c r="S957" s="349"/>
      <c r="T957" s="349"/>
      <c r="U957" s="349"/>
      <c r="V957" s="349"/>
      <c r="W957" s="349"/>
      <c r="X957" s="349"/>
    </row>
    <row r="958" customFormat="false" ht="12.75" hidden="false" customHeight="false" outlineLevel="0" collapsed="false">
      <c r="B958" s="349"/>
      <c r="C958" s="349"/>
      <c r="D958" s="349"/>
      <c r="E958" s="349"/>
      <c r="F958" s="349"/>
      <c r="G958" s="349"/>
      <c r="H958" s="349"/>
      <c r="I958" s="349"/>
      <c r="J958" s="349"/>
      <c r="K958" s="349"/>
      <c r="L958" s="349"/>
      <c r="M958" s="349"/>
      <c r="N958" s="349"/>
      <c r="O958" s="349"/>
      <c r="P958" s="349"/>
      <c r="Q958" s="349"/>
      <c r="R958" s="349"/>
      <c r="S958" s="349"/>
      <c r="T958" s="349"/>
      <c r="U958" s="349"/>
      <c r="V958" s="349"/>
      <c r="W958" s="349"/>
      <c r="X958" s="349"/>
    </row>
    <row r="959" customFormat="false" ht="12.75" hidden="false" customHeight="false" outlineLevel="0" collapsed="false">
      <c r="B959" s="349"/>
      <c r="C959" s="349"/>
      <c r="D959" s="349"/>
      <c r="E959" s="349"/>
      <c r="F959" s="349"/>
      <c r="G959" s="349"/>
      <c r="H959" s="349"/>
      <c r="I959" s="349"/>
      <c r="J959" s="349"/>
      <c r="K959" s="349"/>
      <c r="L959" s="349"/>
      <c r="M959" s="349"/>
      <c r="N959" s="349"/>
      <c r="O959" s="349"/>
      <c r="P959" s="349"/>
      <c r="Q959" s="349"/>
      <c r="R959" s="349"/>
      <c r="S959" s="349"/>
      <c r="T959" s="349"/>
      <c r="U959" s="349"/>
      <c r="V959" s="349"/>
      <c r="W959" s="349"/>
      <c r="X959" s="349"/>
    </row>
    <row r="960" customFormat="false" ht="12.75" hidden="false" customHeight="false" outlineLevel="0" collapsed="false">
      <c r="B960" s="349"/>
      <c r="C960" s="349"/>
      <c r="D960" s="349"/>
      <c r="E960" s="349"/>
      <c r="F960" s="349"/>
      <c r="G960" s="349"/>
      <c r="H960" s="349"/>
      <c r="I960" s="349"/>
      <c r="J960" s="349"/>
      <c r="K960" s="349"/>
      <c r="L960" s="349"/>
      <c r="M960" s="349"/>
      <c r="N960" s="349"/>
      <c r="O960" s="349"/>
      <c r="P960" s="349"/>
      <c r="Q960" s="349"/>
      <c r="R960" s="349"/>
      <c r="S960" s="349"/>
      <c r="T960" s="349"/>
      <c r="U960" s="349"/>
      <c r="V960" s="349"/>
      <c r="W960" s="349"/>
      <c r="X960" s="349"/>
    </row>
    <row r="961" customFormat="false" ht="12.75" hidden="false" customHeight="false" outlineLevel="0" collapsed="false">
      <c r="B961" s="349"/>
      <c r="C961" s="349"/>
      <c r="D961" s="349"/>
      <c r="E961" s="349"/>
      <c r="F961" s="349"/>
      <c r="G961" s="349"/>
      <c r="H961" s="349"/>
      <c r="I961" s="349"/>
      <c r="J961" s="349"/>
      <c r="K961" s="349"/>
      <c r="L961" s="349"/>
      <c r="M961" s="349"/>
      <c r="N961" s="349"/>
      <c r="O961" s="349"/>
      <c r="P961" s="349"/>
      <c r="Q961" s="349"/>
      <c r="R961" s="349"/>
      <c r="S961" s="349"/>
      <c r="T961" s="349"/>
      <c r="U961" s="349"/>
      <c r="V961" s="349"/>
      <c r="W961" s="349"/>
      <c r="X961" s="349"/>
    </row>
    <row r="962" customFormat="false" ht="12.75" hidden="false" customHeight="false" outlineLevel="0" collapsed="false">
      <c r="B962" s="349"/>
      <c r="C962" s="349"/>
      <c r="D962" s="349"/>
      <c r="E962" s="349"/>
      <c r="F962" s="349"/>
      <c r="G962" s="349"/>
      <c r="H962" s="349"/>
      <c r="I962" s="349"/>
      <c r="J962" s="349"/>
      <c r="K962" s="349"/>
      <c r="L962" s="349"/>
      <c r="M962" s="349"/>
      <c r="N962" s="349"/>
      <c r="O962" s="349"/>
      <c r="P962" s="349"/>
      <c r="Q962" s="349"/>
      <c r="R962" s="349"/>
      <c r="S962" s="349"/>
      <c r="T962" s="349"/>
      <c r="U962" s="349"/>
      <c r="V962" s="349"/>
      <c r="W962" s="349"/>
      <c r="X962" s="349"/>
    </row>
    <row r="963" customFormat="false" ht="12.75" hidden="false" customHeight="false" outlineLevel="0" collapsed="false">
      <c r="B963" s="349"/>
      <c r="C963" s="349"/>
      <c r="D963" s="349"/>
      <c r="E963" s="349"/>
      <c r="F963" s="349"/>
      <c r="G963" s="349"/>
      <c r="H963" s="349"/>
      <c r="I963" s="349"/>
      <c r="J963" s="349"/>
      <c r="K963" s="349"/>
      <c r="L963" s="349"/>
      <c r="M963" s="349"/>
      <c r="N963" s="349"/>
      <c r="O963" s="349"/>
      <c r="P963" s="349"/>
      <c r="Q963" s="349"/>
      <c r="R963" s="349"/>
      <c r="S963" s="349"/>
      <c r="T963" s="349"/>
      <c r="U963" s="349"/>
      <c r="V963" s="349"/>
      <c r="W963" s="349"/>
      <c r="X963" s="349"/>
    </row>
    <row r="964" customFormat="false" ht="12.75" hidden="false" customHeight="false" outlineLevel="0" collapsed="false">
      <c r="B964" s="349"/>
      <c r="C964" s="349"/>
      <c r="D964" s="349"/>
      <c r="E964" s="349"/>
      <c r="F964" s="349"/>
      <c r="G964" s="349"/>
      <c r="H964" s="349"/>
      <c r="I964" s="349"/>
      <c r="J964" s="349"/>
      <c r="K964" s="349"/>
      <c r="L964" s="349"/>
      <c r="M964" s="349"/>
      <c r="N964" s="349"/>
      <c r="O964" s="349"/>
      <c r="P964" s="349"/>
      <c r="Q964" s="349"/>
      <c r="R964" s="349"/>
      <c r="S964" s="349"/>
      <c r="T964" s="349"/>
      <c r="U964" s="349"/>
      <c r="V964" s="349"/>
      <c r="W964" s="349"/>
      <c r="X964" s="349"/>
    </row>
    <row r="965" customFormat="false" ht="12.75" hidden="false" customHeight="false" outlineLevel="0" collapsed="false">
      <c r="B965" s="349"/>
      <c r="C965" s="349"/>
      <c r="D965" s="349"/>
      <c r="E965" s="349"/>
      <c r="F965" s="349"/>
      <c r="G965" s="349"/>
      <c r="H965" s="349"/>
      <c r="I965" s="349"/>
      <c r="J965" s="349"/>
      <c r="K965" s="349"/>
      <c r="L965" s="349"/>
      <c r="M965" s="349"/>
      <c r="N965" s="349"/>
      <c r="O965" s="349"/>
      <c r="P965" s="349"/>
      <c r="Q965" s="349"/>
      <c r="R965" s="349"/>
      <c r="S965" s="349"/>
      <c r="T965" s="349"/>
      <c r="U965" s="349"/>
      <c r="V965" s="349"/>
      <c r="W965" s="349"/>
      <c r="X965" s="349"/>
    </row>
    <row r="966" customFormat="false" ht="12.75" hidden="false" customHeight="false" outlineLevel="0" collapsed="false">
      <c r="B966" s="349"/>
      <c r="C966" s="349"/>
      <c r="D966" s="349"/>
      <c r="E966" s="349"/>
      <c r="F966" s="349"/>
      <c r="G966" s="349"/>
      <c r="H966" s="349"/>
      <c r="I966" s="349"/>
      <c r="J966" s="349"/>
      <c r="K966" s="349"/>
      <c r="L966" s="349"/>
      <c r="M966" s="349"/>
      <c r="N966" s="349"/>
      <c r="O966" s="349"/>
      <c r="P966" s="349"/>
      <c r="Q966" s="349"/>
      <c r="R966" s="349"/>
      <c r="S966" s="349"/>
      <c r="T966" s="349"/>
      <c r="U966" s="349"/>
      <c r="V966" s="349"/>
      <c r="W966" s="349"/>
      <c r="X966" s="349"/>
    </row>
    <row r="967" customFormat="false" ht="12.75" hidden="false" customHeight="false" outlineLevel="0" collapsed="false">
      <c r="B967" s="349"/>
      <c r="C967" s="349"/>
      <c r="D967" s="349"/>
      <c r="E967" s="349"/>
      <c r="F967" s="349"/>
      <c r="G967" s="349"/>
      <c r="H967" s="349"/>
      <c r="I967" s="349"/>
      <c r="J967" s="349"/>
      <c r="K967" s="349"/>
      <c r="L967" s="349"/>
      <c r="M967" s="349"/>
      <c r="N967" s="349"/>
      <c r="O967" s="349"/>
      <c r="P967" s="349"/>
      <c r="Q967" s="349"/>
      <c r="R967" s="349"/>
      <c r="S967" s="349"/>
      <c r="T967" s="349"/>
      <c r="U967" s="349"/>
      <c r="V967" s="349"/>
      <c r="W967" s="349"/>
      <c r="X967" s="349"/>
    </row>
    <row r="968" customFormat="false" ht="12.75" hidden="false" customHeight="false" outlineLevel="0" collapsed="false">
      <c r="B968" s="349"/>
      <c r="C968" s="349"/>
      <c r="D968" s="349"/>
      <c r="E968" s="349"/>
      <c r="F968" s="349"/>
      <c r="G968" s="349"/>
      <c r="H968" s="349"/>
      <c r="I968" s="349"/>
      <c r="J968" s="349"/>
      <c r="K968" s="349"/>
      <c r="L968" s="349"/>
      <c r="M968" s="349"/>
      <c r="N968" s="349"/>
      <c r="O968" s="349"/>
      <c r="P968" s="349"/>
      <c r="Q968" s="349"/>
      <c r="R968" s="349"/>
      <c r="S968" s="349"/>
      <c r="T968" s="349"/>
      <c r="U968" s="349"/>
      <c r="V968" s="349"/>
      <c r="W968" s="349"/>
      <c r="X968" s="349"/>
    </row>
    <row r="969" customFormat="false" ht="12.75" hidden="false" customHeight="false" outlineLevel="0" collapsed="false">
      <c r="B969" s="349"/>
      <c r="C969" s="349"/>
      <c r="D969" s="349"/>
      <c r="E969" s="349"/>
      <c r="F969" s="349"/>
      <c r="G969" s="349"/>
      <c r="H969" s="349"/>
      <c r="I969" s="349"/>
      <c r="J969" s="349"/>
      <c r="K969" s="349"/>
      <c r="L969" s="349"/>
      <c r="M969" s="349"/>
      <c r="N969" s="349"/>
      <c r="O969" s="349"/>
      <c r="P969" s="349"/>
      <c r="Q969" s="349"/>
      <c r="R969" s="349"/>
      <c r="S969" s="349"/>
      <c r="T969" s="349"/>
      <c r="U969" s="349"/>
      <c r="V969" s="349"/>
      <c r="W969" s="349"/>
      <c r="X969" s="349"/>
    </row>
    <row r="970" customFormat="false" ht="12.75" hidden="false" customHeight="false" outlineLevel="0" collapsed="false">
      <c r="B970" s="349"/>
      <c r="C970" s="349"/>
      <c r="D970" s="349"/>
      <c r="E970" s="349"/>
      <c r="F970" s="349"/>
      <c r="G970" s="349"/>
      <c r="H970" s="349"/>
      <c r="I970" s="349"/>
      <c r="J970" s="349"/>
      <c r="K970" s="349"/>
      <c r="L970" s="349"/>
      <c r="M970" s="349"/>
      <c r="N970" s="349"/>
      <c r="O970" s="349"/>
      <c r="P970" s="349"/>
      <c r="Q970" s="349"/>
      <c r="R970" s="349"/>
      <c r="S970" s="349"/>
      <c r="T970" s="349"/>
      <c r="U970" s="349"/>
      <c r="V970" s="349"/>
      <c r="W970" s="349"/>
      <c r="X970" s="349"/>
    </row>
    <row r="971" customFormat="false" ht="12.75" hidden="false" customHeight="false" outlineLevel="0" collapsed="false">
      <c r="B971" s="349"/>
      <c r="C971" s="349"/>
      <c r="D971" s="349"/>
      <c r="E971" s="349"/>
      <c r="F971" s="349"/>
      <c r="G971" s="349"/>
      <c r="H971" s="349"/>
      <c r="I971" s="349"/>
      <c r="J971" s="349"/>
      <c r="K971" s="349"/>
      <c r="L971" s="349"/>
      <c r="M971" s="349"/>
      <c r="N971" s="349"/>
      <c r="O971" s="349"/>
      <c r="P971" s="349"/>
      <c r="Q971" s="349"/>
      <c r="R971" s="349"/>
      <c r="S971" s="349"/>
      <c r="T971" s="349"/>
      <c r="U971" s="349"/>
      <c r="V971" s="349"/>
      <c r="W971" s="349"/>
      <c r="X971" s="349"/>
    </row>
    <row r="972" customFormat="false" ht="12.75" hidden="false" customHeight="false" outlineLevel="0" collapsed="false">
      <c r="B972" s="349"/>
      <c r="C972" s="349"/>
      <c r="D972" s="349"/>
      <c r="E972" s="349"/>
      <c r="F972" s="349"/>
      <c r="G972" s="349"/>
      <c r="H972" s="349"/>
      <c r="I972" s="349"/>
      <c r="J972" s="349"/>
      <c r="K972" s="349"/>
      <c r="L972" s="349"/>
      <c r="M972" s="349"/>
      <c r="N972" s="349"/>
      <c r="O972" s="349"/>
      <c r="P972" s="349"/>
      <c r="Q972" s="349"/>
      <c r="R972" s="349"/>
      <c r="S972" s="349"/>
      <c r="T972" s="349"/>
      <c r="U972" s="349"/>
      <c r="V972" s="349"/>
      <c r="W972" s="349"/>
      <c r="X972" s="349"/>
    </row>
    <row r="973" customFormat="false" ht="12.75" hidden="false" customHeight="false" outlineLevel="0" collapsed="false">
      <c r="B973" s="349"/>
      <c r="C973" s="349"/>
      <c r="D973" s="349"/>
      <c r="E973" s="349"/>
      <c r="F973" s="349"/>
      <c r="G973" s="349"/>
      <c r="H973" s="349"/>
      <c r="I973" s="349"/>
      <c r="J973" s="349"/>
      <c r="K973" s="349"/>
      <c r="L973" s="349"/>
      <c r="M973" s="349"/>
      <c r="N973" s="349"/>
      <c r="O973" s="349"/>
      <c r="P973" s="349"/>
      <c r="Q973" s="349"/>
      <c r="R973" s="349"/>
      <c r="S973" s="349"/>
      <c r="T973" s="349"/>
      <c r="U973" s="349"/>
      <c r="V973" s="349"/>
      <c r="W973" s="349"/>
      <c r="X973" s="349"/>
    </row>
    <row r="974" customFormat="false" ht="12.75" hidden="false" customHeight="false" outlineLevel="0" collapsed="false">
      <c r="B974" s="349"/>
      <c r="C974" s="349"/>
      <c r="D974" s="349"/>
      <c r="E974" s="349"/>
      <c r="F974" s="349"/>
      <c r="G974" s="349"/>
      <c r="H974" s="349"/>
      <c r="I974" s="349"/>
      <c r="J974" s="349"/>
      <c r="K974" s="349"/>
      <c r="L974" s="349"/>
      <c r="M974" s="349"/>
      <c r="N974" s="349"/>
      <c r="O974" s="349"/>
      <c r="P974" s="349"/>
      <c r="Q974" s="349"/>
      <c r="R974" s="349"/>
      <c r="S974" s="349"/>
      <c r="T974" s="349"/>
      <c r="U974" s="349"/>
      <c r="V974" s="349"/>
      <c r="W974" s="349"/>
      <c r="X974" s="349"/>
    </row>
    <row r="975" customFormat="false" ht="12.75" hidden="false" customHeight="false" outlineLevel="0" collapsed="false">
      <c r="B975" s="349"/>
      <c r="C975" s="349"/>
      <c r="D975" s="349"/>
      <c r="E975" s="349"/>
      <c r="F975" s="349"/>
      <c r="G975" s="349"/>
      <c r="H975" s="349"/>
      <c r="I975" s="349"/>
      <c r="J975" s="349"/>
      <c r="K975" s="349"/>
      <c r="L975" s="349"/>
      <c r="M975" s="349"/>
      <c r="N975" s="349"/>
      <c r="O975" s="349"/>
      <c r="P975" s="349"/>
      <c r="Q975" s="349"/>
      <c r="R975" s="349"/>
      <c r="S975" s="349"/>
      <c r="T975" s="349"/>
      <c r="U975" s="349"/>
      <c r="V975" s="349"/>
      <c r="W975" s="349"/>
      <c r="X975" s="349"/>
    </row>
    <row r="976" customFormat="false" ht="12.75" hidden="false" customHeight="false" outlineLevel="0" collapsed="false">
      <c r="B976" s="349"/>
      <c r="C976" s="349"/>
      <c r="D976" s="349"/>
      <c r="E976" s="349"/>
      <c r="F976" s="349"/>
      <c r="G976" s="349"/>
      <c r="H976" s="349"/>
      <c r="I976" s="349"/>
      <c r="J976" s="349"/>
      <c r="K976" s="349"/>
      <c r="L976" s="349"/>
      <c r="M976" s="349"/>
      <c r="N976" s="349"/>
      <c r="O976" s="349"/>
      <c r="P976" s="349"/>
      <c r="Q976" s="349"/>
      <c r="R976" s="349"/>
      <c r="S976" s="349"/>
      <c r="T976" s="349"/>
      <c r="U976" s="349"/>
      <c r="V976" s="349"/>
      <c r="W976" s="349"/>
      <c r="X976" s="349"/>
    </row>
    <row r="977" customFormat="false" ht="12.75" hidden="false" customHeight="false" outlineLevel="0" collapsed="false">
      <c r="B977" s="349"/>
      <c r="C977" s="349"/>
      <c r="D977" s="349"/>
      <c r="E977" s="349"/>
      <c r="F977" s="349"/>
      <c r="G977" s="349"/>
      <c r="H977" s="349"/>
      <c r="I977" s="349"/>
      <c r="J977" s="349"/>
      <c r="K977" s="349"/>
      <c r="L977" s="349"/>
      <c r="M977" s="349"/>
      <c r="N977" s="349"/>
      <c r="O977" s="349"/>
      <c r="P977" s="349"/>
      <c r="Q977" s="349"/>
      <c r="R977" s="349"/>
      <c r="S977" s="349"/>
      <c r="T977" s="349"/>
      <c r="U977" s="349"/>
      <c r="V977" s="349"/>
      <c r="W977" s="349"/>
      <c r="X977" s="349"/>
    </row>
    <row r="978" customFormat="false" ht="12.75" hidden="false" customHeight="false" outlineLevel="0" collapsed="false">
      <c r="B978" s="349"/>
      <c r="C978" s="349"/>
      <c r="D978" s="349"/>
      <c r="E978" s="349"/>
      <c r="F978" s="349"/>
      <c r="G978" s="349"/>
      <c r="H978" s="349"/>
      <c r="I978" s="349"/>
      <c r="J978" s="349"/>
      <c r="K978" s="349"/>
      <c r="L978" s="349"/>
      <c r="M978" s="349"/>
      <c r="N978" s="349"/>
      <c r="O978" s="349"/>
      <c r="P978" s="349"/>
      <c r="Q978" s="349"/>
      <c r="R978" s="349"/>
      <c r="S978" s="349"/>
      <c r="T978" s="349"/>
      <c r="U978" s="349"/>
      <c r="V978" s="349"/>
      <c r="W978" s="349"/>
      <c r="X978" s="349"/>
    </row>
    <row r="979" customFormat="false" ht="12.75" hidden="false" customHeight="false" outlineLevel="0" collapsed="false">
      <c r="B979" s="349"/>
      <c r="C979" s="349"/>
      <c r="D979" s="349"/>
      <c r="E979" s="349"/>
      <c r="F979" s="349"/>
      <c r="G979" s="349"/>
      <c r="H979" s="349"/>
      <c r="I979" s="349"/>
      <c r="J979" s="349"/>
      <c r="K979" s="349"/>
      <c r="L979" s="349"/>
      <c r="M979" s="349"/>
      <c r="N979" s="349"/>
      <c r="O979" s="349"/>
      <c r="P979" s="349"/>
      <c r="Q979" s="349"/>
      <c r="R979" s="349"/>
      <c r="S979" s="349"/>
      <c r="T979" s="349"/>
      <c r="U979" s="349"/>
      <c r="V979" s="349"/>
      <c r="W979" s="349"/>
      <c r="X979" s="349"/>
    </row>
    <row r="980" customFormat="false" ht="12.75" hidden="false" customHeight="false" outlineLevel="0" collapsed="false">
      <c r="B980" s="349"/>
      <c r="C980" s="349"/>
      <c r="D980" s="349"/>
      <c r="E980" s="349"/>
      <c r="F980" s="349"/>
      <c r="G980" s="349"/>
      <c r="H980" s="349"/>
      <c r="I980" s="349"/>
      <c r="J980" s="349"/>
      <c r="K980" s="349"/>
      <c r="L980" s="349"/>
      <c r="M980" s="349"/>
      <c r="N980" s="349"/>
      <c r="O980" s="349"/>
      <c r="P980" s="349"/>
      <c r="Q980" s="349"/>
      <c r="R980" s="349"/>
      <c r="S980" s="349"/>
      <c r="T980" s="349"/>
      <c r="U980" s="349"/>
      <c r="V980" s="349"/>
      <c r="W980" s="349"/>
      <c r="X980" s="349"/>
    </row>
    <row r="981" customFormat="false" ht="12.75" hidden="false" customHeight="false" outlineLevel="0" collapsed="false">
      <c r="B981" s="349"/>
      <c r="C981" s="349"/>
      <c r="D981" s="349"/>
      <c r="E981" s="349"/>
      <c r="F981" s="349"/>
      <c r="G981" s="349"/>
      <c r="H981" s="349"/>
      <c r="I981" s="349"/>
      <c r="J981" s="349"/>
      <c r="K981" s="349"/>
      <c r="L981" s="349"/>
      <c r="M981" s="349"/>
      <c r="N981" s="349"/>
      <c r="O981" s="349"/>
      <c r="P981" s="349"/>
      <c r="Q981" s="349"/>
      <c r="R981" s="349"/>
      <c r="S981" s="349"/>
      <c r="T981" s="349"/>
      <c r="U981" s="349"/>
      <c r="V981" s="349"/>
      <c r="W981" s="349"/>
      <c r="X981" s="349"/>
    </row>
    <row r="982" customFormat="false" ht="12.75" hidden="false" customHeight="false" outlineLevel="0" collapsed="false">
      <c r="B982" s="349"/>
      <c r="C982" s="349"/>
      <c r="D982" s="349"/>
      <c r="E982" s="349"/>
      <c r="F982" s="349"/>
      <c r="G982" s="349"/>
      <c r="H982" s="349"/>
      <c r="I982" s="349"/>
      <c r="J982" s="349"/>
      <c r="K982" s="349"/>
      <c r="L982" s="349"/>
      <c r="M982" s="349"/>
      <c r="N982" s="349"/>
      <c r="O982" s="349"/>
      <c r="P982" s="349"/>
      <c r="Q982" s="349"/>
      <c r="R982" s="349"/>
      <c r="S982" s="349"/>
      <c r="T982" s="349"/>
      <c r="U982" s="349"/>
      <c r="V982" s="349"/>
      <c r="W982" s="349"/>
      <c r="X982" s="349"/>
    </row>
    <row r="983" customFormat="false" ht="12.75" hidden="false" customHeight="false" outlineLevel="0" collapsed="false">
      <c r="B983" s="349"/>
      <c r="C983" s="349"/>
      <c r="D983" s="349"/>
      <c r="E983" s="349"/>
      <c r="F983" s="349"/>
      <c r="G983" s="349"/>
      <c r="H983" s="349"/>
      <c r="I983" s="349"/>
      <c r="J983" s="349"/>
      <c r="K983" s="349"/>
      <c r="L983" s="349"/>
      <c r="M983" s="349"/>
      <c r="N983" s="349"/>
      <c r="O983" s="349"/>
      <c r="P983" s="349"/>
      <c r="Q983" s="349"/>
      <c r="R983" s="349"/>
      <c r="S983" s="349"/>
      <c r="T983" s="349"/>
      <c r="U983" s="349"/>
      <c r="V983" s="349"/>
      <c r="W983" s="349"/>
      <c r="X983" s="349"/>
    </row>
    <row r="984" customFormat="false" ht="12.75" hidden="false" customHeight="false" outlineLevel="0" collapsed="false">
      <c r="B984" s="349"/>
      <c r="C984" s="349"/>
      <c r="D984" s="349"/>
      <c r="E984" s="349"/>
      <c r="F984" s="349"/>
      <c r="G984" s="349"/>
      <c r="H984" s="349"/>
      <c r="I984" s="349"/>
      <c r="J984" s="349"/>
      <c r="K984" s="349"/>
      <c r="L984" s="349"/>
      <c r="M984" s="349"/>
      <c r="N984" s="349"/>
      <c r="O984" s="349"/>
      <c r="P984" s="349"/>
      <c r="Q984" s="349"/>
      <c r="R984" s="349"/>
      <c r="S984" s="349"/>
      <c r="T984" s="349"/>
      <c r="U984" s="349"/>
      <c r="V984" s="349"/>
      <c r="W984" s="349"/>
      <c r="X984" s="349"/>
    </row>
    <row r="985" customFormat="false" ht="12.75" hidden="false" customHeight="false" outlineLevel="0" collapsed="false">
      <c r="B985" s="349"/>
      <c r="C985" s="349"/>
      <c r="D985" s="349"/>
      <c r="E985" s="349"/>
      <c r="F985" s="349"/>
      <c r="G985" s="349"/>
      <c r="H985" s="349"/>
      <c r="I985" s="349"/>
      <c r="J985" s="349"/>
      <c r="K985" s="349"/>
      <c r="L985" s="349"/>
      <c r="M985" s="349"/>
      <c r="N985" s="349"/>
      <c r="O985" s="349"/>
      <c r="P985" s="349"/>
      <c r="Q985" s="349"/>
      <c r="R985" s="349"/>
      <c r="S985" s="349"/>
      <c r="T985" s="349"/>
      <c r="U985" s="349"/>
      <c r="V985" s="349"/>
      <c r="W985" s="349"/>
      <c r="X985" s="349"/>
    </row>
    <row r="986" customFormat="false" ht="12.75" hidden="false" customHeight="false" outlineLevel="0" collapsed="false">
      <c r="B986" s="349"/>
      <c r="C986" s="349"/>
      <c r="D986" s="349"/>
      <c r="E986" s="349"/>
      <c r="F986" s="349"/>
      <c r="G986" s="349"/>
      <c r="H986" s="349"/>
      <c r="I986" s="349"/>
      <c r="J986" s="349"/>
      <c r="K986" s="349"/>
      <c r="L986" s="349"/>
      <c r="M986" s="349"/>
      <c r="N986" s="349"/>
      <c r="O986" s="349"/>
      <c r="P986" s="349"/>
      <c r="Q986" s="349"/>
      <c r="R986" s="349"/>
      <c r="S986" s="349"/>
      <c r="T986" s="349"/>
      <c r="U986" s="349"/>
      <c r="V986" s="349"/>
      <c r="W986" s="349"/>
      <c r="X986" s="3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X7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3" activeCellId="0" sqref="B63"/>
    </sheetView>
  </sheetViews>
  <sheetFormatPr defaultColWidth="11.70703125" defaultRowHeight="20.1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31.56"/>
    <col collapsed="false" customWidth="true" hidden="false" outlineLevel="0" max="42" min="3" style="4" width="9.14"/>
    <col collapsed="false" customWidth="true" hidden="false" outlineLevel="0" max="46" min="43" style="4" width="8.99"/>
    <col collapsed="false" customWidth="false" hidden="false" outlineLevel="0" max="47" min="47" style="4" width="11.7"/>
    <col collapsed="false" customWidth="false" hidden="false" outlineLevel="0" max="50" min="48" style="15" width="11.7"/>
    <col collapsed="false" customWidth="false" hidden="false" outlineLevel="0" max="257" min="51" style="4" width="11.7"/>
  </cols>
  <sheetData>
    <row r="1" customFormat="false" ht="11.25" hidden="false" customHeight="true" outlineLevel="0" collapsed="false">
      <c r="A1" s="16" t="s">
        <v>7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customFormat="false" ht="9.95" hidden="false" customHeight="true" outlineLevel="0" collapsed="false">
      <c r="A3" s="7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1.25" hidden="false" customHeight="true" outlineLevel="0" collapsed="false">
      <c r="A5" s="18" t="s">
        <v>75</v>
      </c>
      <c r="B5" s="18"/>
      <c r="C5" s="19" t="n">
        <v>1998</v>
      </c>
      <c r="D5" s="19"/>
      <c r="E5" s="19"/>
      <c r="F5" s="19"/>
      <c r="G5" s="19" t="n">
        <v>1999</v>
      </c>
      <c r="H5" s="19"/>
      <c r="I5" s="19"/>
      <c r="J5" s="19"/>
      <c r="K5" s="19" t="n">
        <v>2000</v>
      </c>
      <c r="L5" s="19"/>
      <c r="M5" s="19"/>
      <c r="N5" s="19"/>
      <c r="O5" s="19" t="n">
        <v>2001</v>
      </c>
      <c r="P5" s="19"/>
      <c r="Q5" s="19"/>
      <c r="R5" s="19"/>
      <c r="S5" s="19" t="n">
        <v>2002</v>
      </c>
      <c r="T5" s="19"/>
      <c r="U5" s="19"/>
      <c r="V5" s="19"/>
      <c r="W5" s="19" t="n">
        <v>2003</v>
      </c>
      <c r="X5" s="19"/>
      <c r="Y5" s="19"/>
      <c r="Z5" s="19"/>
      <c r="AA5" s="19" t="n">
        <v>2004</v>
      </c>
      <c r="AB5" s="19"/>
      <c r="AC5" s="19"/>
      <c r="AD5" s="19"/>
      <c r="AE5" s="19" t="n">
        <v>2005</v>
      </c>
      <c r="AF5" s="19"/>
      <c r="AG5" s="19"/>
      <c r="AH5" s="19"/>
      <c r="AI5" s="19" t="n">
        <v>2006</v>
      </c>
      <c r="AJ5" s="19"/>
      <c r="AK5" s="19"/>
      <c r="AL5" s="19"/>
      <c r="AM5" s="19" t="n">
        <v>2007</v>
      </c>
      <c r="AN5" s="19"/>
      <c r="AO5" s="19"/>
      <c r="AP5" s="19"/>
      <c r="AQ5" s="19" t="n">
        <v>2008</v>
      </c>
      <c r="AR5" s="19"/>
      <c r="AS5" s="19"/>
      <c r="AT5" s="19"/>
    </row>
    <row r="6" customFormat="false" ht="11.25" hidden="false" customHeight="true" outlineLevel="0" collapsed="false">
      <c r="A6" s="18"/>
      <c r="B6" s="18"/>
      <c r="C6" s="19" t="s">
        <v>76</v>
      </c>
      <c r="D6" s="19" t="s">
        <v>77</v>
      </c>
      <c r="E6" s="19" t="s">
        <v>78</v>
      </c>
      <c r="F6" s="6" t="s">
        <v>79</v>
      </c>
      <c r="G6" s="19" t="s">
        <v>76</v>
      </c>
      <c r="H6" s="19" t="s">
        <v>77</v>
      </c>
      <c r="I6" s="19" t="s">
        <v>78</v>
      </c>
      <c r="J6" s="6" t="s">
        <v>79</v>
      </c>
      <c r="K6" s="19" t="s">
        <v>76</v>
      </c>
      <c r="L6" s="19" t="s">
        <v>77</v>
      </c>
      <c r="M6" s="19" t="s">
        <v>78</v>
      </c>
      <c r="N6" s="6" t="s">
        <v>79</v>
      </c>
      <c r="O6" s="19" t="s">
        <v>76</v>
      </c>
      <c r="P6" s="19" t="s">
        <v>77</v>
      </c>
      <c r="Q6" s="19" t="s">
        <v>78</v>
      </c>
      <c r="R6" s="19" t="s">
        <v>79</v>
      </c>
      <c r="S6" s="19" t="s">
        <v>76</v>
      </c>
      <c r="T6" s="19" t="s">
        <v>77</v>
      </c>
      <c r="U6" s="19" t="s">
        <v>78</v>
      </c>
      <c r="V6" s="19" t="s">
        <v>79</v>
      </c>
      <c r="W6" s="19" t="s">
        <v>76</v>
      </c>
      <c r="X6" s="19" t="s">
        <v>77</v>
      </c>
      <c r="Y6" s="19" t="s">
        <v>78</v>
      </c>
      <c r="Z6" s="19" t="s">
        <v>79</v>
      </c>
      <c r="AA6" s="19" t="s">
        <v>76</v>
      </c>
      <c r="AB6" s="19" t="s">
        <v>77</v>
      </c>
      <c r="AC6" s="19" t="s">
        <v>78</v>
      </c>
      <c r="AD6" s="19" t="s">
        <v>79</v>
      </c>
      <c r="AE6" s="19" t="s">
        <v>76</v>
      </c>
      <c r="AF6" s="19" t="s">
        <v>77</v>
      </c>
      <c r="AG6" s="19" t="s">
        <v>78</v>
      </c>
      <c r="AH6" s="19" t="s">
        <v>79</v>
      </c>
      <c r="AI6" s="19" t="s">
        <v>76</v>
      </c>
      <c r="AJ6" s="19" t="s">
        <v>77</v>
      </c>
      <c r="AK6" s="19" t="s">
        <v>78</v>
      </c>
      <c r="AL6" s="19" t="s">
        <v>79</v>
      </c>
      <c r="AM6" s="19" t="s">
        <v>76</v>
      </c>
      <c r="AN6" s="19" t="s">
        <v>77</v>
      </c>
      <c r="AO6" s="19" t="s">
        <v>78</v>
      </c>
      <c r="AP6" s="19" t="s">
        <v>79</v>
      </c>
      <c r="AQ6" s="19" t="s">
        <v>76</v>
      </c>
      <c r="AR6" s="19" t="s">
        <v>77</v>
      </c>
      <c r="AS6" s="19" t="s">
        <v>78</v>
      </c>
      <c r="AT6" s="19" t="s">
        <v>79</v>
      </c>
    </row>
    <row r="7" s="4" customFormat="true" ht="11.25" hidden="false" customHeight="true" outlineLevel="0" collapsed="false">
      <c r="A7" s="20"/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V7" s="15"/>
      <c r="AW7" s="15"/>
      <c r="AX7" s="15"/>
    </row>
    <row r="8" customFormat="false" ht="12.75" hidden="false" customHeight="true" outlineLevel="0" collapsed="false">
      <c r="A8" s="6" t="s">
        <v>80</v>
      </c>
      <c r="B8" s="6" t="s">
        <v>81</v>
      </c>
      <c r="C8" s="21" t="n">
        <v>91844</v>
      </c>
      <c r="D8" s="21" t="n">
        <v>11043</v>
      </c>
      <c r="E8" s="21" t="n">
        <v>17600</v>
      </c>
      <c r="F8" s="21" t="n">
        <v>-6557</v>
      </c>
      <c r="G8" s="21" t="n">
        <v>89813</v>
      </c>
      <c r="H8" s="21" t="n">
        <v>3147</v>
      </c>
      <c r="I8" s="21" t="n">
        <v>5364</v>
      </c>
      <c r="J8" s="21" t="n">
        <v>-2217</v>
      </c>
      <c r="K8" s="21" t="n">
        <v>87173</v>
      </c>
      <c r="L8" s="21" t="n">
        <v>2539</v>
      </c>
      <c r="M8" s="21" t="n">
        <v>5416</v>
      </c>
      <c r="N8" s="21" t="n">
        <v>-2877</v>
      </c>
      <c r="O8" s="21" t="n">
        <v>84351</v>
      </c>
      <c r="P8" s="21" t="n">
        <v>2406</v>
      </c>
      <c r="Q8" s="21" t="n">
        <v>5385</v>
      </c>
      <c r="R8" s="21" t="n">
        <v>-2979</v>
      </c>
      <c r="S8" s="21" t="n">
        <v>81278</v>
      </c>
      <c r="T8" s="21" t="n">
        <v>2470</v>
      </c>
      <c r="U8" s="21" t="n">
        <v>5717</v>
      </c>
      <c r="V8" s="21" t="n">
        <v>-3247</v>
      </c>
      <c r="W8" s="21" t="n">
        <v>78680</v>
      </c>
      <c r="X8" s="21" t="n">
        <v>2365</v>
      </c>
      <c r="Y8" s="21" t="n">
        <v>5089</v>
      </c>
      <c r="Z8" s="21" t="n">
        <v>-2724</v>
      </c>
      <c r="AA8" s="21" t="n">
        <v>76485</v>
      </c>
      <c r="AB8" s="21" t="n">
        <v>2229</v>
      </c>
      <c r="AC8" s="21" t="n">
        <v>4628</v>
      </c>
      <c r="AD8" s="21" t="n">
        <v>-2399</v>
      </c>
      <c r="AE8" s="21" t="n">
        <v>74849</v>
      </c>
      <c r="AF8" s="21" t="n">
        <v>2058</v>
      </c>
      <c r="AG8" s="21" t="n">
        <v>3842</v>
      </c>
      <c r="AH8" s="6" t="n">
        <f aca="false">AF1:AF71-AG1:AG71</f>
        <v>-1784</v>
      </c>
      <c r="AI8" s="21" t="n">
        <v>72683</v>
      </c>
      <c r="AJ8" s="21" t="n">
        <v>1808</v>
      </c>
      <c r="AK8" s="21" t="n">
        <v>4098</v>
      </c>
      <c r="AL8" s="6" t="n">
        <v>-2290</v>
      </c>
      <c r="AM8" s="21" t="n">
        <v>72145</v>
      </c>
      <c r="AN8" s="21" t="n">
        <v>3089</v>
      </c>
      <c r="AO8" s="21" t="n">
        <v>3801</v>
      </c>
      <c r="AP8" s="6" t="n">
        <v>-712</v>
      </c>
      <c r="AQ8" s="21" t="n">
        <v>70764</v>
      </c>
      <c r="AR8" s="21" t="n">
        <v>2093</v>
      </c>
      <c r="AS8" s="21" t="n">
        <v>3703</v>
      </c>
      <c r="AT8" s="6" t="n">
        <v>-1610</v>
      </c>
    </row>
    <row r="9" customFormat="false" ht="11.25" hidden="false" customHeight="true" outlineLevel="0" collapsed="false">
      <c r="A9" s="6" t="s">
        <v>82</v>
      </c>
      <c r="B9" s="6" t="s">
        <v>83</v>
      </c>
      <c r="C9" s="21" t="n">
        <v>438</v>
      </c>
      <c r="D9" s="21" t="n">
        <v>28</v>
      </c>
      <c r="E9" s="21" t="n">
        <v>51</v>
      </c>
      <c r="F9" s="21" t="n">
        <v>-23</v>
      </c>
      <c r="G9" s="21" t="n">
        <v>449</v>
      </c>
      <c r="H9" s="21" t="n">
        <v>32</v>
      </c>
      <c r="I9" s="21" t="n">
        <v>26</v>
      </c>
      <c r="J9" s="21" t="n">
        <v>6</v>
      </c>
      <c r="K9" s="21" t="n">
        <v>462</v>
      </c>
      <c r="L9" s="21" t="n">
        <v>29</v>
      </c>
      <c r="M9" s="21" t="n">
        <v>23</v>
      </c>
      <c r="N9" s="21" t="n">
        <v>6</v>
      </c>
      <c r="O9" s="21" t="n">
        <v>464</v>
      </c>
      <c r="P9" s="21" t="n">
        <v>16</v>
      </c>
      <c r="Q9" s="21" t="n">
        <v>28</v>
      </c>
      <c r="R9" s="21" t="n">
        <v>-12</v>
      </c>
      <c r="S9" s="21" t="n">
        <v>472</v>
      </c>
      <c r="T9" s="21" t="n">
        <v>18</v>
      </c>
      <c r="U9" s="21" t="n">
        <v>25</v>
      </c>
      <c r="V9" s="21" t="n">
        <v>-7</v>
      </c>
      <c r="W9" s="21" t="n">
        <v>479</v>
      </c>
      <c r="X9" s="21" t="n">
        <v>26</v>
      </c>
      <c r="Y9" s="21" t="n">
        <v>21</v>
      </c>
      <c r="Z9" s="21" t="n">
        <v>5</v>
      </c>
      <c r="AA9" s="21" t="n">
        <v>455</v>
      </c>
      <c r="AB9" s="21" t="n">
        <v>22</v>
      </c>
      <c r="AC9" s="21" t="n">
        <v>25</v>
      </c>
      <c r="AD9" s="21" t="n">
        <v>-3</v>
      </c>
      <c r="AE9" s="6" t="n">
        <v>459</v>
      </c>
      <c r="AF9" s="6" t="n">
        <v>22</v>
      </c>
      <c r="AG9" s="6" t="n">
        <v>24</v>
      </c>
      <c r="AH9" s="6" t="n">
        <f aca="false">AF1:AF71-AG1:AG71</f>
        <v>-2</v>
      </c>
      <c r="AI9" s="6" t="n">
        <v>450</v>
      </c>
      <c r="AJ9" s="6" t="n">
        <v>22</v>
      </c>
      <c r="AK9" s="6" t="n">
        <v>32</v>
      </c>
      <c r="AL9" s="6" t="n">
        <v>-10</v>
      </c>
      <c r="AM9" s="6" t="n">
        <v>473</v>
      </c>
      <c r="AN9" s="6" t="n">
        <v>36</v>
      </c>
      <c r="AO9" s="6" t="n">
        <v>25</v>
      </c>
      <c r="AP9" s="6" t="n">
        <v>11</v>
      </c>
      <c r="AQ9" s="6" t="n">
        <v>491</v>
      </c>
      <c r="AR9" s="6" t="n">
        <v>32</v>
      </c>
      <c r="AS9" s="6" t="n">
        <v>21</v>
      </c>
      <c r="AT9" s="6" t="n">
        <v>11</v>
      </c>
    </row>
    <row r="10" customFormat="false" ht="11.25" hidden="false" customHeight="true" outlineLevel="0" collapsed="false">
      <c r="A10" s="20" t="s">
        <v>84</v>
      </c>
      <c r="B10" s="20" t="s">
        <v>85</v>
      </c>
      <c r="C10" s="21" t="n">
        <v>1559</v>
      </c>
      <c r="D10" s="21" t="n">
        <v>94</v>
      </c>
      <c r="E10" s="21" t="n">
        <v>91</v>
      </c>
      <c r="F10" s="21" t="n">
        <v>3</v>
      </c>
      <c r="G10" s="21" t="n">
        <v>1540</v>
      </c>
      <c r="H10" s="21" t="n">
        <v>65</v>
      </c>
      <c r="I10" s="21" t="n">
        <v>101</v>
      </c>
      <c r="J10" s="21" t="n">
        <v>-36</v>
      </c>
      <c r="K10" s="21" t="n">
        <v>1551</v>
      </c>
      <c r="L10" s="21" t="n">
        <v>82</v>
      </c>
      <c r="M10" s="21" t="n">
        <v>93</v>
      </c>
      <c r="N10" s="21" t="n">
        <v>-11</v>
      </c>
      <c r="O10" s="21" t="n">
        <v>1523</v>
      </c>
      <c r="P10" s="21" t="n">
        <v>25</v>
      </c>
      <c r="Q10" s="21" t="n">
        <v>58</v>
      </c>
      <c r="R10" s="21" t="n">
        <v>-33</v>
      </c>
      <c r="S10" s="21" t="n">
        <v>1518</v>
      </c>
      <c r="T10" s="21" t="n">
        <v>52</v>
      </c>
      <c r="U10" s="21" t="n">
        <v>83</v>
      </c>
      <c r="V10" s="21" t="n">
        <v>-31</v>
      </c>
      <c r="W10" s="21" t="n">
        <v>1578</v>
      </c>
      <c r="X10" s="21" t="n">
        <v>124</v>
      </c>
      <c r="Y10" s="21" t="n">
        <v>68</v>
      </c>
      <c r="Z10" s="21" t="n">
        <v>56</v>
      </c>
      <c r="AA10" s="21" t="n">
        <v>1639</v>
      </c>
      <c r="AB10" s="21" t="n">
        <v>100</v>
      </c>
      <c r="AC10" s="21" t="n">
        <v>51</v>
      </c>
      <c r="AD10" s="21" t="n">
        <v>49</v>
      </c>
      <c r="AE10" s="21" t="n">
        <v>1664</v>
      </c>
      <c r="AF10" s="6" t="n">
        <v>72</v>
      </c>
      <c r="AG10" s="6" t="n">
        <v>65</v>
      </c>
      <c r="AH10" s="6" t="n">
        <f aca="false">AF1:AF71-AG1:AG71</f>
        <v>7</v>
      </c>
      <c r="AI10" s="21" t="n">
        <v>1768</v>
      </c>
      <c r="AJ10" s="6" t="n">
        <v>146</v>
      </c>
      <c r="AK10" s="6" t="n">
        <v>58</v>
      </c>
      <c r="AL10" s="6" t="n">
        <v>88</v>
      </c>
      <c r="AM10" s="21" t="n">
        <v>1836</v>
      </c>
      <c r="AN10" s="6" t="n">
        <v>111</v>
      </c>
      <c r="AO10" s="6" t="n">
        <v>64</v>
      </c>
      <c r="AP10" s="6" t="n">
        <v>47</v>
      </c>
      <c r="AQ10" s="21" t="n">
        <v>1889</v>
      </c>
      <c r="AR10" s="6" t="n">
        <v>110</v>
      </c>
      <c r="AS10" s="6" t="n">
        <v>75</v>
      </c>
      <c r="AT10" s="6" t="n">
        <v>35</v>
      </c>
    </row>
    <row r="11" customFormat="false" ht="11.25" hidden="false" customHeight="true" outlineLevel="0" collapsed="false">
      <c r="A11" s="20" t="s">
        <v>86</v>
      </c>
      <c r="B11" s="6" t="s">
        <v>87</v>
      </c>
      <c r="C11" s="21" t="n">
        <v>1</v>
      </c>
      <c r="D11" s="21" t="n">
        <v>0</v>
      </c>
      <c r="E11" s="21" t="n">
        <v>0</v>
      </c>
      <c r="F11" s="21" t="n">
        <v>0</v>
      </c>
      <c r="G11" s="21" t="n">
        <v>2</v>
      </c>
      <c r="H11" s="21" t="n">
        <v>1</v>
      </c>
      <c r="I11" s="21" t="n">
        <v>0</v>
      </c>
      <c r="J11" s="21" t="n">
        <v>1</v>
      </c>
      <c r="K11" s="21" t="n">
        <v>2</v>
      </c>
      <c r="L11" s="21" t="n">
        <v>0</v>
      </c>
      <c r="M11" s="21" t="n">
        <v>0</v>
      </c>
      <c r="N11" s="21" t="n">
        <v>0</v>
      </c>
      <c r="O11" s="21" t="n">
        <v>3</v>
      </c>
      <c r="P11" s="21" t="n">
        <v>1</v>
      </c>
      <c r="Q11" s="21" t="n">
        <v>0</v>
      </c>
      <c r="R11" s="21" t="n">
        <v>1</v>
      </c>
      <c r="S11" s="21" t="n">
        <v>3</v>
      </c>
      <c r="T11" s="21" t="n">
        <v>0</v>
      </c>
      <c r="U11" s="21" t="n">
        <v>0</v>
      </c>
      <c r="V11" s="21" t="n">
        <v>0</v>
      </c>
      <c r="W11" s="21" t="n">
        <v>3</v>
      </c>
      <c r="X11" s="21" t="n">
        <v>0</v>
      </c>
      <c r="Y11" s="21" t="n">
        <v>0</v>
      </c>
      <c r="Z11" s="21" t="n">
        <v>0</v>
      </c>
      <c r="AA11" s="21" t="n">
        <v>3</v>
      </c>
      <c r="AB11" s="21" t="n">
        <v>0</v>
      </c>
      <c r="AC11" s="21" t="n">
        <v>0</v>
      </c>
      <c r="AD11" s="21" t="n">
        <v>0</v>
      </c>
      <c r="AE11" s="6" t="n">
        <v>2</v>
      </c>
      <c r="AF11" s="6" t="n">
        <v>0</v>
      </c>
      <c r="AG11" s="6" t="n">
        <v>1</v>
      </c>
      <c r="AH11" s="6" t="n">
        <f aca="false">AF1:AF71-AG1:AG71</f>
        <v>-1</v>
      </c>
      <c r="AI11" s="6" t="n">
        <v>1</v>
      </c>
      <c r="AJ11" s="6" t="n">
        <v>0</v>
      </c>
      <c r="AK11" s="6" t="n">
        <v>0</v>
      </c>
      <c r="AL11" s="6" t="n">
        <v>0</v>
      </c>
      <c r="AM11" s="6" t="n">
        <v>1</v>
      </c>
      <c r="AN11" s="6" t="n">
        <v>0</v>
      </c>
      <c r="AO11" s="6" t="n">
        <v>0</v>
      </c>
      <c r="AP11" s="6" t="n">
        <v>0</v>
      </c>
      <c r="AQ11" s="6" t="n">
        <v>1</v>
      </c>
      <c r="AR11" s="6" t="n">
        <v>0</v>
      </c>
      <c r="AS11" s="6" t="n">
        <v>0</v>
      </c>
      <c r="AT11" s="6" t="n">
        <v>0</v>
      </c>
    </row>
    <row r="12" customFormat="false" ht="12.75" hidden="false" customHeight="true" outlineLevel="0" collapsed="false">
      <c r="A12" s="6" t="s">
        <v>88</v>
      </c>
      <c r="B12" s="6" t="s">
        <v>89</v>
      </c>
      <c r="C12" s="21" t="n">
        <v>12</v>
      </c>
      <c r="D12" s="21" t="n">
        <v>0</v>
      </c>
      <c r="E12" s="21" t="n">
        <v>1</v>
      </c>
      <c r="F12" s="21" t="n">
        <v>-1</v>
      </c>
      <c r="G12" s="21" t="n">
        <v>12</v>
      </c>
      <c r="H12" s="21" t="n">
        <v>1</v>
      </c>
      <c r="I12" s="21" t="n">
        <v>2</v>
      </c>
      <c r="J12" s="21" t="n">
        <v>-1</v>
      </c>
      <c r="K12" s="21" t="n">
        <v>13</v>
      </c>
      <c r="L12" s="21" t="n">
        <v>1</v>
      </c>
      <c r="M12" s="21" t="n">
        <v>0</v>
      </c>
      <c r="N12" s="21" t="n">
        <v>1</v>
      </c>
      <c r="O12" s="21" t="n">
        <v>12</v>
      </c>
      <c r="P12" s="21" t="n">
        <v>0</v>
      </c>
      <c r="Q12" s="21" t="n">
        <v>0</v>
      </c>
      <c r="R12" s="21" t="n">
        <v>0</v>
      </c>
      <c r="S12" s="21" t="n">
        <v>12</v>
      </c>
      <c r="T12" s="21" t="n">
        <v>1</v>
      </c>
      <c r="U12" s="21" t="n">
        <v>0</v>
      </c>
      <c r="V12" s="21" t="n">
        <v>1</v>
      </c>
      <c r="W12" s="21" t="n">
        <v>11</v>
      </c>
      <c r="X12" s="21" t="n">
        <v>0</v>
      </c>
      <c r="Y12" s="21" t="n">
        <v>1</v>
      </c>
      <c r="Z12" s="21" t="n">
        <v>-1</v>
      </c>
      <c r="AA12" s="21" t="n">
        <v>13</v>
      </c>
      <c r="AB12" s="21" t="n">
        <v>0</v>
      </c>
      <c r="AC12" s="21" t="n">
        <v>0</v>
      </c>
      <c r="AD12" s="21" t="n">
        <v>0</v>
      </c>
      <c r="AE12" s="6" t="n">
        <v>13</v>
      </c>
      <c r="AF12" s="6" t="n">
        <v>0</v>
      </c>
      <c r="AG12" s="6" t="n">
        <v>0</v>
      </c>
      <c r="AH12" s="6" t="n">
        <f aca="false">AF1:AF71-AG1:AG71</f>
        <v>0</v>
      </c>
      <c r="AI12" s="6" t="n">
        <v>13</v>
      </c>
      <c r="AJ12" s="6" t="n">
        <v>0</v>
      </c>
      <c r="AK12" s="6" t="n">
        <v>0</v>
      </c>
      <c r="AL12" s="6" t="n">
        <v>0</v>
      </c>
      <c r="AM12" s="6" t="n">
        <v>13</v>
      </c>
      <c r="AN12" s="6" t="n">
        <v>0</v>
      </c>
      <c r="AO12" s="6" t="n">
        <v>1</v>
      </c>
      <c r="AP12" s="6" t="n">
        <v>-1</v>
      </c>
      <c r="AQ12" s="6" t="n">
        <v>12</v>
      </c>
      <c r="AR12" s="6" t="n">
        <v>0</v>
      </c>
      <c r="AS12" s="6" t="n">
        <v>1</v>
      </c>
      <c r="AT12" s="6" t="n">
        <v>-1</v>
      </c>
    </row>
    <row r="13" customFormat="false" ht="12.75" hidden="false" customHeight="true" outlineLevel="0" collapsed="false">
      <c r="A13" s="6" t="s">
        <v>90</v>
      </c>
      <c r="B13" s="6" t="s">
        <v>91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1</v>
      </c>
      <c r="H13" s="21" t="n">
        <v>1</v>
      </c>
      <c r="I13" s="21" t="n">
        <v>0</v>
      </c>
      <c r="J13" s="21" t="n">
        <v>1</v>
      </c>
      <c r="K13" s="21" t="n">
        <v>1</v>
      </c>
      <c r="L13" s="21" t="n">
        <v>0</v>
      </c>
      <c r="M13" s="21" t="n">
        <v>0</v>
      </c>
      <c r="N13" s="21" t="n">
        <v>0</v>
      </c>
      <c r="O13" s="21" t="n">
        <v>1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1</v>
      </c>
      <c r="V13" s="21" t="n">
        <v>-1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0</v>
      </c>
      <c r="AD13" s="21" t="n">
        <v>0</v>
      </c>
      <c r="AE13" s="6" t="n">
        <v>0</v>
      </c>
      <c r="AF13" s="6" t="n">
        <v>0</v>
      </c>
      <c r="AG13" s="6" t="n">
        <v>0</v>
      </c>
      <c r="AH13" s="6" t="n">
        <f aca="false">AF1:AF71-AG1:AG71</f>
        <v>0</v>
      </c>
      <c r="AI13" s="6" t="n">
        <v>0</v>
      </c>
      <c r="AJ13" s="6" t="n">
        <v>0</v>
      </c>
      <c r="AK13" s="6" t="n">
        <v>0</v>
      </c>
      <c r="AL13" s="6" t="n">
        <v>0</v>
      </c>
      <c r="AM13" s="6"/>
      <c r="AN13" s="6"/>
      <c r="AO13" s="6"/>
      <c r="AP13" s="6" t="n">
        <v>0</v>
      </c>
      <c r="AQ13" s="6" t="n">
        <v>0</v>
      </c>
      <c r="AR13" s="6" t="n">
        <v>0</v>
      </c>
      <c r="AS13" s="6" t="n">
        <v>0</v>
      </c>
      <c r="AT13" s="6" t="n">
        <v>0</v>
      </c>
    </row>
    <row r="14" customFormat="false" ht="12.75" hidden="false" customHeight="true" outlineLevel="0" collapsed="false">
      <c r="A14" s="20" t="s">
        <v>92</v>
      </c>
      <c r="B14" s="6" t="s">
        <v>93</v>
      </c>
      <c r="C14" s="21" t="n">
        <v>2</v>
      </c>
      <c r="D14" s="21" t="n">
        <v>0</v>
      </c>
      <c r="E14" s="21" t="n">
        <v>1</v>
      </c>
      <c r="F14" s="21" t="n">
        <v>-1</v>
      </c>
      <c r="G14" s="21" t="n">
        <v>2</v>
      </c>
      <c r="H14" s="21" t="n">
        <v>0</v>
      </c>
      <c r="I14" s="21" t="n">
        <v>0</v>
      </c>
      <c r="J14" s="21" t="n">
        <v>0</v>
      </c>
      <c r="K14" s="21" t="n">
        <v>2</v>
      </c>
      <c r="L14" s="21" t="n">
        <v>0</v>
      </c>
      <c r="M14" s="21" t="n">
        <v>0</v>
      </c>
      <c r="N14" s="21" t="n">
        <v>0</v>
      </c>
      <c r="O14" s="21" t="n">
        <v>2</v>
      </c>
      <c r="P14" s="21" t="n">
        <v>0</v>
      </c>
      <c r="Q14" s="21" t="n">
        <v>0</v>
      </c>
      <c r="R14" s="21" t="n">
        <v>0</v>
      </c>
      <c r="S14" s="21" t="n">
        <v>2</v>
      </c>
      <c r="T14" s="21" t="n">
        <v>0</v>
      </c>
      <c r="U14" s="21" t="n">
        <v>0</v>
      </c>
      <c r="V14" s="21" t="n">
        <v>0</v>
      </c>
      <c r="W14" s="21" t="n">
        <v>2</v>
      </c>
      <c r="X14" s="21" t="n">
        <v>0</v>
      </c>
      <c r="Y14" s="21" t="n">
        <v>0</v>
      </c>
      <c r="Z14" s="21" t="n">
        <v>0</v>
      </c>
      <c r="AA14" s="21" t="n">
        <v>2</v>
      </c>
      <c r="AB14" s="21" t="n">
        <v>0</v>
      </c>
      <c r="AC14" s="21" t="n">
        <v>0</v>
      </c>
      <c r="AD14" s="21" t="n">
        <v>0</v>
      </c>
      <c r="AE14" s="6" t="n">
        <v>1</v>
      </c>
      <c r="AF14" s="6" t="n">
        <v>0</v>
      </c>
      <c r="AG14" s="6" t="n">
        <v>1</v>
      </c>
      <c r="AH14" s="6" t="n">
        <f aca="false">AF1:AF71-AG1:AG71</f>
        <v>-1</v>
      </c>
      <c r="AI14" s="6" t="n">
        <v>1</v>
      </c>
      <c r="AJ14" s="6" t="n">
        <v>0</v>
      </c>
      <c r="AK14" s="6" t="n">
        <v>0</v>
      </c>
      <c r="AL14" s="6" t="n">
        <v>0</v>
      </c>
      <c r="AM14" s="6" t="n">
        <v>1</v>
      </c>
      <c r="AN14" s="6" t="n">
        <v>0</v>
      </c>
      <c r="AO14" s="6" t="n">
        <v>0</v>
      </c>
      <c r="AP14" s="6" t="n">
        <v>0</v>
      </c>
      <c r="AQ14" s="6" t="n">
        <v>1</v>
      </c>
      <c r="AR14" s="6" t="n">
        <v>0</v>
      </c>
      <c r="AS14" s="6" t="n">
        <v>0</v>
      </c>
      <c r="AT14" s="6" t="n">
        <v>0</v>
      </c>
    </row>
    <row r="15" customFormat="false" ht="11.25" hidden="false" customHeight="true" outlineLevel="0" collapsed="false">
      <c r="A15" s="6" t="s">
        <v>94</v>
      </c>
      <c r="B15" s="6" t="s">
        <v>95</v>
      </c>
      <c r="C15" s="21" t="n">
        <v>342</v>
      </c>
      <c r="D15" s="21" t="n">
        <v>13</v>
      </c>
      <c r="E15" s="21" t="n">
        <v>14</v>
      </c>
      <c r="F15" s="21" t="n">
        <v>-1</v>
      </c>
      <c r="G15" s="21" t="n">
        <v>331</v>
      </c>
      <c r="H15" s="21" t="n">
        <v>4</v>
      </c>
      <c r="I15" s="21" t="n">
        <v>11</v>
      </c>
      <c r="J15" s="21" t="n">
        <v>-7</v>
      </c>
      <c r="K15" s="21" t="n">
        <v>319</v>
      </c>
      <c r="L15" s="21" t="n">
        <v>9</v>
      </c>
      <c r="M15" s="21" t="n">
        <v>13</v>
      </c>
      <c r="N15" s="21" t="n">
        <v>-4</v>
      </c>
      <c r="O15" s="21" t="n">
        <v>303</v>
      </c>
      <c r="P15" s="21" t="n">
        <v>4</v>
      </c>
      <c r="Q15" s="21" t="n">
        <v>10</v>
      </c>
      <c r="R15" s="21" t="n">
        <v>-6</v>
      </c>
      <c r="S15" s="21" t="n">
        <v>279</v>
      </c>
      <c r="T15" s="21" t="n">
        <v>2</v>
      </c>
      <c r="U15" s="21" t="n">
        <v>23</v>
      </c>
      <c r="V15" s="21" t="n">
        <v>-21</v>
      </c>
      <c r="W15" s="21" t="n">
        <v>275</v>
      </c>
      <c r="X15" s="21" t="n">
        <v>0</v>
      </c>
      <c r="Y15" s="21" t="n">
        <v>9</v>
      </c>
      <c r="Z15" s="21" t="n">
        <v>-9</v>
      </c>
      <c r="AA15" s="21" t="n">
        <v>277</v>
      </c>
      <c r="AB15" s="21" t="n">
        <v>3</v>
      </c>
      <c r="AC15" s="21" t="n">
        <v>12</v>
      </c>
      <c r="AD15" s="21" t="n">
        <v>-9</v>
      </c>
      <c r="AE15" s="6" t="n">
        <v>274</v>
      </c>
      <c r="AF15" s="6" t="n">
        <v>2</v>
      </c>
      <c r="AG15" s="6" t="n">
        <v>5</v>
      </c>
      <c r="AH15" s="6" t="n">
        <f aca="false">AF1:AF71-AG1:AG71</f>
        <v>-3</v>
      </c>
      <c r="AI15" s="6" t="n">
        <v>276</v>
      </c>
      <c r="AJ15" s="6" t="n">
        <v>3</v>
      </c>
      <c r="AK15" s="6" t="n">
        <v>8</v>
      </c>
      <c r="AL15" s="6" t="n">
        <v>-5</v>
      </c>
      <c r="AM15" s="6" t="n">
        <v>264</v>
      </c>
      <c r="AN15" s="6" t="n">
        <v>2</v>
      </c>
      <c r="AO15" s="6" t="n">
        <v>21</v>
      </c>
      <c r="AP15" s="6" t="n">
        <v>-19</v>
      </c>
      <c r="AQ15" s="6" t="n">
        <v>250</v>
      </c>
      <c r="AR15" s="6" t="n">
        <v>3</v>
      </c>
      <c r="AS15" s="6" t="n">
        <v>18</v>
      </c>
      <c r="AT15" s="6" t="n">
        <v>-15</v>
      </c>
    </row>
    <row r="16" customFormat="false" ht="11.25" hidden="false" customHeight="true" outlineLevel="0" collapsed="false">
      <c r="A16" s="6" t="s">
        <v>96</v>
      </c>
      <c r="B16" s="6" t="s">
        <v>97</v>
      </c>
      <c r="C16" s="21" t="n">
        <v>9161</v>
      </c>
      <c r="D16" s="21" t="n">
        <v>633</v>
      </c>
      <c r="E16" s="21" t="n">
        <v>600</v>
      </c>
      <c r="F16" s="21" t="n">
        <v>33</v>
      </c>
      <c r="G16" s="21" t="n">
        <v>9222</v>
      </c>
      <c r="H16" s="21" t="n">
        <v>591</v>
      </c>
      <c r="I16" s="21" t="n">
        <v>569</v>
      </c>
      <c r="J16" s="21" t="n">
        <v>22</v>
      </c>
      <c r="K16" s="21" t="n">
        <v>9307</v>
      </c>
      <c r="L16" s="21" t="n">
        <v>529</v>
      </c>
      <c r="M16" s="21" t="n">
        <v>563</v>
      </c>
      <c r="N16" s="21" t="n">
        <v>-34</v>
      </c>
      <c r="O16" s="21" t="n">
        <v>9521</v>
      </c>
      <c r="P16" s="21" t="n">
        <v>540</v>
      </c>
      <c r="Q16" s="21" t="n">
        <v>509</v>
      </c>
      <c r="R16" s="21" t="n">
        <v>31</v>
      </c>
      <c r="S16" s="21" t="n">
        <v>9662</v>
      </c>
      <c r="T16" s="21" t="n">
        <v>552</v>
      </c>
      <c r="U16" s="21" t="n">
        <v>611</v>
      </c>
      <c r="V16" s="21" t="n">
        <v>-59</v>
      </c>
      <c r="W16" s="21" t="n">
        <v>9782</v>
      </c>
      <c r="X16" s="21" t="n">
        <v>578</v>
      </c>
      <c r="Y16" s="21" t="n">
        <v>591</v>
      </c>
      <c r="Z16" s="21" t="n">
        <v>-13</v>
      </c>
      <c r="AA16" s="21" t="n">
        <v>10038</v>
      </c>
      <c r="AB16" s="21" t="n">
        <v>578</v>
      </c>
      <c r="AC16" s="21" t="n">
        <v>527</v>
      </c>
      <c r="AD16" s="21" t="n">
        <v>51</v>
      </c>
      <c r="AE16" s="21" t="n">
        <v>10211</v>
      </c>
      <c r="AF16" s="6" t="n">
        <v>561</v>
      </c>
      <c r="AG16" s="6" t="n">
        <v>565</v>
      </c>
      <c r="AH16" s="6" t="n">
        <f aca="false">AF1:AF71-AG1:AG71</f>
        <v>-4</v>
      </c>
      <c r="AI16" s="21" t="n">
        <v>10359</v>
      </c>
      <c r="AJ16" s="6" t="n">
        <v>618</v>
      </c>
      <c r="AK16" s="6" t="n">
        <v>709</v>
      </c>
      <c r="AL16" s="6" t="n">
        <v>-91</v>
      </c>
      <c r="AM16" s="21" t="n">
        <v>10431</v>
      </c>
      <c r="AN16" s="6" t="n">
        <v>629</v>
      </c>
      <c r="AO16" s="6" t="n">
        <v>780</v>
      </c>
      <c r="AP16" s="6" t="n">
        <v>-151</v>
      </c>
      <c r="AQ16" s="21" t="n">
        <v>10456</v>
      </c>
      <c r="AR16" s="6" t="n">
        <v>646</v>
      </c>
      <c r="AS16" s="6" t="n">
        <v>790</v>
      </c>
      <c r="AT16" s="6" t="n">
        <v>-144</v>
      </c>
    </row>
    <row r="17" customFormat="false" ht="12.75" hidden="false" customHeight="true" outlineLevel="0" collapsed="false">
      <c r="A17" s="6" t="s">
        <v>98</v>
      </c>
      <c r="B17" s="6" t="s">
        <v>99</v>
      </c>
      <c r="C17" s="21" t="n">
        <v>1</v>
      </c>
      <c r="D17" s="21" t="n">
        <v>0</v>
      </c>
      <c r="E17" s="21" t="n">
        <v>0</v>
      </c>
      <c r="F17" s="21" t="n">
        <v>0</v>
      </c>
      <c r="G17" s="21" t="n">
        <v>1</v>
      </c>
      <c r="H17" s="21" t="n">
        <v>0</v>
      </c>
      <c r="I17" s="21" t="n">
        <v>0</v>
      </c>
      <c r="J17" s="21" t="n">
        <v>0</v>
      </c>
      <c r="K17" s="21" t="n">
        <v>1</v>
      </c>
      <c r="L17" s="21" t="n">
        <v>0</v>
      </c>
      <c r="M17" s="21" t="n">
        <v>0</v>
      </c>
      <c r="N17" s="21" t="n">
        <v>0</v>
      </c>
      <c r="O17" s="21" t="n">
        <v>1</v>
      </c>
      <c r="P17" s="21" t="n">
        <v>0</v>
      </c>
      <c r="Q17" s="21" t="n">
        <v>0</v>
      </c>
      <c r="R17" s="21" t="n">
        <v>0</v>
      </c>
      <c r="S17" s="21" t="n">
        <v>1</v>
      </c>
      <c r="T17" s="21" t="n">
        <v>0</v>
      </c>
      <c r="U17" s="21" t="n">
        <v>0</v>
      </c>
      <c r="V17" s="21" t="n">
        <v>0</v>
      </c>
      <c r="W17" s="21" t="n">
        <v>1</v>
      </c>
      <c r="X17" s="21" t="n">
        <v>0</v>
      </c>
      <c r="Y17" s="21" t="n">
        <v>0</v>
      </c>
      <c r="Z17" s="21" t="n">
        <v>0</v>
      </c>
      <c r="AA17" s="21" t="n">
        <v>1</v>
      </c>
      <c r="AB17" s="21" t="n">
        <v>0</v>
      </c>
      <c r="AC17" s="21" t="n">
        <v>0</v>
      </c>
      <c r="AD17" s="21" t="n">
        <v>0</v>
      </c>
      <c r="AE17" s="6" t="n">
        <v>1</v>
      </c>
      <c r="AF17" s="6" t="n">
        <v>0</v>
      </c>
      <c r="AG17" s="6" t="n">
        <v>0</v>
      </c>
      <c r="AH17" s="6" t="n">
        <f aca="false">AF1:AF71-AG1:AG71</f>
        <v>0</v>
      </c>
      <c r="AI17" s="6" t="n">
        <v>1</v>
      </c>
      <c r="AJ17" s="6" t="n">
        <v>0</v>
      </c>
      <c r="AK17" s="6" t="n">
        <v>0</v>
      </c>
      <c r="AL17" s="6" t="n">
        <v>0</v>
      </c>
      <c r="AM17" s="6" t="n">
        <v>1</v>
      </c>
      <c r="AN17" s="6" t="n">
        <v>0</v>
      </c>
      <c r="AO17" s="6" t="n">
        <v>0</v>
      </c>
      <c r="AP17" s="6" t="n">
        <v>0</v>
      </c>
      <c r="AQ17" s="6" t="n">
        <v>1</v>
      </c>
      <c r="AR17" s="6" t="n">
        <v>0</v>
      </c>
      <c r="AS17" s="6" t="n">
        <v>0</v>
      </c>
      <c r="AT17" s="6" t="n">
        <v>0</v>
      </c>
    </row>
    <row r="18" customFormat="false" ht="12.75" hidden="false" customHeight="true" outlineLevel="0" collapsed="false">
      <c r="A18" s="6" t="s">
        <v>100</v>
      </c>
      <c r="B18" s="6" t="s">
        <v>101</v>
      </c>
      <c r="C18" s="21" t="n">
        <v>5100</v>
      </c>
      <c r="D18" s="21" t="n">
        <v>194</v>
      </c>
      <c r="E18" s="21" t="n">
        <v>393</v>
      </c>
      <c r="F18" s="21" t="n">
        <v>-199</v>
      </c>
      <c r="G18" s="21" t="n">
        <v>4954</v>
      </c>
      <c r="H18" s="21" t="n">
        <v>202</v>
      </c>
      <c r="I18" s="21" t="n">
        <v>344</v>
      </c>
      <c r="J18" s="21" t="n">
        <v>-142</v>
      </c>
      <c r="K18" s="21" t="n">
        <v>4740</v>
      </c>
      <c r="L18" s="21" t="n">
        <v>178</v>
      </c>
      <c r="M18" s="21" t="n">
        <v>364</v>
      </c>
      <c r="N18" s="21" t="n">
        <v>-186</v>
      </c>
      <c r="O18" s="21" t="n">
        <v>4553</v>
      </c>
      <c r="P18" s="21" t="n">
        <v>173</v>
      </c>
      <c r="Q18" s="21" t="n">
        <v>349</v>
      </c>
      <c r="R18" s="21" t="n">
        <v>-176</v>
      </c>
      <c r="S18" s="21" t="n">
        <v>4192</v>
      </c>
      <c r="T18" s="21" t="n">
        <v>139</v>
      </c>
      <c r="U18" s="21" t="n">
        <v>375</v>
      </c>
      <c r="V18" s="21" t="n">
        <v>-236</v>
      </c>
      <c r="W18" s="21" t="n">
        <v>3956</v>
      </c>
      <c r="X18" s="21" t="n">
        <v>106</v>
      </c>
      <c r="Y18" s="21" t="n">
        <v>302</v>
      </c>
      <c r="Z18" s="21" t="n">
        <v>-196</v>
      </c>
      <c r="AA18" s="21" t="n">
        <v>4353</v>
      </c>
      <c r="AB18" s="21" t="n">
        <v>148</v>
      </c>
      <c r="AC18" s="21" t="n">
        <v>421</v>
      </c>
      <c r="AD18" s="21" t="n">
        <v>-273</v>
      </c>
      <c r="AE18" s="21" t="n">
        <v>4117</v>
      </c>
      <c r="AF18" s="6" t="n">
        <v>147</v>
      </c>
      <c r="AG18" s="6" t="n">
        <v>372</v>
      </c>
      <c r="AH18" s="6" t="n">
        <f aca="false">AF1:AF71-AG1:AG71</f>
        <v>-225</v>
      </c>
      <c r="AI18" s="21" t="n">
        <v>3951</v>
      </c>
      <c r="AJ18" s="6" t="n">
        <v>178</v>
      </c>
      <c r="AK18" s="6" t="n">
        <v>363</v>
      </c>
      <c r="AL18" s="6" t="n">
        <v>-185</v>
      </c>
      <c r="AM18" s="21" t="n">
        <v>3736</v>
      </c>
      <c r="AN18" s="6" t="n">
        <v>171</v>
      </c>
      <c r="AO18" s="6" t="n">
        <v>394</v>
      </c>
      <c r="AP18" s="6" t="n">
        <v>-223</v>
      </c>
      <c r="AQ18" s="21" t="n">
        <v>3484</v>
      </c>
      <c r="AR18" s="6" t="n">
        <v>149</v>
      </c>
      <c r="AS18" s="6" t="n">
        <v>397</v>
      </c>
      <c r="AT18" s="6" t="n">
        <v>-248</v>
      </c>
    </row>
    <row r="19" customFormat="false" ht="12.75" hidden="false" customHeight="true" outlineLevel="0" collapsed="false">
      <c r="A19" s="6" t="s">
        <v>102</v>
      </c>
      <c r="B19" s="6" t="s">
        <v>103</v>
      </c>
      <c r="C19" s="21" t="n">
        <v>6013</v>
      </c>
      <c r="D19" s="21" t="n">
        <v>500</v>
      </c>
      <c r="E19" s="21" t="n">
        <v>470</v>
      </c>
      <c r="F19" s="21" t="n">
        <v>30</v>
      </c>
      <c r="G19" s="21" t="n">
        <v>6028</v>
      </c>
      <c r="H19" s="21" t="n">
        <v>418</v>
      </c>
      <c r="I19" s="21" t="n">
        <v>380</v>
      </c>
      <c r="J19" s="21" t="n">
        <v>38</v>
      </c>
      <c r="K19" s="21" t="n">
        <v>5973</v>
      </c>
      <c r="L19" s="21" t="n">
        <v>374</v>
      </c>
      <c r="M19" s="21" t="n">
        <v>434</v>
      </c>
      <c r="N19" s="21" t="n">
        <v>-60</v>
      </c>
      <c r="O19" s="21" t="n">
        <v>5954</v>
      </c>
      <c r="P19" s="21" t="n">
        <v>419</v>
      </c>
      <c r="Q19" s="21" t="n">
        <v>431</v>
      </c>
      <c r="R19" s="21" t="n">
        <v>-12</v>
      </c>
      <c r="S19" s="21" t="n">
        <v>5996</v>
      </c>
      <c r="T19" s="21" t="n">
        <v>421</v>
      </c>
      <c r="U19" s="21" t="n">
        <v>546</v>
      </c>
      <c r="V19" s="21" t="n">
        <v>-125</v>
      </c>
      <c r="W19" s="21" t="n">
        <v>5963</v>
      </c>
      <c r="X19" s="21" t="n">
        <v>412</v>
      </c>
      <c r="Y19" s="21" t="n">
        <v>442</v>
      </c>
      <c r="Z19" s="21" t="n">
        <v>-30</v>
      </c>
      <c r="AA19" s="21" t="n">
        <v>5286</v>
      </c>
      <c r="AB19" s="21" t="n">
        <v>421</v>
      </c>
      <c r="AC19" s="21" t="n">
        <v>407</v>
      </c>
      <c r="AD19" s="21" t="n">
        <v>14</v>
      </c>
      <c r="AE19" s="21" t="n">
        <v>5199</v>
      </c>
      <c r="AF19" s="6" t="n">
        <v>388</v>
      </c>
      <c r="AG19" s="6" t="n">
        <v>503</v>
      </c>
      <c r="AH19" s="6" t="n">
        <f aca="false">AF1:AF71-AG1:AG71</f>
        <v>-115</v>
      </c>
      <c r="AI19" s="21" t="n">
        <v>5221</v>
      </c>
      <c r="AJ19" s="6" t="n">
        <v>468</v>
      </c>
      <c r="AK19" s="6" t="n">
        <v>456</v>
      </c>
      <c r="AL19" s="6" t="n">
        <v>12</v>
      </c>
      <c r="AM19" s="21" t="n">
        <v>5197</v>
      </c>
      <c r="AN19" s="6" t="n">
        <v>495</v>
      </c>
      <c r="AO19" s="6" t="n">
        <v>539</v>
      </c>
      <c r="AP19" s="6" t="n">
        <v>-44</v>
      </c>
      <c r="AQ19" s="21" t="n">
        <v>5085</v>
      </c>
      <c r="AR19" s="6" t="n">
        <v>434</v>
      </c>
      <c r="AS19" s="6" t="n">
        <v>574</v>
      </c>
      <c r="AT19" s="6" t="n">
        <v>-140</v>
      </c>
    </row>
    <row r="20" customFormat="false" ht="12.75" hidden="false" customHeight="true" outlineLevel="0" collapsed="false">
      <c r="A20" s="6" t="s">
        <v>104</v>
      </c>
      <c r="B20" s="6" t="s">
        <v>105</v>
      </c>
      <c r="C20" s="21" t="n">
        <v>1702</v>
      </c>
      <c r="D20" s="21" t="n">
        <v>66</v>
      </c>
      <c r="E20" s="21" t="n">
        <v>125</v>
      </c>
      <c r="F20" s="21" t="n">
        <v>-59</v>
      </c>
      <c r="G20" s="21" t="n">
        <v>1653</v>
      </c>
      <c r="H20" s="21" t="n">
        <v>61</v>
      </c>
      <c r="I20" s="21" t="n">
        <v>110</v>
      </c>
      <c r="J20" s="21" t="n">
        <v>-49</v>
      </c>
      <c r="K20" s="21" t="n">
        <v>1592</v>
      </c>
      <c r="L20" s="21" t="n">
        <v>48</v>
      </c>
      <c r="M20" s="21" t="n">
        <v>95</v>
      </c>
      <c r="N20" s="21" t="n">
        <v>-47</v>
      </c>
      <c r="O20" s="21" t="n">
        <v>1582</v>
      </c>
      <c r="P20" s="21" t="n">
        <v>64</v>
      </c>
      <c r="Q20" s="21" t="n">
        <v>83</v>
      </c>
      <c r="R20" s="21" t="n">
        <v>-19</v>
      </c>
      <c r="S20" s="21" t="n">
        <v>1504</v>
      </c>
      <c r="T20" s="21" t="n">
        <v>45</v>
      </c>
      <c r="U20" s="21" t="n">
        <v>127</v>
      </c>
      <c r="V20" s="21" t="n">
        <v>-82</v>
      </c>
      <c r="W20" s="21" t="n">
        <v>1470</v>
      </c>
      <c r="X20" s="21" t="n">
        <v>47</v>
      </c>
      <c r="Y20" s="21" t="n">
        <v>91</v>
      </c>
      <c r="Z20" s="21" t="n">
        <v>-44</v>
      </c>
      <c r="AA20" s="21" t="n">
        <v>1428</v>
      </c>
      <c r="AB20" s="21" t="n">
        <v>59</v>
      </c>
      <c r="AC20" s="21" t="n">
        <v>114</v>
      </c>
      <c r="AD20" s="21" t="n">
        <v>-55</v>
      </c>
      <c r="AE20" s="21" t="n">
        <v>1396</v>
      </c>
      <c r="AF20" s="6" t="n">
        <v>58</v>
      </c>
      <c r="AG20" s="6" t="n">
        <v>94</v>
      </c>
      <c r="AH20" s="6" t="n">
        <f aca="false">AF1:AF71-AG1:AG71</f>
        <v>-36</v>
      </c>
      <c r="AI20" s="21" t="n">
        <v>1382</v>
      </c>
      <c r="AJ20" s="6" t="n">
        <v>58</v>
      </c>
      <c r="AK20" s="6" t="n">
        <v>79</v>
      </c>
      <c r="AL20" s="6" t="n">
        <v>-21</v>
      </c>
      <c r="AM20" s="21" t="n">
        <v>1344</v>
      </c>
      <c r="AN20" s="6" t="n">
        <v>68</v>
      </c>
      <c r="AO20" s="6" t="n">
        <v>112</v>
      </c>
      <c r="AP20" s="6" t="n">
        <v>-44</v>
      </c>
      <c r="AQ20" s="21" t="n">
        <v>1327</v>
      </c>
      <c r="AR20" s="6" t="n">
        <v>75</v>
      </c>
      <c r="AS20" s="6" t="n">
        <v>104</v>
      </c>
      <c r="AT20" s="6" t="n">
        <v>-29</v>
      </c>
    </row>
    <row r="21" customFormat="false" ht="12.75" hidden="false" customHeight="true" outlineLevel="0" collapsed="false">
      <c r="A21" s="6" t="s">
        <v>106</v>
      </c>
      <c r="B21" s="6" t="s">
        <v>107</v>
      </c>
      <c r="C21" s="21" t="n">
        <v>3770</v>
      </c>
      <c r="D21" s="21" t="n">
        <v>180</v>
      </c>
      <c r="E21" s="21" t="n">
        <v>224</v>
      </c>
      <c r="F21" s="21" t="n">
        <v>-44</v>
      </c>
      <c r="G21" s="21" t="n">
        <v>3719</v>
      </c>
      <c r="H21" s="21" t="n">
        <v>160</v>
      </c>
      <c r="I21" s="21" t="n">
        <v>192</v>
      </c>
      <c r="J21" s="21" t="n">
        <v>-32</v>
      </c>
      <c r="K21" s="21" t="n">
        <v>3616</v>
      </c>
      <c r="L21" s="21" t="n">
        <v>118</v>
      </c>
      <c r="M21" s="21" t="n">
        <v>201</v>
      </c>
      <c r="N21" s="21" t="n">
        <v>-83</v>
      </c>
      <c r="O21" s="21" t="n">
        <v>3546</v>
      </c>
      <c r="P21" s="21" t="n">
        <v>97</v>
      </c>
      <c r="Q21" s="21" t="n">
        <v>173</v>
      </c>
      <c r="R21" s="21" t="n">
        <v>-76</v>
      </c>
      <c r="S21" s="21" t="n">
        <v>3443</v>
      </c>
      <c r="T21" s="21" t="n">
        <v>120</v>
      </c>
      <c r="U21" s="21" t="n">
        <v>195</v>
      </c>
      <c r="V21" s="21" t="n">
        <v>-75</v>
      </c>
      <c r="W21" s="21" t="n">
        <v>3362</v>
      </c>
      <c r="X21" s="21" t="n">
        <v>107</v>
      </c>
      <c r="Y21" s="21" t="n">
        <v>199</v>
      </c>
      <c r="Z21" s="21" t="n">
        <v>-92</v>
      </c>
      <c r="AA21" s="21" t="n">
        <v>3201</v>
      </c>
      <c r="AB21" s="21" t="n">
        <v>121</v>
      </c>
      <c r="AC21" s="21" t="n">
        <v>196</v>
      </c>
      <c r="AD21" s="21" t="n">
        <v>-75</v>
      </c>
      <c r="AE21" s="21" t="n">
        <v>3110</v>
      </c>
      <c r="AF21" s="6" t="n">
        <v>94</v>
      </c>
      <c r="AG21" s="6" t="n">
        <v>184</v>
      </c>
      <c r="AH21" s="6" t="n">
        <f aca="false">AF1:AF71-AG1:AG71</f>
        <v>-90</v>
      </c>
      <c r="AI21" s="21" t="n">
        <v>3034</v>
      </c>
      <c r="AJ21" s="6" t="n">
        <v>108</v>
      </c>
      <c r="AK21" s="6" t="n">
        <v>188</v>
      </c>
      <c r="AL21" s="6" t="n">
        <v>-80</v>
      </c>
      <c r="AM21" s="21" t="n">
        <v>2948</v>
      </c>
      <c r="AN21" s="6" t="n">
        <v>129</v>
      </c>
      <c r="AO21" s="6" t="n">
        <v>219</v>
      </c>
      <c r="AP21" s="6" t="n">
        <v>-90</v>
      </c>
      <c r="AQ21" s="21" t="n">
        <v>2867</v>
      </c>
      <c r="AR21" s="6" t="n">
        <v>87</v>
      </c>
      <c r="AS21" s="6" t="n">
        <v>180</v>
      </c>
      <c r="AT21" s="6" t="n">
        <v>-93</v>
      </c>
    </row>
    <row r="22" customFormat="false" ht="12.75" hidden="false" customHeight="true" outlineLevel="0" collapsed="false">
      <c r="A22" s="6" t="s">
        <v>108</v>
      </c>
      <c r="B22" s="6" t="s">
        <v>109</v>
      </c>
      <c r="C22" s="21" t="n">
        <v>547</v>
      </c>
      <c r="D22" s="21" t="n">
        <v>35</v>
      </c>
      <c r="E22" s="21" t="n">
        <v>27</v>
      </c>
      <c r="F22" s="21" t="n">
        <v>8</v>
      </c>
      <c r="G22" s="21" t="n">
        <v>551</v>
      </c>
      <c r="H22" s="21" t="n">
        <v>21</v>
      </c>
      <c r="I22" s="21" t="n">
        <v>22</v>
      </c>
      <c r="J22" s="21" t="n">
        <v>-1</v>
      </c>
      <c r="K22" s="21" t="n">
        <v>535</v>
      </c>
      <c r="L22" s="21" t="n">
        <v>21</v>
      </c>
      <c r="M22" s="21" t="n">
        <v>24</v>
      </c>
      <c r="N22" s="21" t="n">
        <v>-3</v>
      </c>
      <c r="O22" s="21" t="n">
        <v>530</v>
      </c>
      <c r="P22" s="21" t="n">
        <v>16</v>
      </c>
      <c r="Q22" s="21" t="n">
        <v>17</v>
      </c>
      <c r="R22" s="21" t="n">
        <v>-1</v>
      </c>
      <c r="S22" s="21" t="n">
        <v>507</v>
      </c>
      <c r="T22" s="21" t="n">
        <v>10</v>
      </c>
      <c r="U22" s="21" t="n">
        <v>36</v>
      </c>
      <c r="V22" s="21" t="n">
        <v>-26</v>
      </c>
      <c r="W22" s="21" t="n">
        <v>514</v>
      </c>
      <c r="X22" s="21" t="n">
        <v>10</v>
      </c>
      <c r="Y22" s="21" t="n">
        <v>12</v>
      </c>
      <c r="Z22" s="21" t="n">
        <v>-2</v>
      </c>
      <c r="AA22" s="21" t="n">
        <v>524</v>
      </c>
      <c r="AB22" s="21" t="n">
        <v>13</v>
      </c>
      <c r="AC22" s="21" t="n">
        <v>13</v>
      </c>
      <c r="AD22" s="21" t="n">
        <v>0</v>
      </c>
      <c r="AE22" s="6" t="n">
        <v>527</v>
      </c>
      <c r="AF22" s="6" t="n">
        <v>15</v>
      </c>
      <c r="AG22" s="6" t="n">
        <v>19</v>
      </c>
      <c r="AH22" s="6" t="n">
        <f aca="false">AF1:AF71-AG1:AG71</f>
        <v>-4</v>
      </c>
      <c r="AI22" s="6" t="n">
        <v>515</v>
      </c>
      <c r="AJ22" s="6" t="n">
        <v>11</v>
      </c>
      <c r="AK22" s="6" t="n">
        <v>21</v>
      </c>
      <c r="AL22" s="6" t="n">
        <v>-10</v>
      </c>
      <c r="AM22" s="6" t="n">
        <v>494</v>
      </c>
      <c r="AN22" s="6" t="n">
        <v>3</v>
      </c>
      <c r="AO22" s="6" t="n">
        <v>21</v>
      </c>
      <c r="AP22" s="6" t="n">
        <v>-18</v>
      </c>
      <c r="AQ22" s="6" t="n">
        <v>491</v>
      </c>
      <c r="AR22" s="6" t="n">
        <v>15</v>
      </c>
      <c r="AS22" s="6" t="n">
        <v>24</v>
      </c>
      <c r="AT22" s="6" t="n">
        <v>-9</v>
      </c>
    </row>
    <row r="23" customFormat="false" ht="12.75" hidden="false" customHeight="true" outlineLevel="0" collapsed="false">
      <c r="A23" s="6" t="s">
        <v>110</v>
      </c>
      <c r="B23" s="6" t="s">
        <v>111</v>
      </c>
      <c r="C23" s="21" t="n">
        <v>2877</v>
      </c>
      <c r="D23" s="21" t="n">
        <v>165</v>
      </c>
      <c r="E23" s="21" t="n">
        <v>144</v>
      </c>
      <c r="F23" s="21" t="n">
        <v>21</v>
      </c>
      <c r="G23" s="21" t="n">
        <v>2938</v>
      </c>
      <c r="H23" s="21" t="n">
        <v>163</v>
      </c>
      <c r="I23" s="21" t="n">
        <v>128</v>
      </c>
      <c r="J23" s="21" t="n">
        <v>35</v>
      </c>
      <c r="K23" s="21" t="n">
        <v>2963</v>
      </c>
      <c r="L23" s="21" t="n">
        <v>122</v>
      </c>
      <c r="M23" s="21" t="n">
        <v>138</v>
      </c>
      <c r="N23" s="21" t="n">
        <v>-16</v>
      </c>
      <c r="O23" s="21" t="n">
        <v>3025</v>
      </c>
      <c r="P23" s="21" t="n">
        <v>119</v>
      </c>
      <c r="Q23" s="21" t="n">
        <v>123</v>
      </c>
      <c r="R23" s="21" t="n">
        <v>-4</v>
      </c>
      <c r="S23" s="21" t="n">
        <v>3035</v>
      </c>
      <c r="T23" s="21" t="n">
        <v>119</v>
      </c>
      <c r="U23" s="21" t="n">
        <v>160</v>
      </c>
      <c r="V23" s="21" t="n">
        <v>-41</v>
      </c>
      <c r="W23" s="21" t="n">
        <v>3056</v>
      </c>
      <c r="X23" s="21" t="n">
        <v>126</v>
      </c>
      <c r="Y23" s="21" t="n">
        <v>136</v>
      </c>
      <c r="Z23" s="21" t="n">
        <v>-10</v>
      </c>
      <c r="AA23" s="21" t="n">
        <v>3023</v>
      </c>
      <c r="AB23" s="21" t="n">
        <v>102</v>
      </c>
      <c r="AC23" s="21" t="n">
        <v>163</v>
      </c>
      <c r="AD23" s="21" t="n">
        <v>-61</v>
      </c>
      <c r="AE23" s="21" t="n">
        <v>3026</v>
      </c>
      <c r="AF23" s="6" t="n">
        <v>104</v>
      </c>
      <c r="AG23" s="6" t="n">
        <v>135</v>
      </c>
      <c r="AH23" s="6" t="n">
        <f aca="false">AF1:AF71-AG1:AG71</f>
        <v>-31</v>
      </c>
      <c r="AI23" s="21" t="n">
        <v>3015</v>
      </c>
      <c r="AJ23" s="6" t="n">
        <v>105</v>
      </c>
      <c r="AK23" s="6" t="n">
        <v>151</v>
      </c>
      <c r="AL23" s="6" t="n">
        <v>-46</v>
      </c>
      <c r="AM23" s="21" t="n">
        <v>2938</v>
      </c>
      <c r="AN23" s="6" t="n">
        <v>71</v>
      </c>
      <c r="AO23" s="6" t="n">
        <v>194</v>
      </c>
      <c r="AP23" s="6" t="n">
        <v>-123</v>
      </c>
      <c r="AQ23" s="21" t="n">
        <v>2896</v>
      </c>
      <c r="AR23" s="6" t="n">
        <v>117</v>
      </c>
      <c r="AS23" s="6" t="n">
        <v>208</v>
      </c>
      <c r="AT23" s="6" t="n">
        <v>-91</v>
      </c>
    </row>
    <row r="24" customFormat="false" ht="12.75" hidden="false" customHeight="true" outlineLevel="0" collapsed="false">
      <c r="A24" s="6" t="s">
        <v>112</v>
      </c>
      <c r="B24" s="6" t="s">
        <v>113</v>
      </c>
      <c r="C24" s="21" t="n">
        <v>27</v>
      </c>
      <c r="D24" s="21" t="n">
        <v>3</v>
      </c>
      <c r="E24" s="21" t="n">
        <v>1</v>
      </c>
      <c r="F24" s="21" t="n">
        <v>2</v>
      </c>
      <c r="G24" s="21" t="n">
        <v>29</v>
      </c>
      <c r="H24" s="21" t="n">
        <v>3</v>
      </c>
      <c r="I24" s="21" t="n">
        <v>0</v>
      </c>
      <c r="J24" s="21" t="n">
        <v>3</v>
      </c>
      <c r="K24" s="21" t="n">
        <v>31</v>
      </c>
      <c r="L24" s="21" t="n">
        <v>0</v>
      </c>
      <c r="M24" s="21" t="n">
        <v>1</v>
      </c>
      <c r="N24" s="21" t="n">
        <v>-1</v>
      </c>
      <c r="O24" s="21" t="n">
        <v>30</v>
      </c>
      <c r="P24" s="21" t="n">
        <v>1</v>
      </c>
      <c r="Q24" s="21" t="n">
        <v>0</v>
      </c>
      <c r="R24" s="21" t="n">
        <v>1</v>
      </c>
      <c r="S24" s="21" t="n">
        <v>29</v>
      </c>
      <c r="T24" s="21" t="n">
        <v>1</v>
      </c>
      <c r="U24" s="21" t="n">
        <v>3</v>
      </c>
      <c r="V24" s="21" t="n">
        <v>-2</v>
      </c>
      <c r="W24" s="21" t="n">
        <v>26</v>
      </c>
      <c r="X24" s="21" t="n">
        <v>0</v>
      </c>
      <c r="Y24" s="21" t="n">
        <v>4</v>
      </c>
      <c r="Z24" s="21" t="n">
        <v>-4</v>
      </c>
      <c r="AA24" s="21" t="n">
        <v>24</v>
      </c>
      <c r="AB24" s="21" t="n">
        <v>0</v>
      </c>
      <c r="AC24" s="21" t="n">
        <v>1</v>
      </c>
      <c r="AD24" s="21" t="n">
        <v>-1</v>
      </c>
      <c r="AE24" s="6" t="n">
        <v>23</v>
      </c>
      <c r="AF24" s="6" t="n">
        <v>1</v>
      </c>
      <c r="AG24" s="6" t="n">
        <v>1</v>
      </c>
      <c r="AH24" s="6" t="n">
        <f aca="false">AF1:AF71-AG1:AG71</f>
        <v>0</v>
      </c>
      <c r="AI24" s="6" t="n">
        <v>23</v>
      </c>
      <c r="AJ24" s="6" t="n">
        <v>0</v>
      </c>
      <c r="AK24" s="6" t="n">
        <v>0</v>
      </c>
      <c r="AL24" s="6" t="n">
        <v>0</v>
      </c>
      <c r="AM24" s="6" t="n">
        <v>17</v>
      </c>
      <c r="AN24" s="6" t="n">
        <v>0</v>
      </c>
      <c r="AO24" s="6" t="n">
        <v>5</v>
      </c>
      <c r="AP24" s="6" t="n">
        <v>-5</v>
      </c>
      <c r="AQ24" s="6" t="n">
        <v>16</v>
      </c>
      <c r="AR24" s="6" t="n">
        <v>1</v>
      </c>
      <c r="AS24" s="6" t="n">
        <v>1</v>
      </c>
      <c r="AT24" s="6" t="n">
        <v>0</v>
      </c>
    </row>
    <row r="25" customFormat="false" ht="12.75" hidden="false" customHeight="true" outlineLevel="0" collapsed="false">
      <c r="A25" s="6" t="s">
        <v>114</v>
      </c>
      <c r="B25" s="6" t="s">
        <v>115</v>
      </c>
      <c r="C25" s="21" t="n">
        <v>872</v>
      </c>
      <c r="D25" s="21" t="n">
        <v>47</v>
      </c>
      <c r="E25" s="21" t="n">
        <v>37</v>
      </c>
      <c r="F25" s="21" t="n">
        <v>10</v>
      </c>
      <c r="G25" s="21" t="n">
        <v>851</v>
      </c>
      <c r="H25" s="21" t="n">
        <v>25</v>
      </c>
      <c r="I25" s="21" t="n">
        <v>50</v>
      </c>
      <c r="J25" s="21" t="n">
        <v>-25</v>
      </c>
      <c r="K25" s="21" t="n">
        <v>836</v>
      </c>
      <c r="L25" s="21" t="n">
        <v>22</v>
      </c>
      <c r="M25" s="21" t="n">
        <v>39</v>
      </c>
      <c r="N25" s="21" t="n">
        <v>-17</v>
      </c>
      <c r="O25" s="21" t="n">
        <v>827</v>
      </c>
      <c r="P25" s="21" t="n">
        <v>21</v>
      </c>
      <c r="Q25" s="21" t="n">
        <v>26</v>
      </c>
      <c r="R25" s="21" t="n">
        <v>-5</v>
      </c>
      <c r="S25" s="21" t="n">
        <v>805</v>
      </c>
      <c r="T25" s="21" t="n">
        <v>12</v>
      </c>
      <c r="U25" s="21" t="n">
        <v>48</v>
      </c>
      <c r="V25" s="21" t="n">
        <v>-36</v>
      </c>
      <c r="W25" s="21" t="n">
        <v>799</v>
      </c>
      <c r="X25" s="21" t="n">
        <v>18</v>
      </c>
      <c r="Y25" s="21" t="n">
        <v>30</v>
      </c>
      <c r="Z25" s="21" t="n">
        <v>-12</v>
      </c>
      <c r="AA25" s="21" t="n">
        <v>761</v>
      </c>
      <c r="AB25" s="21" t="n">
        <v>6</v>
      </c>
      <c r="AC25" s="21" t="n">
        <v>33</v>
      </c>
      <c r="AD25" s="21" t="n">
        <v>-27</v>
      </c>
      <c r="AE25" s="6" t="n">
        <v>749</v>
      </c>
      <c r="AF25" s="6" t="n">
        <v>8</v>
      </c>
      <c r="AG25" s="6" t="n">
        <v>26</v>
      </c>
      <c r="AH25" s="6" t="n">
        <f aca="false">AF1:AF71-AG1:AG71</f>
        <v>-18</v>
      </c>
      <c r="AI25" s="6" t="n">
        <v>741</v>
      </c>
      <c r="AJ25" s="6" t="n">
        <v>6</v>
      </c>
      <c r="AK25" s="6" t="n">
        <v>22</v>
      </c>
      <c r="AL25" s="6" t="n">
        <v>-16</v>
      </c>
      <c r="AM25" s="6" t="n">
        <v>736</v>
      </c>
      <c r="AN25" s="6" t="n">
        <v>14</v>
      </c>
      <c r="AO25" s="6" t="n">
        <v>33</v>
      </c>
      <c r="AP25" s="6" t="n">
        <v>-19</v>
      </c>
      <c r="AQ25" s="6" t="n">
        <v>705</v>
      </c>
      <c r="AR25" s="6" t="n">
        <v>12</v>
      </c>
      <c r="AS25" s="6" t="n">
        <v>44</v>
      </c>
      <c r="AT25" s="6" t="n">
        <v>-32</v>
      </c>
    </row>
    <row r="26" customFormat="false" ht="12.75" hidden="false" customHeight="true" outlineLevel="0" collapsed="false">
      <c r="A26" s="6" t="s">
        <v>116</v>
      </c>
      <c r="B26" s="6" t="s">
        <v>117</v>
      </c>
      <c r="C26" s="21" t="n">
        <v>1482</v>
      </c>
      <c r="D26" s="21" t="n">
        <v>82</v>
      </c>
      <c r="E26" s="21" t="n">
        <v>74</v>
      </c>
      <c r="F26" s="21" t="n">
        <v>8</v>
      </c>
      <c r="G26" s="21" t="n">
        <v>1501</v>
      </c>
      <c r="H26" s="21" t="n">
        <v>70</v>
      </c>
      <c r="I26" s="21" t="n">
        <v>67</v>
      </c>
      <c r="J26" s="21" t="n">
        <v>3</v>
      </c>
      <c r="K26" s="21" t="n">
        <v>1481</v>
      </c>
      <c r="L26" s="21" t="n">
        <v>47</v>
      </c>
      <c r="M26" s="21" t="n">
        <v>67</v>
      </c>
      <c r="N26" s="21" t="n">
        <v>-20</v>
      </c>
      <c r="O26" s="21" t="n">
        <v>1492</v>
      </c>
      <c r="P26" s="21" t="n">
        <v>56</v>
      </c>
      <c r="Q26" s="21" t="n">
        <v>59</v>
      </c>
      <c r="R26" s="21" t="n">
        <v>-3</v>
      </c>
      <c r="S26" s="21" t="n">
        <v>1476</v>
      </c>
      <c r="T26" s="21" t="n">
        <v>37</v>
      </c>
      <c r="U26" s="21" t="n">
        <v>82</v>
      </c>
      <c r="V26" s="21" t="n">
        <v>-45</v>
      </c>
      <c r="W26" s="21" t="n">
        <v>1488</v>
      </c>
      <c r="X26" s="21" t="n">
        <v>47</v>
      </c>
      <c r="Y26" s="21" t="n">
        <v>60</v>
      </c>
      <c r="Z26" s="21" t="n">
        <v>-13</v>
      </c>
      <c r="AA26" s="21" t="n">
        <v>1465</v>
      </c>
      <c r="AB26" s="21" t="n">
        <v>45</v>
      </c>
      <c r="AC26" s="21" t="n">
        <v>72</v>
      </c>
      <c r="AD26" s="21" t="n">
        <v>-27</v>
      </c>
      <c r="AE26" s="21" t="n">
        <v>1479</v>
      </c>
      <c r="AF26" s="6" t="n">
        <v>52</v>
      </c>
      <c r="AG26" s="6" t="n">
        <v>59</v>
      </c>
      <c r="AH26" s="6" t="n">
        <f aca="false">AF1:AF71-AG1:AG71</f>
        <v>-7</v>
      </c>
      <c r="AI26" s="21" t="n">
        <v>1477</v>
      </c>
      <c r="AJ26" s="6" t="n">
        <v>32</v>
      </c>
      <c r="AK26" s="6" t="n">
        <v>55</v>
      </c>
      <c r="AL26" s="6" t="n">
        <v>-23</v>
      </c>
      <c r="AM26" s="21" t="n">
        <v>1434</v>
      </c>
      <c r="AN26" s="6" t="n">
        <v>41</v>
      </c>
      <c r="AO26" s="6" t="n">
        <v>85</v>
      </c>
      <c r="AP26" s="6" t="n">
        <v>-44</v>
      </c>
      <c r="AQ26" s="21" t="n">
        <v>1427</v>
      </c>
      <c r="AR26" s="6" t="n">
        <v>40</v>
      </c>
      <c r="AS26" s="6" t="n">
        <v>68</v>
      </c>
      <c r="AT26" s="6" t="n">
        <v>-28</v>
      </c>
    </row>
    <row r="27" customFormat="false" ht="12.75" hidden="false" customHeight="true" outlineLevel="0" collapsed="false">
      <c r="A27" s="6" t="s">
        <v>118</v>
      </c>
      <c r="B27" s="6" t="s">
        <v>119</v>
      </c>
      <c r="C27" s="21" t="n">
        <v>2437</v>
      </c>
      <c r="D27" s="21" t="n">
        <v>128</v>
      </c>
      <c r="E27" s="21" t="n">
        <v>119</v>
      </c>
      <c r="F27" s="21" t="n">
        <v>9</v>
      </c>
      <c r="G27" s="21" t="n">
        <v>2401</v>
      </c>
      <c r="H27" s="21" t="n">
        <v>92</v>
      </c>
      <c r="I27" s="21" t="n">
        <v>128</v>
      </c>
      <c r="J27" s="21" t="n">
        <v>-36</v>
      </c>
      <c r="K27" s="21" t="n">
        <v>2401</v>
      </c>
      <c r="L27" s="21" t="n">
        <v>79</v>
      </c>
      <c r="M27" s="21" t="n">
        <v>103</v>
      </c>
      <c r="N27" s="21" t="n">
        <v>-24</v>
      </c>
      <c r="O27" s="21" t="n">
        <v>2434</v>
      </c>
      <c r="P27" s="21" t="n">
        <v>97</v>
      </c>
      <c r="Q27" s="21" t="n">
        <v>87</v>
      </c>
      <c r="R27" s="21" t="n">
        <v>10</v>
      </c>
      <c r="S27" s="21" t="n">
        <v>2405</v>
      </c>
      <c r="T27" s="21" t="n">
        <v>77</v>
      </c>
      <c r="U27" s="21" t="n">
        <v>124</v>
      </c>
      <c r="V27" s="21" t="n">
        <v>-47</v>
      </c>
      <c r="W27" s="21" t="n">
        <v>2406</v>
      </c>
      <c r="X27" s="21" t="n">
        <v>100</v>
      </c>
      <c r="Y27" s="21" t="n">
        <v>116</v>
      </c>
      <c r="Z27" s="21" t="n">
        <v>-16</v>
      </c>
      <c r="AA27" s="21" t="n">
        <v>2425</v>
      </c>
      <c r="AB27" s="21" t="n">
        <v>82</v>
      </c>
      <c r="AC27" s="21" t="n">
        <v>126</v>
      </c>
      <c r="AD27" s="21" t="n">
        <v>-44</v>
      </c>
      <c r="AE27" s="21" t="n">
        <v>2420</v>
      </c>
      <c r="AF27" s="6" t="n">
        <v>84</v>
      </c>
      <c r="AG27" s="6" t="n">
        <v>131</v>
      </c>
      <c r="AH27" s="6" t="n">
        <f aca="false">AF1:AF71-AG1:AG71</f>
        <v>-47</v>
      </c>
      <c r="AI27" s="21" t="n">
        <v>2419</v>
      </c>
      <c r="AJ27" s="6" t="n">
        <v>95</v>
      </c>
      <c r="AK27" s="6" t="n">
        <v>124</v>
      </c>
      <c r="AL27" s="6" t="n">
        <v>-29</v>
      </c>
      <c r="AM27" s="21" t="n">
        <v>2361</v>
      </c>
      <c r="AN27" s="6" t="n">
        <v>80</v>
      </c>
      <c r="AO27" s="6" t="n">
        <v>152</v>
      </c>
      <c r="AP27" s="6" t="n">
        <v>-72</v>
      </c>
      <c r="AQ27" s="21" t="n">
        <v>2317</v>
      </c>
      <c r="AR27" s="6" t="n">
        <v>87</v>
      </c>
      <c r="AS27" s="6" t="n">
        <v>141</v>
      </c>
      <c r="AT27" s="6" t="n">
        <v>-54</v>
      </c>
    </row>
    <row r="28" customFormat="false" ht="12.75" hidden="false" customHeight="true" outlineLevel="0" collapsed="false">
      <c r="A28" s="6" t="s">
        <v>120</v>
      </c>
      <c r="B28" s="6" t="s">
        <v>121</v>
      </c>
      <c r="C28" s="21" t="n">
        <v>418</v>
      </c>
      <c r="D28" s="21" t="n">
        <v>22</v>
      </c>
      <c r="E28" s="21" t="n">
        <v>21</v>
      </c>
      <c r="F28" s="21" t="n">
        <v>1</v>
      </c>
      <c r="G28" s="21" t="n">
        <v>406</v>
      </c>
      <c r="H28" s="21" t="n">
        <v>20</v>
      </c>
      <c r="I28" s="21" t="n">
        <v>13</v>
      </c>
      <c r="J28" s="21" t="n">
        <v>7</v>
      </c>
      <c r="K28" s="21" t="n">
        <v>397</v>
      </c>
      <c r="L28" s="21" t="n">
        <v>12</v>
      </c>
      <c r="M28" s="21" t="n">
        <v>13</v>
      </c>
      <c r="N28" s="21" t="n">
        <v>-1</v>
      </c>
      <c r="O28" s="21" t="n">
        <v>386</v>
      </c>
      <c r="P28" s="21" t="n">
        <v>13</v>
      </c>
      <c r="Q28" s="21" t="n">
        <v>12</v>
      </c>
      <c r="R28" s="21" t="n">
        <v>1</v>
      </c>
      <c r="S28" s="21" t="n">
        <v>378</v>
      </c>
      <c r="T28" s="21" t="n">
        <v>6</v>
      </c>
      <c r="U28" s="21" t="n">
        <v>20</v>
      </c>
      <c r="V28" s="21" t="n">
        <v>-14</v>
      </c>
      <c r="W28" s="21" t="n">
        <v>375</v>
      </c>
      <c r="X28" s="21" t="n">
        <v>11</v>
      </c>
      <c r="Y28" s="21" t="n">
        <v>16</v>
      </c>
      <c r="Z28" s="21" t="n">
        <v>-5</v>
      </c>
      <c r="AA28" s="21" t="n">
        <v>376</v>
      </c>
      <c r="AB28" s="21" t="n">
        <v>4</v>
      </c>
      <c r="AC28" s="21" t="n">
        <v>10</v>
      </c>
      <c r="AD28" s="21" t="n">
        <v>-6</v>
      </c>
      <c r="AE28" s="6" t="n">
        <v>380</v>
      </c>
      <c r="AF28" s="6" t="n">
        <v>4</v>
      </c>
      <c r="AG28" s="6" t="n">
        <v>12</v>
      </c>
      <c r="AH28" s="6" t="n">
        <f aca="false">AF1:AF71-AG1:AG71</f>
        <v>-8</v>
      </c>
      <c r="AI28" s="6" t="n">
        <v>381</v>
      </c>
      <c r="AJ28" s="6" t="n">
        <v>7</v>
      </c>
      <c r="AK28" s="6" t="n">
        <v>10</v>
      </c>
      <c r="AL28" s="6" t="n">
        <v>-3</v>
      </c>
      <c r="AM28" s="6" t="n">
        <v>380</v>
      </c>
      <c r="AN28" s="6" t="n">
        <v>5</v>
      </c>
      <c r="AO28" s="6" t="n">
        <v>10</v>
      </c>
      <c r="AP28" s="6" t="n">
        <v>-5</v>
      </c>
      <c r="AQ28" s="6" t="n">
        <v>360</v>
      </c>
      <c r="AR28" s="6" t="n">
        <v>2</v>
      </c>
      <c r="AS28" s="6" t="n">
        <v>17</v>
      </c>
      <c r="AT28" s="6" t="n">
        <v>-15</v>
      </c>
    </row>
    <row r="29" customFormat="false" ht="12.75" hidden="false" customHeight="true" outlineLevel="0" collapsed="false">
      <c r="A29" s="6" t="s">
        <v>122</v>
      </c>
      <c r="B29" s="6" t="s">
        <v>123</v>
      </c>
      <c r="C29" s="21" t="n">
        <v>12589</v>
      </c>
      <c r="D29" s="21" t="n">
        <v>731</v>
      </c>
      <c r="E29" s="21" t="n">
        <v>621</v>
      </c>
      <c r="F29" s="21" t="n">
        <v>110</v>
      </c>
      <c r="G29" s="21" t="n">
        <v>12717</v>
      </c>
      <c r="H29" s="21" t="n">
        <v>668</v>
      </c>
      <c r="I29" s="21" t="n">
        <v>615</v>
      </c>
      <c r="J29" s="21" t="n">
        <v>53</v>
      </c>
      <c r="K29" s="21" t="n">
        <v>13027</v>
      </c>
      <c r="L29" s="21" t="n">
        <v>674</v>
      </c>
      <c r="M29" s="21" t="n">
        <v>606</v>
      </c>
      <c r="N29" s="21" t="n">
        <v>68</v>
      </c>
      <c r="O29" s="21" t="n">
        <v>13468</v>
      </c>
      <c r="P29" s="21" t="n">
        <v>790</v>
      </c>
      <c r="Q29" s="21" t="n">
        <v>639</v>
      </c>
      <c r="R29" s="21" t="n">
        <v>151</v>
      </c>
      <c r="S29" s="21" t="n">
        <v>13558</v>
      </c>
      <c r="T29" s="21" t="n">
        <v>706</v>
      </c>
      <c r="U29" s="21" t="n">
        <v>783</v>
      </c>
      <c r="V29" s="21" t="n">
        <v>-77</v>
      </c>
      <c r="W29" s="21" t="n">
        <v>13686</v>
      </c>
      <c r="X29" s="21" t="n">
        <v>674</v>
      </c>
      <c r="Y29" s="21" t="n">
        <v>660</v>
      </c>
      <c r="Z29" s="21" t="n">
        <v>14</v>
      </c>
      <c r="AA29" s="21" t="n">
        <v>13671</v>
      </c>
      <c r="AB29" s="21" t="n">
        <v>617</v>
      </c>
      <c r="AC29" s="21" t="n">
        <v>675</v>
      </c>
      <c r="AD29" s="21" t="n">
        <v>-58</v>
      </c>
      <c r="AE29" s="21" t="n">
        <v>13714</v>
      </c>
      <c r="AF29" s="6" t="n">
        <v>662</v>
      </c>
      <c r="AG29" s="6" t="n">
        <v>684</v>
      </c>
      <c r="AH29" s="6" t="n">
        <f aca="false">AF1:AF71-AG1:AG71</f>
        <v>-22</v>
      </c>
      <c r="AI29" s="21" t="n">
        <v>13776</v>
      </c>
      <c r="AJ29" s="6" t="n">
        <v>706</v>
      </c>
      <c r="AK29" s="6" t="n">
        <v>742</v>
      </c>
      <c r="AL29" s="6" t="n">
        <v>-36</v>
      </c>
      <c r="AM29" s="21" t="n">
        <v>13783</v>
      </c>
      <c r="AN29" s="6" t="n">
        <v>759</v>
      </c>
      <c r="AO29" s="6" t="n">
        <v>911</v>
      </c>
      <c r="AP29" s="6" t="n">
        <v>-152</v>
      </c>
      <c r="AQ29" s="21" t="n">
        <v>13693</v>
      </c>
      <c r="AR29" s="6" t="n">
        <v>707</v>
      </c>
      <c r="AS29" s="6" t="n">
        <v>882</v>
      </c>
      <c r="AT29" s="6" t="n">
        <v>-175</v>
      </c>
    </row>
    <row r="30" customFormat="false" ht="12.75" hidden="false" customHeight="true" outlineLevel="0" collapsed="false">
      <c r="A30" s="6" t="s">
        <v>124</v>
      </c>
      <c r="B30" s="6" t="s">
        <v>125</v>
      </c>
      <c r="C30" s="21" t="n">
        <v>7845</v>
      </c>
      <c r="D30" s="21" t="n">
        <v>447</v>
      </c>
      <c r="E30" s="21" t="n">
        <v>354</v>
      </c>
      <c r="F30" s="21" t="n">
        <v>93</v>
      </c>
      <c r="G30" s="21" t="n">
        <v>7812</v>
      </c>
      <c r="H30" s="21" t="n">
        <v>390</v>
      </c>
      <c r="I30" s="21" t="n">
        <v>362</v>
      </c>
      <c r="J30" s="21" t="n">
        <v>28</v>
      </c>
      <c r="K30" s="21" t="n">
        <v>7801</v>
      </c>
      <c r="L30" s="21" t="n">
        <v>338</v>
      </c>
      <c r="M30" s="21" t="n">
        <v>350</v>
      </c>
      <c r="N30" s="21" t="n">
        <v>-12</v>
      </c>
      <c r="O30" s="21" t="n">
        <v>7811</v>
      </c>
      <c r="P30" s="21" t="n">
        <v>306</v>
      </c>
      <c r="Q30" s="21" t="n">
        <v>315</v>
      </c>
      <c r="R30" s="21" t="n">
        <v>-9</v>
      </c>
      <c r="S30" s="21" t="n">
        <v>7742</v>
      </c>
      <c r="T30" s="21" t="n">
        <v>321</v>
      </c>
      <c r="U30" s="21" t="n">
        <v>446</v>
      </c>
      <c r="V30" s="21" t="n">
        <v>-125</v>
      </c>
      <c r="W30" s="21" t="n">
        <v>7706</v>
      </c>
      <c r="X30" s="21" t="n">
        <v>278</v>
      </c>
      <c r="Y30" s="21" t="n">
        <v>358</v>
      </c>
      <c r="Z30" s="21" t="n">
        <v>-80</v>
      </c>
      <c r="AA30" s="21" t="n">
        <v>7917</v>
      </c>
      <c r="AB30" s="21" t="n">
        <v>334</v>
      </c>
      <c r="AC30" s="21" t="n">
        <v>387</v>
      </c>
      <c r="AD30" s="21" t="n">
        <v>-53</v>
      </c>
      <c r="AE30" s="21" t="n">
        <v>8032</v>
      </c>
      <c r="AF30" s="6" t="n">
        <v>300</v>
      </c>
      <c r="AG30" s="6" t="n">
        <v>312</v>
      </c>
      <c r="AH30" s="6" t="n">
        <f aca="false">AF1:AF71-AG1:AG71</f>
        <v>-12</v>
      </c>
      <c r="AI30" s="21" t="n">
        <v>8083</v>
      </c>
      <c r="AJ30" s="6" t="n">
        <v>347</v>
      </c>
      <c r="AK30" s="6" t="n">
        <v>361</v>
      </c>
      <c r="AL30" s="6" t="n">
        <v>-14</v>
      </c>
      <c r="AM30" s="21" t="n">
        <v>8069</v>
      </c>
      <c r="AN30" s="6" t="n">
        <v>337</v>
      </c>
      <c r="AO30" s="6" t="n">
        <v>469</v>
      </c>
      <c r="AP30" s="6" t="n">
        <v>-132</v>
      </c>
      <c r="AQ30" s="21" t="n">
        <v>8073</v>
      </c>
      <c r="AR30" s="6" t="n">
        <v>368</v>
      </c>
      <c r="AS30" s="6" t="n">
        <v>472</v>
      </c>
      <c r="AT30" s="6" t="n">
        <v>-104</v>
      </c>
    </row>
    <row r="31" customFormat="false" ht="12.75" hidden="false" customHeight="true" outlineLevel="0" collapsed="false">
      <c r="A31" s="6" t="s">
        <v>126</v>
      </c>
      <c r="B31" s="6" t="s">
        <v>127</v>
      </c>
      <c r="C31" s="21" t="n">
        <v>190</v>
      </c>
      <c r="D31" s="21" t="n">
        <v>33</v>
      </c>
      <c r="E31" s="21" t="n">
        <v>11</v>
      </c>
      <c r="F31" s="21" t="n">
        <v>22</v>
      </c>
      <c r="G31" s="21" t="n">
        <v>209</v>
      </c>
      <c r="H31" s="21" t="n">
        <v>30</v>
      </c>
      <c r="I31" s="21" t="n">
        <v>12</v>
      </c>
      <c r="J31" s="21" t="n">
        <v>18</v>
      </c>
      <c r="K31" s="21" t="n">
        <v>233</v>
      </c>
      <c r="L31" s="21" t="n">
        <v>24</v>
      </c>
      <c r="M31" s="21" t="n">
        <v>13</v>
      </c>
      <c r="N31" s="21" t="n">
        <v>11</v>
      </c>
      <c r="O31" s="21" t="n">
        <v>269</v>
      </c>
      <c r="P31" s="21" t="n">
        <v>36</v>
      </c>
      <c r="Q31" s="21" t="n">
        <v>15</v>
      </c>
      <c r="R31" s="21" t="n">
        <v>21</v>
      </c>
      <c r="S31" s="21" t="n">
        <v>296</v>
      </c>
      <c r="T31" s="21" t="n">
        <v>31</v>
      </c>
      <c r="U31" s="21" t="n">
        <v>19</v>
      </c>
      <c r="V31" s="21" t="n">
        <v>12</v>
      </c>
      <c r="W31" s="21" t="n">
        <v>317</v>
      </c>
      <c r="X31" s="21" t="n">
        <v>30</v>
      </c>
      <c r="Y31" s="21" t="n">
        <v>16</v>
      </c>
      <c r="Z31" s="21" t="n">
        <v>14</v>
      </c>
      <c r="AA31" s="21" t="n">
        <v>321</v>
      </c>
      <c r="AB31" s="21" t="n">
        <v>15</v>
      </c>
      <c r="AC31" s="21" t="n">
        <v>21</v>
      </c>
      <c r="AD31" s="21" t="n">
        <v>-6</v>
      </c>
      <c r="AE31" s="6" t="n">
        <v>330</v>
      </c>
      <c r="AF31" s="6" t="n">
        <v>24</v>
      </c>
      <c r="AG31" s="6" t="n">
        <v>13</v>
      </c>
      <c r="AH31" s="6" t="n">
        <f aca="false">AF1:AF71-AG1:AG71</f>
        <v>11</v>
      </c>
      <c r="AI31" s="6" t="n">
        <v>342</v>
      </c>
      <c r="AJ31" s="6" t="n">
        <v>13</v>
      </c>
      <c r="AK31" s="6" t="n">
        <v>12</v>
      </c>
      <c r="AL31" s="6" t="n">
        <v>1</v>
      </c>
      <c r="AM31" s="6" t="n">
        <v>340</v>
      </c>
      <c r="AN31" s="6" t="n">
        <v>16</v>
      </c>
      <c r="AO31" s="6" t="n">
        <v>21</v>
      </c>
      <c r="AP31" s="6" t="n">
        <v>-5</v>
      </c>
      <c r="AQ31" s="6" t="n">
        <v>335</v>
      </c>
      <c r="AR31" s="6" t="n">
        <v>14</v>
      </c>
      <c r="AS31" s="6" t="n">
        <v>21</v>
      </c>
      <c r="AT31" s="6" t="n">
        <v>-7</v>
      </c>
    </row>
    <row r="32" customFormat="false" ht="12.75" hidden="false" customHeight="true" outlineLevel="0" collapsed="false">
      <c r="A32" s="6" t="s">
        <v>128</v>
      </c>
      <c r="B32" s="6" t="s">
        <v>129</v>
      </c>
      <c r="C32" s="21" t="n">
        <v>2447</v>
      </c>
      <c r="D32" s="21" t="n">
        <v>152</v>
      </c>
      <c r="E32" s="21" t="n">
        <v>130</v>
      </c>
      <c r="F32" s="21" t="n">
        <v>22</v>
      </c>
      <c r="G32" s="21" t="n">
        <v>2418</v>
      </c>
      <c r="H32" s="21" t="n">
        <v>150</v>
      </c>
      <c r="I32" s="21" t="n">
        <v>121</v>
      </c>
      <c r="J32" s="21" t="n">
        <v>29</v>
      </c>
      <c r="K32" s="21" t="n">
        <v>2418</v>
      </c>
      <c r="L32" s="21" t="n">
        <v>139</v>
      </c>
      <c r="M32" s="21" t="n">
        <v>111</v>
      </c>
      <c r="N32" s="21" t="n">
        <v>28</v>
      </c>
      <c r="O32" s="21" t="n">
        <v>2420</v>
      </c>
      <c r="P32" s="21" t="n">
        <v>131</v>
      </c>
      <c r="Q32" s="21" t="n">
        <v>125</v>
      </c>
      <c r="R32" s="21" t="n">
        <v>6</v>
      </c>
      <c r="S32" s="21" t="n">
        <v>2421</v>
      </c>
      <c r="T32" s="21" t="n">
        <v>108</v>
      </c>
      <c r="U32" s="21" t="n">
        <v>152</v>
      </c>
      <c r="V32" s="21" t="n">
        <v>-44</v>
      </c>
      <c r="W32" s="21" t="n">
        <v>2433</v>
      </c>
      <c r="X32" s="21" t="n">
        <v>104</v>
      </c>
      <c r="Y32" s="21" t="n">
        <v>109</v>
      </c>
      <c r="Z32" s="21" t="n">
        <v>-5</v>
      </c>
      <c r="AA32" s="21" t="n">
        <v>2280</v>
      </c>
      <c r="AB32" s="21" t="n">
        <v>89</v>
      </c>
      <c r="AC32" s="21" t="n">
        <v>136</v>
      </c>
      <c r="AD32" s="21" t="n">
        <v>-47</v>
      </c>
      <c r="AE32" s="21" t="n">
        <v>2271</v>
      </c>
      <c r="AF32" s="6" t="n">
        <v>101</v>
      </c>
      <c r="AG32" s="6" t="n">
        <v>138</v>
      </c>
      <c r="AH32" s="6" t="n">
        <f aca="false">AF1:AF71-AG1:AG71</f>
        <v>-37</v>
      </c>
      <c r="AI32" s="21" t="n">
        <v>2260</v>
      </c>
      <c r="AJ32" s="6" t="n">
        <v>88</v>
      </c>
      <c r="AK32" s="6" t="n">
        <v>118</v>
      </c>
      <c r="AL32" s="6" t="n">
        <v>-30</v>
      </c>
      <c r="AM32" s="21" t="n">
        <v>2228</v>
      </c>
      <c r="AN32" s="6" t="n">
        <v>92</v>
      </c>
      <c r="AO32" s="6" t="n">
        <v>171</v>
      </c>
      <c r="AP32" s="6" t="n">
        <v>-79</v>
      </c>
      <c r="AQ32" s="21" t="n">
        <v>2201</v>
      </c>
      <c r="AR32" s="6" t="n">
        <v>83</v>
      </c>
      <c r="AS32" s="6" t="n">
        <v>136</v>
      </c>
      <c r="AT32" s="6" t="n">
        <v>-53</v>
      </c>
    </row>
    <row r="33" customFormat="false" ht="12.75" hidden="false" customHeight="true" outlineLevel="0" collapsed="false">
      <c r="A33" s="6" t="s">
        <v>130</v>
      </c>
      <c r="B33" s="6" t="s">
        <v>131</v>
      </c>
      <c r="C33" s="21" t="n">
        <v>905</v>
      </c>
      <c r="D33" s="21" t="n">
        <v>71</v>
      </c>
      <c r="E33" s="21" t="n">
        <v>49</v>
      </c>
      <c r="F33" s="21" t="n">
        <v>22</v>
      </c>
      <c r="G33" s="21" t="n">
        <v>908</v>
      </c>
      <c r="H33" s="21" t="n">
        <v>44</v>
      </c>
      <c r="I33" s="21" t="n">
        <v>57</v>
      </c>
      <c r="J33" s="21" t="n">
        <v>-13</v>
      </c>
      <c r="K33" s="21" t="n">
        <v>901</v>
      </c>
      <c r="L33" s="21" t="n">
        <v>56</v>
      </c>
      <c r="M33" s="21" t="n">
        <v>44</v>
      </c>
      <c r="N33" s="21" t="n">
        <v>12</v>
      </c>
      <c r="O33" s="21" t="n">
        <v>871</v>
      </c>
      <c r="P33" s="21" t="n">
        <v>27</v>
      </c>
      <c r="Q33" s="21" t="n">
        <v>49</v>
      </c>
      <c r="R33" s="21" t="n">
        <v>-22</v>
      </c>
      <c r="S33" s="21" t="n">
        <v>814</v>
      </c>
      <c r="T33" s="21" t="n">
        <v>32</v>
      </c>
      <c r="U33" s="21" t="n">
        <v>68</v>
      </c>
      <c r="V33" s="21" t="n">
        <v>-36</v>
      </c>
      <c r="W33" s="21" t="n">
        <v>811</v>
      </c>
      <c r="X33" s="21" t="n">
        <v>21</v>
      </c>
      <c r="Y33" s="21" t="n">
        <v>26</v>
      </c>
      <c r="Z33" s="21" t="n">
        <v>-5</v>
      </c>
      <c r="AA33" s="21" t="n">
        <v>745</v>
      </c>
      <c r="AB33" s="21" t="n">
        <v>28</v>
      </c>
      <c r="AC33" s="21" t="n">
        <v>39</v>
      </c>
      <c r="AD33" s="21" t="n">
        <v>-11</v>
      </c>
      <c r="AE33" s="6" t="n">
        <v>736</v>
      </c>
      <c r="AF33" s="6" t="n">
        <v>23</v>
      </c>
      <c r="AG33" s="6" t="n">
        <v>37</v>
      </c>
      <c r="AH33" s="6" t="n">
        <f aca="false">AF1:AF71-AG1:AG71</f>
        <v>-14</v>
      </c>
      <c r="AI33" s="6" t="n">
        <v>728</v>
      </c>
      <c r="AJ33" s="6" t="n">
        <v>27</v>
      </c>
      <c r="AK33" s="6" t="n">
        <v>39</v>
      </c>
      <c r="AL33" s="6" t="n">
        <v>-12</v>
      </c>
      <c r="AM33" s="6" t="n">
        <v>704</v>
      </c>
      <c r="AN33" s="6" t="n">
        <v>29</v>
      </c>
      <c r="AO33" s="6" t="n">
        <v>48</v>
      </c>
      <c r="AP33" s="6" t="n">
        <v>-19</v>
      </c>
      <c r="AQ33" s="6" t="n">
        <v>679</v>
      </c>
      <c r="AR33" s="6" t="n">
        <v>21</v>
      </c>
      <c r="AS33" s="6" t="n">
        <v>51</v>
      </c>
      <c r="AT33" s="6" t="n">
        <v>-30</v>
      </c>
    </row>
    <row r="34" customFormat="false" ht="12.75" hidden="false" customHeight="true" outlineLevel="0" collapsed="false">
      <c r="A34" s="6" t="s">
        <v>132</v>
      </c>
      <c r="B34" s="6" t="s">
        <v>133</v>
      </c>
      <c r="C34" s="21" t="n">
        <v>2485</v>
      </c>
      <c r="D34" s="21" t="n">
        <v>120</v>
      </c>
      <c r="E34" s="21" t="n">
        <v>146</v>
      </c>
      <c r="F34" s="21" t="n">
        <v>-26</v>
      </c>
      <c r="G34" s="21" t="n">
        <v>2471</v>
      </c>
      <c r="H34" s="21" t="n">
        <v>99</v>
      </c>
      <c r="I34" s="21" t="n">
        <v>134</v>
      </c>
      <c r="J34" s="21" t="n">
        <v>-35</v>
      </c>
      <c r="K34" s="21" t="n">
        <v>2470</v>
      </c>
      <c r="L34" s="21" t="n">
        <v>82</v>
      </c>
      <c r="M34" s="21" t="n">
        <v>104</v>
      </c>
      <c r="N34" s="21" t="n">
        <v>-22</v>
      </c>
      <c r="O34" s="21" t="n">
        <v>2537</v>
      </c>
      <c r="P34" s="21" t="n">
        <v>113</v>
      </c>
      <c r="Q34" s="21" t="n">
        <v>96</v>
      </c>
      <c r="R34" s="21" t="n">
        <v>17</v>
      </c>
      <c r="S34" s="21" t="n">
        <v>2534</v>
      </c>
      <c r="T34" s="21" t="n">
        <v>95</v>
      </c>
      <c r="U34" s="21" t="n">
        <v>138</v>
      </c>
      <c r="V34" s="21" t="n">
        <v>-43</v>
      </c>
      <c r="W34" s="21" t="n">
        <v>2528</v>
      </c>
      <c r="X34" s="21" t="n">
        <v>73</v>
      </c>
      <c r="Y34" s="21" t="n">
        <v>104</v>
      </c>
      <c r="Z34" s="21" t="n">
        <v>-31</v>
      </c>
      <c r="AA34" s="21" t="n">
        <v>2553</v>
      </c>
      <c r="AB34" s="21" t="n">
        <v>85</v>
      </c>
      <c r="AC34" s="21" t="n">
        <v>113</v>
      </c>
      <c r="AD34" s="21" t="n">
        <v>-28</v>
      </c>
      <c r="AE34" s="21" t="n">
        <v>2550</v>
      </c>
      <c r="AF34" s="6" t="n">
        <v>84</v>
      </c>
      <c r="AG34" s="6" t="n">
        <v>109</v>
      </c>
      <c r="AH34" s="6" t="n">
        <f aca="false">AF1:AF71-AG1:AG71</f>
        <v>-25</v>
      </c>
      <c r="AI34" s="21" t="n">
        <v>2533</v>
      </c>
      <c r="AJ34" s="6" t="n">
        <v>72</v>
      </c>
      <c r="AK34" s="6" t="n">
        <v>130</v>
      </c>
      <c r="AL34" s="6" t="n">
        <v>-58</v>
      </c>
      <c r="AM34" s="21" t="n">
        <v>2477</v>
      </c>
      <c r="AN34" s="6" t="n">
        <v>60</v>
      </c>
      <c r="AO34" s="6" t="n">
        <v>142</v>
      </c>
      <c r="AP34" s="6" t="n">
        <v>-82</v>
      </c>
      <c r="AQ34" s="21" t="n">
        <v>2459</v>
      </c>
      <c r="AR34" s="6" t="n">
        <v>84</v>
      </c>
      <c r="AS34" s="6" t="n">
        <v>125</v>
      </c>
      <c r="AT34" s="6" t="n">
        <v>-41</v>
      </c>
    </row>
    <row r="35" customFormat="false" ht="12.75" hidden="false" customHeight="true" outlineLevel="0" collapsed="false">
      <c r="A35" s="6" t="s">
        <v>134</v>
      </c>
      <c r="B35" s="6" t="s">
        <v>135</v>
      </c>
      <c r="C35" s="21" t="n">
        <v>457</v>
      </c>
      <c r="D35" s="21" t="n">
        <v>15</v>
      </c>
      <c r="E35" s="21" t="n">
        <v>15</v>
      </c>
      <c r="F35" s="21" t="n">
        <v>0</v>
      </c>
      <c r="G35" s="21" t="n">
        <v>464</v>
      </c>
      <c r="H35" s="21" t="n">
        <v>14</v>
      </c>
      <c r="I35" s="21" t="n">
        <v>14</v>
      </c>
      <c r="J35" s="21" t="n">
        <v>0</v>
      </c>
      <c r="K35" s="21" t="n">
        <v>465</v>
      </c>
      <c r="L35" s="21" t="n">
        <v>13</v>
      </c>
      <c r="M35" s="21" t="n">
        <v>19</v>
      </c>
      <c r="N35" s="21" t="n">
        <v>-6</v>
      </c>
      <c r="O35" s="21" t="n">
        <v>486</v>
      </c>
      <c r="P35" s="21" t="n">
        <v>11</v>
      </c>
      <c r="Q35" s="21" t="n">
        <v>13</v>
      </c>
      <c r="R35" s="21" t="n">
        <v>-2</v>
      </c>
      <c r="S35" s="21" t="n">
        <v>481</v>
      </c>
      <c r="T35" s="21" t="n">
        <v>11</v>
      </c>
      <c r="U35" s="21" t="n">
        <v>22</v>
      </c>
      <c r="V35" s="21" t="n">
        <v>-11</v>
      </c>
      <c r="W35" s="21" t="n">
        <v>480</v>
      </c>
      <c r="X35" s="21" t="n">
        <v>12</v>
      </c>
      <c r="Y35" s="21" t="n">
        <v>15</v>
      </c>
      <c r="Z35" s="21" t="n">
        <v>-3</v>
      </c>
      <c r="AA35" s="21" t="n">
        <v>506</v>
      </c>
      <c r="AB35" s="21" t="n">
        <v>15</v>
      </c>
      <c r="AC35" s="21" t="n">
        <v>17</v>
      </c>
      <c r="AD35" s="21" t="n">
        <v>-2</v>
      </c>
      <c r="AE35" s="6" t="n">
        <v>507</v>
      </c>
      <c r="AF35" s="6" t="n">
        <v>16</v>
      </c>
      <c r="AG35" s="6" t="n">
        <v>23</v>
      </c>
      <c r="AH35" s="6" t="n">
        <f aca="false">AF1:AF71-AG1:AG71</f>
        <v>-7</v>
      </c>
      <c r="AI35" s="6" t="n">
        <v>509</v>
      </c>
      <c r="AJ35" s="6" t="n">
        <v>15</v>
      </c>
      <c r="AK35" s="6" t="n">
        <v>19</v>
      </c>
      <c r="AL35" s="6" t="n">
        <v>-4</v>
      </c>
      <c r="AM35" s="6" t="n">
        <v>503</v>
      </c>
      <c r="AN35" s="6" t="n">
        <v>14</v>
      </c>
      <c r="AO35" s="6" t="n">
        <v>17</v>
      </c>
      <c r="AP35" s="6" t="n">
        <v>-3</v>
      </c>
      <c r="AQ35" s="6" t="n">
        <v>486</v>
      </c>
      <c r="AR35" s="6" t="n">
        <v>12</v>
      </c>
      <c r="AS35" s="6" t="n">
        <v>35</v>
      </c>
      <c r="AT35" s="6" t="n">
        <v>-23</v>
      </c>
    </row>
    <row r="36" customFormat="false" ht="12.75" hidden="false" customHeight="true" outlineLevel="0" collapsed="false">
      <c r="A36" s="6" t="s">
        <v>136</v>
      </c>
      <c r="B36" s="6" t="s">
        <v>137</v>
      </c>
      <c r="C36" s="21" t="n">
        <v>486</v>
      </c>
      <c r="D36" s="21" t="n">
        <v>32</v>
      </c>
      <c r="E36" s="21" t="n">
        <v>35</v>
      </c>
      <c r="F36" s="21" t="n">
        <v>-3</v>
      </c>
      <c r="G36" s="21" t="n">
        <v>480</v>
      </c>
      <c r="H36" s="21" t="n">
        <v>21</v>
      </c>
      <c r="I36" s="21" t="n">
        <v>28</v>
      </c>
      <c r="J36" s="21" t="n">
        <v>-7</v>
      </c>
      <c r="K36" s="21" t="n">
        <v>487</v>
      </c>
      <c r="L36" s="21" t="n">
        <v>25</v>
      </c>
      <c r="M36" s="21" t="n">
        <v>21</v>
      </c>
      <c r="N36" s="21" t="n">
        <v>4</v>
      </c>
      <c r="O36" s="21" t="n">
        <v>503</v>
      </c>
      <c r="P36" s="21" t="n">
        <v>33</v>
      </c>
      <c r="Q36" s="21" t="n">
        <v>13</v>
      </c>
      <c r="R36" s="21" t="n">
        <v>20</v>
      </c>
      <c r="S36" s="21" t="n">
        <v>504</v>
      </c>
      <c r="T36" s="21" t="n">
        <v>28</v>
      </c>
      <c r="U36" s="21" t="n">
        <v>43</v>
      </c>
      <c r="V36" s="21" t="n">
        <v>-15</v>
      </c>
      <c r="W36" s="21" t="n">
        <v>521</v>
      </c>
      <c r="X36" s="21" t="n">
        <v>26</v>
      </c>
      <c r="Y36" s="21" t="n">
        <v>21</v>
      </c>
      <c r="Z36" s="21" t="n">
        <v>5</v>
      </c>
      <c r="AA36" s="21" t="n">
        <v>541</v>
      </c>
      <c r="AB36" s="21" t="n">
        <v>31</v>
      </c>
      <c r="AC36" s="21" t="n">
        <v>24</v>
      </c>
      <c r="AD36" s="21" t="n">
        <v>7</v>
      </c>
      <c r="AE36" s="6" t="n">
        <v>552</v>
      </c>
      <c r="AF36" s="6" t="n">
        <v>27</v>
      </c>
      <c r="AG36" s="6" t="n">
        <v>30</v>
      </c>
      <c r="AH36" s="6" t="n">
        <f aca="false">AF1:AF71-AG1:AG71</f>
        <v>-3</v>
      </c>
      <c r="AI36" s="6" t="n">
        <v>571</v>
      </c>
      <c r="AJ36" s="6" t="n">
        <v>44</v>
      </c>
      <c r="AK36" s="6" t="n">
        <v>39</v>
      </c>
      <c r="AL36" s="6" t="n">
        <v>5</v>
      </c>
      <c r="AM36" s="6" t="n">
        <v>582</v>
      </c>
      <c r="AN36" s="6" t="n">
        <v>37</v>
      </c>
      <c r="AO36" s="6" t="n">
        <v>48</v>
      </c>
      <c r="AP36" s="6" t="n">
        <v>-11</v>
      </c>
      <c r="AQ36" s="6" t="n">
        <v>582</v>
      </c>
      <c r="AR36" s="6" t="n">
        <v>33</v>
      </c>
      <c r="AS36" s="6" t="n">
        <v>50</v>
      </c>
      <c r="AT36" s="6" t="n">
        <v>-17</v>
      </c>
    </row>
    <row r="37" customFormat="false" ht="12.75" hidden="false" customHeight="true" outlineLevel="0" collapsed="false">
      <c r="A37" s="6" t="s">
        <v>138</v>
      </c>
      <c r="B37" s="6" t="s">
        <v>139</v>
      </c>
      <c r="C37" s="21" t="n">
        <v>5186</v>
      </c>
      <c r="D37" s="21" t="n">
        <v>304</v>
      </c>
      <c r="E37" s="21" t="n">
        <v>276</v>
      </c>
      <c r="F37" s="21" t="n">
        <v>28</v>
      </c>
      <c r="G37" s="21" t="n">
        <v>5189</v>
      </c>
      <c r="H37" s="21" t="n">
        <v>277</v>
      </c>
      <c r="I37" s="21" t="n">
        <v>270</v>
      </c>
      <c r="J37" s="21" t="n">
        <v>7</v>
      </c>
      <c r="K37" s="21" t="n">
        <v>5183</v>
      </c>
      <c r="L37" s="21" t="n">
        <v>230</v>
      </c>
      <c r="M37" s="21" t="n">
        <v>276</v>
      </c>
      <c r="N37" s="21" t="n">
        <v>-46</v>
      </c>
      <c r="O37" s="21" t="n">
        <v>5211</v>
      </c>
      <c r="P37" s="21" t="n">
        <v>246</v>
      </c>
      <c r="Q37" s="21" t="n">
        <v>253</v>
      </c>
      <c r="R37" s="21" t="n">
        <v>-7</v>
      </c>
      <c r="S37" s="21" t="n">
        <v>5110</v>
      </c>
      <c r="T37" s="21" t="n">
        <v>206</v>
      </c>
      <c r="U37" s="21" t="n">
        <v>362</v>
      </c>
      <c r="V37" s="21" t="n">
        <v>-156</v>
      </c>
      <c r="W37" s="21" t="n">
        <v>5072</v>
      </c>
      <c r="X37" s="21" t="n">
        <v>226</v>
      </c>
      <c r="Y37" s="21" t="n">
        <v>303</v>
      </c>
      <c r="Z37" s="21" t="n">
        <v>-77</v>
      </c>
      <c r="AA37" s="21" t="n">
        <v>5113</v>
      </c>
      <c r="AB37" s="21" t="n">
        <v>190</v>
      </c>
      <c r="AC37" s="21" t="n">
        <v>307</v>
      </c>
      <c r="AD37" s="21" t="n">
        <v>-117</v>
      </c>
      <c r="AE37" s="21" t="n">
        <v>5084</v>
      </c>
      <c r="AF37" s="6" t="n">
        <v>218</v>
      </c>
      <c r="AG37" s="6" t="n">
        <v>287</v>
      </c>
      <c r="AH37" s="6" t="n">
        <f aca="false">AF1:AF71-AG1:AG71</f>
        <v>-69</v>
      </c>
      <c r="AI37" s="21" t="n">
        <v>4959</v>
      </c>
      <c r="AJ37" s="6" t="n">
        <v>200</v>
      </c>
      <c r="AK37" s="6" t="n">
        <v>319</v>
      </c>
      <c r="AL37" s="6" t="n">
        <v>-119</v>
      </c>
      <c r="AM37" s="21" t="n">
        <v>4877</v>
      </c>
      <c r="AN37" s="6" t="n">
        <v>209</v>
      </c>
      <c r="AO37" s="6" t="n">
        <v>317</v>
      </c>
      <c r="AP37" s="6" t="n">
        <v>-108</v>
      </c>
      <c r="AQ37" s="21" t="n">
        <v>4753</v>
      </c>
      <c r="AR37" s="6" t="n">
        <v>186</v>
      </c>
      <c r="AS37" s="6" t="n">
        <v>330</v>
      </c>
      <c r="AT37" s="6" t="n">
        <v>-144</v>
      </c>
    </row>
    <row r="38" customFormat="false" ht="11.25" hidden="false" customHeight="true" outlineLevel="0" collapsed="false">
      <c r="A38" s="6" t="s">
        <v>140</v>
      </c>
      <c r="B38" s="6" t="s">
        <v>141</v>
      </c>
      <c r="C38" s="21" t="n">
        <v>117</v>
      </c>
      <c r="D38" s="21" t="n">
        <v>16</v>
      </c>
      <c r="E38" s="21" t="n">
        <v>7</v>
      </c>
      <c r="F38" s="21" t="n">
        <v>9</v>
      </c>
      <c r="G38" s="21" t="n">
        <v>132</v>
      </c>
      <c r="H38" s="21" t="n">
        <v>9</v>
      </c>
      <c r="I38" s="21" t="n">
        <v>8</v>
      </c>
      <c r="J38" s="21" t="n">
        <v>1</v>
      </c>
      <c r="K38" s="21" t="n">
        <v>155</v>
      </c>
      <c r="L38" s="21" t="n">
        <v>10</v>
      </c>
      <c r="M38" s="21" t="n">
        <v>4</v>
      </c>
      <c r="N38" s="21" t="n">
        <v>6</v>
      </c>
      <c r="O38" s="21" t="n">
        <v>174</v>
      </c>
      <c r="P38" s="21" t="n">
        <v>8</v>
      </c>
      <c r="Q38" s="21" t="n">
        <v>7</v>
      </c>
      <c r="R38" s="21" t="n">
        <v>1</v>
      </c>
      <c r="S38" s="21" t="n">
        <v>178</v>
      </c>
      <c r="T38" s="21" t="n">
        <v>5</v>
      </c>
      <c r="U38" s="21" t="n">
        <v>17</v>
      </c>
      <c r="V38" s="21" t="n">
        <v>-12</v>
      </c>
      <c r="W38" s="21" t="n">
        <v>186</v>
      </c>
      <c r="X38" s="21" t="n">
        <v>5</v>
      </c>
      <c r="Y38" s="21" t="n">
        <v>4</v>
      </c>
      <c r="Z38" s="21" t="n">
        <v>1</v>
      </c>
      <c r="AA38" s="21" t="n">
        <v>202</v>
      </c>
      <c r="AB38" s="21" t="n">
        <v>7</v>
      </c>
      <c r="AC38" s="21" t="n">
        <v>9</v>
      </c>
      <c r="AD38" s="21" t="n">
        <v>-2</v>
      </c>
      <c r="AE38" s="6" t="n">
        <v>205</v>
      </c>
      <c r="AF38" s="6" t="n">
        <v>4</v>
      </c>
      <c r="AG38" s="6" t="n">
        <v>9</v>
      </c>
      <c r="AH38" s="6" t="n">
        <f aca="false">AF1:AF71-AG1:AG71</f>
        <v>-5</v>
      </c>
      <c r="AI38" s="6" t="n">
        <v>208</v>
      </c>
      <c r="AJ38" s="6" t="n">
        <v>3</v>
      </c>
      <c r="AK38" s="6" t="n">
        <v>8</v>
      </c>
      <c r="AL38" s="6" t="n">
        <v>-5</v>
      </c>
      <c r="AM38" s="6" t="n">
        <v>204</v>
      </c>
      <c r="AN38" s="6" t="n">
        <v>3</v>
      </c>
      <c r="AO38" s="6" t="n">
        <v>13</v>
      </c>
      <c r="AP38" s="6" t="n">
        <v>-10</v>
      </c>
      <c r="AQ38" s="6" t="n">
        <v>203</v>
      </c>
      <c r="AR38" s="6" t="n">
        <v>3</v>
      </c>
      <c r="AS38" s="6" t="n">
        <v>12</v>
      </c>
      <c r="AT38" s="6" t="n">
        <v>-9</v>
      </c>
    </row>
    <row r="39" customFormat="false" ht="11.25" hidden="false" customHeight="true" outlineLevel="0" collapsed="false">
      <c r="A39" s="6" t="s">
        <v>142</v>
      </c>
      <c r="B39" s="6" t="s">
        <v>143</v>
      </c>
      <c r="C39" s="21" t="n">
        <v>99</v>
      </c>
      <c r="D39" s="21" t="n">
        <v>4</v>
      </c>
      <c r="E39" s="21" t="n">
        <v>5</v>
      </c>
      <c r="F39" s="21" t="n">
        <v>-1</v>
      </c>
      <c r="G39" s="21" t="n">
        <v>100</v>
      </c>
      <c r="H39" s="21" t="n">
        <v>3</v>
      </c>
      <c r="I39" s="21" t="n">
        <v>6</v>
      </c>
      <c r="J39" s="21" t="n">
        <v>-3</v>
      </c>
      <c r="K39" s="21" t="n">
        <v>101</v>
      </c>
      <c r="L39" s="21" t="n">
        <v>4</v>
      </c>
      <c r="M39" s="21" t="n">
        <v>3</v>
      </c>
      <c r="N39" s="21" t="n">
        <v>1</v>
      </c>
      <c r="O39" s="21" t="n">
        <v>101</v>
      </c>
      <c r="P39" s="21" t="n">
        <v>6</v>
      </c>
      <c r="Q39" s="21" t="n">
        <v>6</v>
      </c>
      <c r="R39" s="21" t="n">
        <v>0</v>
      </c>
      <c r="S39" s="21" t="n">
        <v>106</v>
      </c>
      <c r="T39" s="21" t="n">
        <v>5</v>
      </c>
      <c r="U39" s="21" t="n">
        <v>11</v>
      </c>
      <c r="V39" s="21" t="n">
        <v>-6</v>
      </c>
      <c r="W39" s="21" t="n">
        <v>128</v>
      </c>
      <c r="X39" s="21" t="n">
        <v>6</v>
      </c>
      <c r="Y39" s="21" t="n">
        <v>6</v>
      </c>
      <c r="Z39" s="21" t="n">
        <v>0</v>
      </c>
      <c r="AA39" s="21" t="n">
        <v>145</v>
      </c>
      <c r="AB39" s="21" t="n">
        <v>7</v>
      </c>
      <c r="AC39" s="21" t="n">
        <v>7</v>
      </c>
      <c r="AD39" s="21" t="n">
        <v>0</v>
      </c>
      <c r="AE39" s="6" t="n">
        <v>147</v>
      </c>
      <c r="AF39" s="6" t="n">
        <v>8</v>
      </c>
      <c r="AG39" s="6" t="n">
        <v>10</v>
      </c>
      <c r="AH39" s="6" t="n">
        <f aca="false">AF1:AF71-AG1:AG71</f>
        <v>-2</v>
      </c>
      <c r="AI39" s="6" t="n">
        <v>147</v>
      </c>
      <c r="AJ39" s="6" t="n">
        <v>9</v>
      </c>
      <c r="AK39" s="6" t="n">
        <v>19</v>
      </c>
      <c r="AL39" s="6" t="n">
        <v>-10</v>
      </c>
      <c r="AM39" s="6" t="n">
        <v>166</v>
      </c>
      <c r="AN39" s="6" t="n">
        <v>12</v>
      </c>
      <c r="AO39" s="6" t="n">
        <v>8</v>
      </c>
      <c r="AP39" s="6" t="n">
        <v>4</v>
      </c>
      <c r="AQ39" s="6" t="n">
        <v>196</v>
      </c>
      <c r="AR39" s="6" t="n">
        <v>20</v>
      </c>
      <c r="AS39" s="6" t="n">
        <v>13</v>
      </c>
      <c r="AT39" s="6" t="n">
        <v>7</v>
      </c>
    </row>
    <row r="40" customFormat="false" ht="11.25" hidden="false" customHeight="true" outlineLevel="0" collapsed="false">
      <c r="A40" s="6" t="s">
        <v>144</v>
      </c>
      <c r="B40" s="6" t="s">
        <v>145</v>
      </c>
      <c r="C40" s="21" t="n">
        <v>78</v>
      </c>
      <c r="D40" s="21" t="n">
        <v>2</v>
      </c>
      <c r="E40" s="21" t="n">
        <v>2</v>
      </c>
      <c r="F40" s="21" t="n">
        <v>0</v>
      </c>
      <c r="G40" s="21" t="n">
        <v>77</v>
      </c>
      <c r="H40" s="21" t="n">
        <v>3</v>
      </c>
      <c r="I40" s="21" t="n">
        <v>2</v>
      </c>
      <c r="J40" s="21" t="n">
        <v>1</v>
      </c>
      <c r="K40" s="21" t="n">
        <v>76</v>
      </c>
      <c r="L40" s="21" t="n">
        <v>0</v>
      </c>
      <c r="M40" s="21" t="n">
        <v>1</v>
      </c>
      <c r="N40" s="21" t="n">
        <v>-1</v>
      </c>
      <c r="O40" s="21" t="n">
        <v>75</v>
      </c>
      <c r="P40" s="21" t="n">
        <v>2</v>
      </c>
      <c r="Q40" s="21" t="n">
        <v>1</v>
      </c>
      <c r="R40" s="21" t="n">
        <v>1</v>
      </c>
      <c r="S40" s="21" t="n">
        <v>72</v>
      </c>
      <c r="T40" s="21" t="n">
        <v>0</v>
      </c>
      <c r="U40" s="21" t="n">
        <v>3</v>
      </c>
      <c r="V40" s="21" t="n">
        <v>-3</v>
      </c>
      <c r="W40" s="21" t="n">
        <v>75</v>
      </c>
      <c r="X40" s="21" t="n">
        <v>2</v>
      </c>
      <c r="Y40" s="21" t="n">
        <v>2</v>
      </c>
      <c r="Z40" s="21" t="n">
        <v>0</v>
      </c>
      <c r="AA40" s="21" t="n">
        <v>76</v>
      </c>
      <c r="AB40" s="21" t="n">
        <v>0</v>
      </c>
      <c r="AC40" s="21" t="n">
        <v>1</v>
      </c>
      <c r="AD40" s="21" t="n">
        <v>-1</v>
      </c>
      <c r="AE40" s="6" t="n">
        <v>73</v>
      </c>
      <c r="AF40" s="6" t="n">
        <v>2</v>
      </c>
      <c r="AG40" s="6" t="n">
        <v>4</v>
      </c>
      <c r="AH40" s="6" t="n">
        <f aca="false">AF1:AF71-AG1:AG71</f>
        <v>-2</v>
      </c>
      <c r="AI40" s="6" t="n">
        <v>73</v>
      </c>
      <c r="AJ40" s="6" t="n">
        <v>0</v>
      </c>
      <c r="AK40" s="6" t="n">
        <v>0</v>
      </c>
      <c r="AL40" s="6" t="n">
        <v>0</v>
      </c>
      <c r="AM40" s="6" t="n">
        <v>53</v>
      </c>
      <c r="AN40" s="6" t="n">
        <v>0</v>
      </c>
      <c r="AO40" s="6" t="n">
        <v>19</v>
      </c>
      <c r="AP40" s="6" t="n">
        <v>-19</v>
      </c>
      <c r="AQ40" s="6" t="n">
        <v>49</v>
      </c>
      <c r="AR40" s="6" t="n">
        <v>1</v>
      </c>
      <c r="AS40" s="6" t="n">
        <v>5</v>
      </c>
      <c r="AT40" s="6" t="n">
        <v>-4</v>
      </c>
    </row>
    <row r="41" customFormat="false" ht="11.25" hidden="false" customHeight="true" outlineLevel="0" collapsed="false">
      <c r="A41" s="20" t="s">
        <v>146</v>
      </c>
      <c r="B41" s="20" t="s">
        <v>147</v>
      </c>
      <c r="C41" s="21" t="n">
        <v>49916</v>
      </c>
      <c r="D41" s="21" t="n">
        <v>5275</v>
      </c>
      <c r="E41" s="21" t="n">
        <v>3362</v>
      </c>
      <c r="F41" s="21" t="n">
        <v>1913</v>
      </c>
      <c r="G41" s="21" t="n">
        <v>52960</v>
      </c>
      <c r="H41" s="21" t="n">
        <v>5679</v>
      </c>
      <c r="I41" s="21" t="n">
        <v>3181</v>
      </c>
      <c r="J41" s="21" t="n">
        <v>2498</v>
      </c>
      <c r="K41" s="21" t="n">
        <v>56071</v>
      </c>
      <c r="L41" s="21" t="n">
        <v>5936</v>
      </c>
      <c r="M41" s="21" t="n">
        <v>3612</v>
      </c>
      <c r="N41" s="21" t="n">
        <v>2324</v>
      </c>
      <c r="O41" s="21" t="n">
        <v>59308</v>
      </c>
      <c r="P41" s="21" t="n">
        <v>6227</v>
      </c>
      <c r="Q41" s="21" t="n">
        <v>3762</v>
      </c>
      <c r="R41" s="21" t="n">
        <v>2465</v>
      </c>
      <c r="S41" s="21" t="n">
        <v>62397</v>
      </c>
      <c r="T41" s="21" t="n">
        <v>6791</v>
      </c>
      <c r="U41" s="21" t="n">
        <v>4581</v>
      </c>
      <c r="V41" s="21" t="n">
        <v>2210</v>
      </c>
      <c r="W41" s="21" t="n">
        <v>65579</v>
      </c>
      <c r="X41" s="21" t="n">
        <v>6767</v>
      </c>
      <c r="Y41" s="21" t="n">
        <v>4197</v>
      </c>
      <c r="Z41" s="21" t="n">
        <v>2570</v>
      </c>
      <c r="AA41" s="21" t="n">
        <v>69550</v>
      </c>
      <c r="AB41" s="21" t="n">
        <v>7623</v>
      </c>
      <c r="AC41" s="21" t="n">
        <v>4632</v>
      </c>
      <c r="AD41" s="21" t="n">
        <v>2991</v>
      </c>
      <c r="AE41" s="21" t="n">
        <v>73188</v>
      </c>
      <c r="AF41" s="21" t="n">
        <v>7571</v>
      </c>
      <c r="AG41" s="21" t="n">
        <v>4926</v>
      </c>
      <c r="AH41" s="6" t="n">
        <f aca="false">AF1:AF71-AG1:AG71</f>
        <v>2645</v>
      </c>
      <c r="AI41" s="21" t="n">
        <v>76293</v>
      </c>
      <c r="AJ41" s="21" t="n">
        <v>7880</v>
      </c>
      <c r="AK41" s="21" t="n">
        <v>5779</v>
      </c>
      <c r="AL41" s="6" t="n">
        <v>2101</v>
      </c>
      <c r="AM41" s="21" t="n">
        <v>78108</v>
      </c>
      <c r="AN41" s="21" t="n">
        <v>8003</v>
      </c>
      <c r="AO41" s="21" t="n">
        <v>7337</v>
      </c>
      <c r="AP41" s="6" t="n">
        <v>666</v>
      </c>
      <c r="AQ41" s="21" t="n">
        <v>78604</v>
      </c>
      <c r="AR41" s="21" t="n">
        <v>6652</v>
      </c>
      <c r="AS41" s="21" t="n">
        <v>7068</v>
      </c>
      <c r="AT41" s="6" t="n">
        <v>-416</v>
      </c>
    </row>
    <row r="42" customFormat="false" ht="11.25" hidden="false" customHeight="true" outlineLevel="0" collapsed="false">
      <c r="A42" s="6" t="s">
        <v>148</v>
      </c>
      <c r="B42" s="6" t="s">
        <v>149</v>
      </c>
      <c r="C42" s="21" t="n">
        <v>13575</v>
      </c>
      <c r="D42" s="21" t="n">
        <v>514</v>
      </c>
      <c r="E42" s="21" t="n">
        <v>698</v>
      </c>
      <c r="F42" s="21" t="n">
        <v>-184</v>
      </c>
      <c r="G42" s="21" t="n">
        <v>13458</v>
      </c>
      <c r="H42" s="21" t="n">
        <v>524</v>
      </c>
      <c r="I42" s="21" t="n">
        <v>687</v>
      </c>
      <c r="J42" s="21" t="n">
        <v>-163</v>
      </c>
      <c r="K42" s="21" t="n">
        <v>13290</v>
      </c>
      <c r="L42" s="21" t="n">
        <v>466</v>
      </c>
      <c r="M42" s="21" t="n">
        <v>698</v>
      </c>
      <c r="N42" s="21" t="n">
        <v>-232</v>
      </c>
      <c r="O42" s="21" t="n">
        <v>13182</v>
      </c>
      <c r="P42" s="21" t="n">
        <v>492</v>
      </c>
      <c r="Q42" s="21" t="n">
        <v>679</v>
      </c>
      <c r="R42" s="21" t="n">
        <v>-187</v>
      </c>
      <c r="S42" s="21" t="n">
        <v>13023</v>
      </c>
      <c r="T42" s="21" t="n">
        <v>500</v>
      </c>
      <c r="U42" s="21" t="n">
        <v>773</v>
      </c>
      <c r="V42" s="21" t="n">
        <v>-273</v>
      </c>
      <c r="W42" s="21" t="n">
        <v>12862</v>
      </c>
      <c r="X42" s="21" t="n">
        <v>428</v>
      </c>
      <c r="Y42" s="21" t="n">
        <v>653</v>
      </c>
      <c r="Z42" s="21" t="n">
        <v>-225</v>
      </c>
      <c r="AA42" s="21" t="n">
        <v>12836</v>
      </c>
      <c r="AB42" s="21" t="n">
        <v>488</v>
      </c>
      <c r="AC42" s="21" t="n">
        <v>679</v>
      </c>
      <c r="AD42" s="21" t="n">
        <v>-191</v>
      </c>
      <c r="AE42" s="21" t="n">
        <v>12856</v>
      </c>
      <c r="AF42" s="6" t="n">
        <v>493</v>
      </c>
      <c r="AG42" s="6" t="n">
        <v>631</v>
      </c>
      <c r="AH42" s="6" t="n">
        <f aca="false">AF1:AF71-AG1:AG71</f>
        <v>-138</v>
      </c>
      <c r="AI42" s="21" t="n">
        <v>12799</v>
      </c>
      <c r="AJ42" s="6" t="n">
        <v>518</v>
      </c>
      <c r="AK42" s="6" t="n">
        <v>700</v>
      </c>
      <c r="AL42" s="6" t="n">
        <v>-182</v>
      </c>
      <c r="AM42" s="21" t="n">
        <v>12672</v>
      </c>
      <c r="AN42" s="6" t="n">
        <v>505</v>
      </c>
      <c r="AO42" s="6" t="n">
        <v>799</v>
      </c>
      <c r="AP42" s="6" t="n">
        <v>-294</v>
      </c>
      <c r="AQ42" s="21" t="n">
        <v>12630</v>
      </c>
      <c r="AR42" s="6" t="n">
        <v>479</v>
      </c>
      <c r="AS42" s="6" t="n">
        <v>721</v>
      </c>
      <c r="AT42" s="6" t="n">
        <v>-242</v>
      </c>
    </row>
    <row r="43" customFormat="false" ht="12.75" hidden="false" customHeight="true" outlineLevel="0" collapsed="false">
      <c r="A43" s="6" t="s">
        <v>150</v>
      </c>
      <c r="B43" s="6" t="s">
        <v>151</v>
      </c>
      <c r="C43" s="21" t="n">
        <v>41618</v>
      </c>
      <c r="D43" s="21" t="n">
        <v>3247</v>
      </c>
      <c r="E43" s="21" t="n">
        <v>2836</v>
      </c>
      <c r="F43" s="21" t="n">
        <v>411</v>
      </c>
      <c r="G43" s="21" t="n">
        <v>41808</v>
      </c>
      <c r="H43" s="21" t="n">
        <v>2970</v>
      </c>
      <c r="I43" s="21" t="n">
        <v>2876</v>
      </c>
      <c r="J43" s="21" t="n">
        <v>94</v>
      </c>
      <c r="K43" s="21" t="n">
        <v>41927</v>
      </c>
      <c r="L43" s="21" t="n">
        <v>2733</v>
      </c>
      <c r="M43" s="21" t="n">
        <v>3051</v>
      </c>
      <c r="N43" s="21" t="n">
        <v>-318</v>
      </c>
      <c r="O43" s="21" t="n">
        <v>41986</v>
      </c>
      <c r="P43" s="21" t="n">
        <v>2753</v>
      </c>
      <c r="Q43" s="21" t="n">
        <v>2867</v>
      </c>
      <c r="R43" s="21" t="n">
        <v>-114</v>
      </c>
      <c r="S43" s="21" t="n">
        <v>41482</v>
      </c>
      <c r="T43" s="21" t="n">
        <v>2472</v>
      </c>
      <c r="U43" s="21" t="n">
        <v>3338</v>
      </c>
      <c r="V43" s="21" t="n">
        <v>-866</v>
      </c>
      <c r="W43" s="21" t="n">
        <v>41583</v>
      </c>
      <c r="X43" s="21" t="n">
        <v>2377</v>
      </c>
      <c r="Y43" s="21" t="n">
        <v>2601</v>
      </c>
      <c r="Z43" s="21" t="n">
        <v>-224</v>
      </c>
      <c r="AA43" s="21" t="n">
        <v>41715</v>
      </c>
      <c r="AB43" s="21" t="n">
        <v>2417</v>
      </c>
      <c r="AC43" s="21" t="n">
        <v>2714</v>
      </c>
      <c r="AD43" s="21" t="n">
        <v>-297</v>
      </c>
      <c r="AE43" s="21" t="n">
        <v>41735</v>
      </c>
      <c r="AF43" s="21" t="n">
        <v>2406</v>
      </c>
      <c r="AG43" s="21" t="n">
        <v>2935</v>
      </c>
      <c r="AH43" s="6" t="n">
        <f aca="false">AF1:AF71-AG1:AG71</f>
        <v>-529</v>
      </c>
      <c r="AI43" s="21" t="n">
        <v>41749</v>
      </c>
      <c r="AJ43" s="21" t="n">
        <v>2304</v>
      </c>
      <c r="AK43" s="21" t="n">
        <v>2848</v>
      </c>
      <c r="AL43" s="6" t="n">
        <v>-544</v>
      </c>
      <c r="AM43" s="21" t="n">
        <v>41472</v>
      </c>
      <c r="AN43" s="21" t="n">
        <v>2385</v>
      </c>
      <c r="AO43" s="21" t="n">
        <v>3253</v>
      </c>
      <c r="AP43" s="6" t="n">
        <v>-868</v>
      </c>
      <c r="AQ43" s="21" t="n">
        <v>41083</v>
      </c>
      <c r="AR43" s="21" t="n">
        <v>2322</v>
      </c>
      <c r="AS43" s="21" t="n">
        <v>3270</v>
      </c>
      <c r="AT43" s="6" t="n">
        <v>-948</v>
      </c>
    </row>
    <row r="44" customFormat="false" ht="11.25" hidden="false" customHeight="true" outlineLevel="0" collapsed="false">
      <c r="A44" s="6" t="s">
        <v>152</v>
      </c>
      <c r="B44" s="6" t="s">
        <v>153</v>
      </c>
      <c r="C44" s="21" t="n">
        <v>53348</v>
      </c>
      <c r="D44" s="21" t="n">
        <v>2556</v>
      </c>
      <c r="E44" s="21" t="n">
        <v>3864</v>
      </c>
      <c r="F44" s="21" t="n">
        <v>-1308</v>
      </c>
      <c r="G44" s="21" t="n">
        <v>52798</v>
      </c>
      <c r="H44" s="21" t="n">
        <v>2791</v>
      </c>
      <c r="I44" s="21" t="n">
        <v>3577</v>
      </c>
      <c r="J44" s="21" t="n">
        <v>-786</v>
      </c>
      <c r="K44" s="21" t="n">
        <v>52712</v>
      </c>
      <c r="L44" s="21" t="n">
        <v>3342</v>
      </c>
      <c r="M44" s="21" t="n">
        <v>3916</v>
      </c>
      <c r="N44" s="21" t="n">
        <v>-574</v>
      </c>
      <c r="O44" s="21" t="n">
        <v>52515</v>
      </c>
      <c r="P44" s="21" t="n">
        <v>2822</v>
      </c>
      <c r="Q44" s="21" t="n">
        <v>3520</v>
      </c>
      <c r="R44" s="21" t="n">
        <v>-698</v>
      </c>
      <c r="S44" s="21" t="n">
        <v>51960</v>
      </c>
      <c r="T44" s="21" t="n">
        <v>2961</v>
      </c>
      <c r="U44" s="21" t="n">
        <v>3999</v>
      </c>
      <c r="V44" s="21" t="n">
        <v>-1038</v>
      </c>
      <c r="W44" s="21" t="n">
        <v>51882</v>
      </c>
      <c r="X44" s="21" t="n">
        <v>2976</v>
      </c>
      <c r="Y44" s="21" t="n">
        <v>3493</v>
      </c>
      <c r="Z44" s="21" t="n">
        <v>-517</v>
      </c>
      <c r="AA44" s="21" t="n">
        <v>52092</v>
      </c>
      <c r="AB44" s="21" t="n">
        <v>3138</v>
      </c>
      <c r="AC44" s="21" t="n">
        <v>3624</v>
      </c>
      <c r="AD44" s="21" t="n">
        <v>-486</v>
      </c>
      <c r="AE44" s="21" t="n">
        <v>52370</v>
      </c>
      <c r="AF44" s="21" t="n">
        <v>3314</v>
      </c>
      <c r="AG44" s="21" t="n">
        <v>3738</v>
      </c>
      <c r="AH44" s="6" t="n">
        <f aca="false">AF1:AF71-AG1:AG71</f>
        <v>-424</v>
      </c>
      <c r="AI44" s="21" t="n">
        <v>52331</v>
      </c>
      <c r="AJ44" s="21" t="n">
        <v>3283</v>
      </c>
      <c r="AK44" s="21" t="n">
        <v>4043</v>
      </c>
      <c r="AL44" s="6" t="n">
        <v>-760</v>
      </c>
      <c r="AM44" s="21" t="n">
        <v>51980</v>
      </c>
      <c r="AN44" s="21" t="n">
        <v>3142</v>
      </c>
      <c r="AO44" s="21" t="n">
        <v>4329</v>
      </c>
      <c r="AP44" s="6" t="n">
        <v>-1187</v>
      </c>
      <c r="AQ44" s="21" t="n">
        <v>51272</v>
      </c>
      <c r="AR44" s="21" t="n">
        <v>2874</v>
      </c>
      <c r="AS44" s="21" t="n">
        <v>4420</v>
      </c>
      <c r="AT44" s="6" t="n">
        <v>-1546</v>
      </c>
    </row>
    <row r="45" customFormat="false" ht="11.25" hidden="false" customHeight="true" outlineLevel="0" collapsed="false">
      <c r="A45" s="20" t="s">
        <v>154</v>
      </c>
      <c r="B45" s="20" t="s">
        <v>155</v>
      </c>
      <c r="C45" s="21" t="n">
        <v>23772</v>
      </c>
      <c r="D45" s="21" t="n">
        <v>1869</v>
      </c>
      <c r="E45" s="21" t="n">
        <v>1749</v>
      </c>
      <c r="F45" s="21" t="n">
        <v>120</v>
      </c>
      <c r="G45" s="21" t="n">
        <v>23962</v>
      </c>
      <c r="H45" s="21" t="n">
        <v>1644</v>
      </c>
      <c r="I45" s="21" t="n">
        <v>1626</v>
      </c>
      <c r="J45" s="21" t="n">
        <v>18</v>
      </c>
      <c r="K45" s="21" t="n">
        <v>24034</v>
      </c>
      <c r="L45" s="21" t="n">
        <v>1268</v>
      </c>
      <c r="M45" s="21" t="n">
        <v>1673</v>
      </c>
      <c r="N45" s="21" t="n">
        <v>-405</v>
      </c>
      <c r="O45" s="21" t="n">
        <v>24216</v>
      </c>
      <c r="P45" s="21" t="n">
        <v>1294</v>
      </c>
      <c r="Q45" s="21" t="n">
        <v>1592</v>
      </c>
      <c r="R45" s="21" t="n">
        <v>-298</v>
      </c>
      <c r="S45" s="21" t="n">
        <v>24370</v>
      </c>
      <c r="T45" s="21" t="n">
        <v>1345</v>
      </c>
      <c r="U45" s="21" t="n">
        <v>1849</v>
      </c>
      <c r="V45" s="21" t="n">
        <v>-504</v>
      </c>
      <c r="W45" s="21" t="n">
        <v>24633</v>
      </c>
      <c r="X45" s="21" t="n">
        <v>1204</v>
      </c>
      <c r="Y45" s="21" t="n">
        <v>1585</v>
      </c>
      <c r="Z45" s="21" t="n">
        <v>-381</v>
      </c>
      <c r="AA45" s="21" t="n">
        <v>25149</v>
      </c>
      <c r="AB45" s="21" t="n">
        <v>1256</v>
      </c>
      <c r="AC45" s="21" t="n">
        <v>1751</v>
      </c>
      <c r="AD45" s="21" t="n">
        <v>-495</v>
      </c>
      <c r="AE45" s="21" t="n">
        <v>25764</v>
      </c>
      <c r="AF45" s="21" t="n">
        <v>1420</v>
      </c>
      <c r="AG45" s="21" t="n">
        <v>1788</v>
      </c>
      <c r="AH45" s="6" t="n">
        <f aca="false">AF1:AF71-AG1:AG71</f>
        <v>-368</v>
      </c>
      <c r="AI45" s="21" t="n">
        <v>26088</v>
      </c>
      <c r="AJ45" s="21" t="n">
        <v>1400</v>
      </c>
      <c r="AK45" s="21" t="n">
        <v>1991</v>
      </c>
      <c r="AL45" s="6" t="n">
        <v>-591</v>
      </c>
      <c r="AM45" s="21" t="n">
        <v>26026</v>
      </c>
      <c r="AN45" s="21" t="n">
        <v>1340</v>
      </c>
      <c r="AO45" s="21" t="n">
        <v>2345</v>
      </c>
      <c r="AP45" s="6" t="n">
        <v>-1005</v>
      </c>
      <c r="AQ45" s="21" t="n">
        <v>26148</v>
      </c>
      <c r="AR45" s="21" t="n">
        <v>1334</v>
      </c>
      <c r="AS45" s="21" t="n">
        <v>2109</v>
      </c>
      <c r="AT45" s="6" t="n">
        <v>-775</v>
      </c>
    </row>
    <row r="46" customFormat="false" ht="11.25" hidden="false" customHeight="true" outlineLevel="0" collapsed="false">
      <c r="A46" s="6" t="s">
        <v>156</v>
      </c>
      <c r="B46" s="6" t="s">
        <v>157</v>
      </c>
      <c r="C46" s="21" t="n">
        <v>19083</v>
      </c>
      <c r="D46" s="21" t="n">
        <v>1103</v>
      </c>
      <c r="E46" s="21" t="n">
        <v>1332</v>
      </c>
      <c r="F46" s="21" t="n">
        <v>-229</v>
      </c>
      <c r="G46" s="21" t="n">
        <v>18850</v>
      </c>
      <c r="H46" s="21" t="n">
        <v>979</v>
      </c>
      <c r="I46" s="21" t="n">
        <v>1212</v>
      </c>
      <c r="J46" s="21" t="n">
        <v>-233</v>
      </c>
      <c r="K46" s="21" t="n">
        <v>18301</v>
      </c>
      <c r="L46" s="21" t="n">
        <v>1145</v>
      </c>
      <c r="M46" s="21" t="n">
        <v>1755</v>
      </c>
      <c r="N46" s="21" t="n">
        <v>-610</v>
      </c>
      <c r="O46" s="21" t="n">
        <v>18257</v>
      </c>
      <c r="P46" s="21" t="n">
        <v>1100</v>
      </c>
      <c r="Q46" s="21" t="n">
        <v>1245</v>
      </c>
      <c r="R46" s="21" t="n">
        <v>-145</v>
      </c>
      <c r="S46" s="21" t="n">
        <v>18095</v>
      </c>
      <c r="T46" s="21" t="n">
        <v>1102</v>
      </c>
      <c r="U46" s="21" t="n">
        <v>1358</v>
      </c>
      <c r="V46" s="21" t="n">
        <v>-256</v>
      </c>
      <c r="W46" s="21" t="n">
        <v>17974</v>
      </c>
      <c r="X46" s="21" t="n">
        <v>888</v>
      </c>
      <c r="Y46" s="21" t="n">
        <v>1144</v>
      </c>
      <c r="Z46" s="21" t="n">
        <v>-256</v>
      </c>
      <c r="AA46" s="21" t="n">
        <v>17959</v>
      </c>
      <c r="AB46" s="21" t="n">
        <v>905</v>
      </c>
      <c r="AC46" s="21" t="n">
        <v>1125</v>
      </c>
      <c r="AD46" s="21" t="n">
        <v>-220</v>
      </c>
      <c r="AE46" s="21" t="n">
        <v>17894</v>
      </c>
      <c r="AF46" s="6" t="n">
        <v>922</v>
      </c>
      <c r="AG46" s="21" t="n">
        <v>1121</v>
      </c>
      <c r="AH46" s="6" t="n">
        <f aca="false">AF1:AF71-AG1:AG71</f>
        <v>-199</v>
      </c>
      <c r="AI46" s="21" t="n">
        <v>17231</v>
      </c>
      <c r="AJ46" s="6" t="n">
        <v>414</v>
      </c>
      <c r="AK46" s="21" t="n">
        <v>1167</v>
      </c>
      <c r="AL46" s="6" t="n">
        <v>-753</v>
      </c>
      <c r="AM46" s="21" t="n">
        <v>16471</v>
      </c>
      <c r="AN46" s="6" t="n">
        <v>407</v>
      </c>
      <c r="AO46" s="21" t="n">
        <v>1234</v>
      </c>
      <c r="AP46" s="6" t="n">
        <v>-827</v>
      </c>
      <c r="AQ46" s="21" t="n">
        <v>15838</v>
      </c>
      <c r="AR46" s="6" t="n">
        <v>343</v>
      </c>
      <c r="AS46" s="21" t="n">
        <v>1060</v>
      </c>
      <c r="AT46" s="6" t="n">
        <v>-717</v>
      </c>
    </row>
    <row r="47" customFormat="false" ht="12.75" hidden="false" customHeight="true" outlineLevel="0" collapsed="false">
      <c r="A47" s="6" t="s">
        <v>158</v>
      </c>
      <c r="B47" s="6" t="s">
        <v>159</v>
      </c>
      <c r="C47" s="21" t="n">
        <v>90</v>
      </c>
      <c r="D47" s="21" t="n">
        <v>5</v>
      </c>
      <c r="E47" s="21" t="n">
        <v>3</v>
      </c>
      <c r="F47" s="21" t="n">
        <v>2</v>
      </c>
      <c r="G47" s="21" t="n">
        <v>89</v>
      </c>
      <c r="H47" s="21" t="n">
        <v>1</v>
      </c>
      <c r="I47" s="21" t="n">
        <v>7</v>
      </c>
      <c r="J47" s="21" t="n">
        <v>-6</v>
      </c>
      <c r="K47" s="21" t="n">
        <v>84</v>
      </c>
      <c r="L47" s="21" t="n">
        <v>0</v>
      </c>
      <c r="M47" s="21" t="n">
        <v>3</v>
      </c>
      <c r="N47" s="21" t="n">
        <v>-3</v>
      </c>
      <c r="O47" s="21" t="n">
        <v>84</v>
      </c>
      <c r="P47" s="21" t="n">
        <v>1</v>
      </c>
      <c r="Q47" s="21" t="n">
        <v>3</v>
      </c>
      <c r="R47" s="21" t="n">
        <v>-2</v>
      </c>
      <c r="S47" s="21" t="n">
        <v>82</v>
      </c>
      <c r="T47" s="21" t="n">
        <v>2</v>
      </c>
      <c r="U47" s="21" t="n">
        <v>6</v>
      </c>
      <c r="V47" s="21" t="n">
        <v>-4</v>
      </c>
      <c r="W47" s="21" t="n">
        <v>78</v>
      </c>
      <c r="X47" s="21" t="n">
        <v>2</v>
      </c>
      <c r="Y47" s="21" t="n">
        <v>4</v>
      </c>
      <c r="Z47" s="21" t="n">
        <v>-2</v>
      </c>
      <c r="AA47" s="21" t="n">
        <v>77</v>
      </c>
      <c r="AB47" s="21" t="n">
        <v>0</v>
      </c>
      <c r="AC47" s="21" t="n">
        <v>1</v>
      </c>
      <c r="AD47" s="21" t="n">
        <v>-1</v>
      </c>
      <c r="AE47" s="6" t="n">
        <v>82</v>
      </c>
      <c r="AF47" s="6" t="n">
        <v>3</v>
      </c>
      <c r="AG47" s="6" t="n">
        <v>1</v>
      </c>
      <c r="AH47" s="6" t="n">
        <f aca="false">AF1:AF71-AG1:AG71</f>
        <v>2</v>
      </c>
      <c r="AI47" s="6" t="n">
        <v>79</v>
      </c>
      <c r="AJ47" s="6" t="n">
        <v>0</v>
      </c>
      <c r="AK47" s="6" t="n">
        <v>6</v>
      </c>
      <c r="AL47" s="6" t="n">
        <v>-6</v>
      </c>
      <c r="AM47" s="6" t="n">
        <v>75</v>
      </c>
      <c r="AN47" s="6" t="n">
        <v>1</v>
      </c>
      <c r="AO47" s="6" t="n">
        <v>4</v>
      </c>
      <c r="AP47" s="6" t="n">
        <v>-3</v>
      </c>
      <c r="AQ47" s="6" t="n">
        <v>74</v>
      </c>
      <c r="AR47" s="6" t="n">
        <v>0</v>
      </c>
      <c r="AS47" s="6" t="n">
        <v>3</v>
      </c>
      <c r="AT47" s="6" t="n">
        <v>-3</v>
      </c>
    </row>
    <row r="48" customFormat="false" ht="12.75" hidden="false" customHeight="true" outlineLevel="0" collapsed="false">
      <c r="A48" s="6" t="s">
        <v>160</v>
      </c>
      <c r="B48" s="6" t="s">
        <v>161</v>
      </c>
      <c r="C48" s="21" t="n">
        <v>15</v>
      </c>
      <c r="D48" s="21" t="n">
        <v>0</v>
      </c>
      <c r="E48" s="21" t="n">
        <v>1</v>
      </c>
      <c r="F48" s="21" t="n">
        <v>-1</v>
      </c>
      <c r="G48" s="21" t="n">
        <v>18</v>
      </c>
      <c r="H48" s="21" t="n">
        <v>2</v>
      </c>
      <c r="I48" s="21" t="n">
        <v>0</v>
      </c>
      <c r="J48" s="21" t="n">
        <v>2</v>
      </c>
      <c r="K48" s="21" t="n">
        <v>14</v>
      </c>
      <c r="L48" s="21" t="n">
        <v>0</v>
      </c>
      <c r="M48" s="21" t="n">
        <v>4</v>
      </c>
      <c r="N48" s="21" t="n">
        <v>-4</v>
      </c>
      <c r="O48" s="21" t="n">
        <v>14</v>
      </c>
      <c r="P48" s="21" t="n">
        <v>1</v>
      </c>
      <c r="Q48" s="21" t="n">
        <v>1</v>
      </c>
      <c r="R48" s="21" t="n">
        <v>0</v>
      </c>
      <c r="S48" s="21" t="n">
        <v>13</v>
      </c>
      <c r="T48" s="21" t="n">
        <v>0</v>
      </c>
      <c r="U48" s="21" t="n">
        <v>1</v>
      </c>
      <c r="V48" s="21" t="n">
        <v>-1</v>
      </c>
      <c r="W48" s="21" t="n">
        <v>14</v>
      </c>
      <c r="X48" s="21" t="n">
        <v>2</v>
      </c>
      <c r="Y48" s="21" t="n">
        <v>0</v>
      </c>
      <c r="Z48" s="21" t="n">
        <v>2</v>
      </c>
      <c r="AA48" s="21" t="n">
        <v>16</v>
      </c>
      <c r="AB48" s="21" t="n">
        <v>0</v>
      </c>
      <c r="AC48" s="21" t="n">
        <v>1</v>
      </c>
      <c r="AD48" s="21" t="n">
        <v>-1</v>
      </c>
      <c r="AE48" s="6" t="n">
        <v>16</v>
      </c>
      <c r="AF48" s="6" t="n">
        <v>1</v>
      </c>
      <c r="AG48" s="6" t="n">
        <v>0</v>
      </c>
      <c r="AH48" s="6" t="n">
        <f aca="false">AF1:AF71-AG1:AG71</f>
        <v>1</v>
      </c>
      <c r="AI48" s="6" t="n">
        <v>17</v>
      </c>
      <c r="AJ48" s="6" t="n">
        <v>1</v>
      </c>
      <c r="AK48" s="6" t="n">
        <v>0</v>
      </c>
      <c r="AL48" s="6" t="n">
        <v>1</v>
      </c>
      <c r="AM48" s="6" t="n">
        <v>17</v>
      </c>
      <c r="AN48" s="6" t="n">
        <v>0</v>
      </c>
      <c r="AO48" s="6" t="n">
        <v>0</v>
      </c>
      <c r="AP48" s="6" t="n">
        <v>0</v>
      </c>
      <c r="AQ48" s="6" t="n">
        <v>18</v>
      </c>
      <c r="AR48" s="6" t="n">
        <v>1</v>
      </c>
      <c r="AS48" s="6" t="n">
        <v>0</v>
      </c>
      <c r="AT48" s="6" t="n">
        <v>1</v>
      </c>
    </row>
    <row r="49" customFormat="false" ht="12.75" hidden="false" customHeight="true" outlineLevel="0" collapsed="false">
      <c r="A49" s="6" t="s">
        <v>162</v>
      </c>
      <c r="B49" s="6" t="s">
        <v>163</v>
      </c>
      <c r="C49" s="21" t="n">
        <v>1744</v>
      </c>
      <c r="D49" s="21" t="n">
        <v>158</v>
      </c>
      <c r="E49" s="21" t="n">
        <v>97</v>
      </c>
      <c r="F49" s="21" t="n">
        <v>61</v>
      </c>
      <c r="G49" s="21" t="n">
        <v>1860</v>
      </c>
      <c r="H49" s="21" t="n">
        <v>168</v>
      </c>
      <c r="I49" s="21" t="n">
        <v>103</v>
      </c>
      <c r="J49" s="21" t="n">
        <v>65</v>
      </c>
      <c r="K49" s="21" t="n">
        <v>2044</v>
      </c>
      <c r="L49" s="21" t="n">
        <v>149</v>
      </c>
      <c r="M49" s="21" t="n">
        <v>107</v>
      </c>
      <c r="N49" s="21" t="n">
        <v>42</v>
      </c>
      <c r="O49" s="21" t="n">
        <v>2227</v>
      </c>
      <c r="P49" s="21" t="n">
        <v>153</v>
      </c>
      <c r="Q49" s="21" t="n">
        <v>91</v>
      </c>
      <c r="R49" s="21" t="n">
        <v>62</v>
      </c>
      <c r="S49" s="21" t="n">
        <v>2342</v>
      </c>
      <c r="T49" s="21" t="n">
        <v>124</v>
      </c>
      <c r="U49" s="21" t="n">
        <v>138</v>
      </c>
      <c r="V49" s="21" t="n">
        <v>-14</v>
      </c>
      <c r="W49" s="21" t="n">
        <v>2431</v>
      </c>
      <c r="X49" s="21" t="n">
        <v>116</v>
      </c>
      <c r="Y49" s="21" t="n">
        <v>115</v>
      </c>
      <c r="Z49" s="21" t="n">
        <v>1</v>
      </c>
      <c r="AA49" s="21" t="n">
        <v>2487</v>
      </c>
      <c r="AB49" s="21" t="n">
        <v>118</v>
      </c>
      <c r="AC49" s="21" t="n">
        <v>138</v>
      </c>
      <c r="AD49" s="21" t="n">
        <v>-20</v>
      </c>
      <c r="AE49" s="21" t="n">
        <v>2546</v>
      </c>
      <c r="AF49" s="6" t="n">
        <v>121</v>
      </c>
      <c r="AG49" s="6" t="n">
        <v>152</v>
      </c>
      <c r="AH49" s="6" t="n">
        <f aca="false">AF1:AF71-AG1:AG71</f>
        <v>-31</v>
      </c>
      <c r="AI49" s="21" t="n">
        <v>2602</v>
      </c>
      <c r="AJ49" s="6" t="n">
        <v>107</v>
      </c>
      <c r="AK49" s="6" t="n">
        <v>149</v>
      </c>
      <c r="AL49" s="6" t="n">
        <v>-42</v>
      </c>
      <c r="AM49" s="21" t="n">
        <v>2642</v>
      </c>
      <c r="AN49" s="6" t="n">
        <v>111</v>
      </c>
      <c r="AO49" s="6" t="n">
        <v>174</v>
      </c>
      <c r="AP49" s="6" t="n">
        <v>-63</v>
      </c>
      <c r="AQ49" s="21" t="n">
        <v>2723</v>
      </c>
      <c r="AR49" s="6" t="n">
        <v>128</v>
      </c>
      <c r="AS49" s="6" t="n">
        <v>184</v>
      </c>
      <c r="AT49" s="6" t="n">
        <v>-56</v>
      </c>
    </row>
    <row r="50" customFormat="false" ht="11.25" hidden="false" customHeight="true" outlineLevel="0" collapsed="false">
      <c r="A50" s="6" t="s">
        <v>164</v>
      </c>
      <c r="B50" s="6" t="s">
        <v>165</v>
      </c>
      <c r="C50" s="21" t="n">
        <v>163</v>
      </c>
      <c r="D50" s="21" t="n">
        <v>21</v>
      </c>
      <c r="E50" s="21" t="n">
        <v>19</v>
      </c>
      <c r="F50" s="21" t="n">
        <v>2</v>
      </c>
      <c r="G50" s="21" t="n">
        <v>187</v>
      </c>
      <c r="H50" s="21" t="n">
        <v>28</v>
      </c>
      <c r="I50" s="21" t="n">
        <v>14</v>
      </c>
      <c r="J50" s="21" t="n">
        <v>14</v>
      </c>
      <c r="K50" s="21" t="n">
        <v>219</v>
      </c>
      <c r="L50" s="21" t="n">
        <v>38</v>
      </c>
      <c r="M50" s="21" t="n">
        <v>26</v>
      </c>
      <c r="N50" s="21" t="n">
        <v>12</v>
      </c>
      <c r="O50" s="21" t="n">
        <v>277</v>
      </c>
      <c r="P50" s="21" t="n">
        <v>53</v>
      </c>
      <c r="Q50" s="21" t="n">
        <v>23</v>
      </c>
      <c r="R50" s="21" t="n">
        <v>30</v>
      </c>
      <c r="S50" s="21" t="n">
        <v>313</v>
      </c>
      <c r="T50" s="21" t="n">
        <v>53</v>
      </c>
      <c r="U50" s="21" t="n">
        <v>39</v>
      </c>
      <c r="V50" s="21" t="n">
        <v>14</v>
      </c>
      <c r="W50" s="21" t="n">
        <v>343</v>
      </c>
      <c r="X50" s="21" t="n">
        <v>57</v>
      </c>
      <c r="Y50" s="21" t="n">
        <v>39</v>
      </c>
      <c r="Z50" s="21" t="n">
        <v>18</v>
      </c>
      <c r="AA50" s="21" t="n">
        <v>638</v>
      </c>
      <c r="AB50" s="21" t="n">
        <v>200</v>
      </c>
      <c r="AC50" s="21" t="n">
        <v>56</v>
      </c>
      <c r="AD50" s="21" t="n">
        <v>144</v>
      </c>
      <c r="AE50" s="6" t="n">
        <v>774</v>
      </c>
      <c r="AF50" s="6" t="n">
        <v>195</v>
      </c>
      <c r="AG50" s="6" t="n">
        <v>119</v>
      </c>
      <c r="AH50" s="6" t="n">
        <f aca="false">AF1:AF71-AG1:AG71</f>
        <v>76</v>
      </c>
      <c r="AI50" s="6" t="n">
        <v>829</v>
      </c>
      <c r="AJ50" s="6" t="n">
        <v>144</v>
      </c>
      <c r="AK50" s="6" t="n">
        <v>118</v>
      </c>
      <c r="AL50" s="6" t="n">
        <v>26</v>
      </c>
      <c r="AM50" s="6" t="n">
        <v>802</v>
      </c>
      <c r="AN50" s="6" t="n">
        <v>97</v>
      </c>
      <c r="AO50" s="6" t="n">
        <v>127</v>
      </c>
      <c r="AP50" s="6" t="n">
        <v>-30</v>
      </c>
      <c r="AQ50" s="6" t="n">
        <v>800</v>
      </c>
      <c r="AR50" s="6" t="n">
        <v>84</v>
      </c>
      <c r="AS50" s="6" t="n">
        <v>106</v>
      </c>
      <c r="AT50" s="6" t="n">
        <v>-22</v>
      </c>
    </row>
    <row r="51" customFormat="false" ht="11.25" hidden="false" customHeight="true" outlineLevel="0" collapsed="false">
      <c r="A51" s="6" t="s">
        <v>166</v>
      </c>
      <c r="B51" s="6" t="s">
        <v>167</v>
      </c>
      <c r="C51" s="21" t="n">
        <v>1943</v>
      </c>
      <c r="D51" s="21" t="n">
        <v>42</v>
      </c>
      <c r="E51" s="21" t="n">
        <v>103</v>
      </c>
      <c r="F51" s="21" t="n">
        <v>-61</v>
      </c>
      <c r="G51" s="21" t="n">
        <v>1883</v>
      </c>
      <c r="H51" s="21" t="n">
        <v>34</v>
      </c>
      <c r="I51" s="21" t="n">
        <v>94</v>
      </c>
      <c r="J51" s="21" t="n">
        <v>-60</v>
      </c>
      <c r="K51" s="21" t="n">
        <v>1812</v>
      </c>
      <c r="L51" s="21" t="n">
        <v>44</v>
      </c>
      <c r="M51" s="21" t="n">
        <v>112</v>
      </c>
      <c r="N51" s="21" t="n">
        <v>-68</v>
      </c>
      <c r="O51" s="21" t="n">
        <v>1816</v>
      </c>
      <c r="P51" s="21" t="n">
        <v>40</v>
      </c>
      <c r="Q51" s="21" t="n">
        <v>62</v>
      </c>
      <c r="R51" s="21" t="n">
        <v>-22</v>
      </c>
      <c r="S51" s="21" t="n">
        <v>1722</v>
      </c>
      <c r="T51" s="21" t="n">
        <v>20</v>
      </c>
      <c r="U51" s="21" t="n">
        <v>129</v>
      </c>
      <c r="V51" s="21" t="n">
        <v>-109</v>
      </c>
      <c r="W51" s="21" t="n">
        <v>1705</v>
      </c>
      <c r="X51" s="21" t="n">
        <v>34</v>
      </c>
      <c r="Y51" s="21" t="n">
        <v>88</v>
      </c>
      <c r="Z51" s="21" t="n">
        <v>-54</v>
      </c>
      <c r="AA51" s="21" t="n">
        <v>1200</v>
      </c>
      <c r="AB51" s="21" t="n">
        <v>10</v>
      </c>
      <c r="AC51" s="21" t="n">
        <v>48</v>
      </c>
      <c r="AD51" s="21" t="n">
        <v>-38</v>
      </c>
      <c r="AE51" s="21" t="n">
        <v>1148</v>
      </c>
      <c r="AF51" s="6" t="n">
        <v>6</v>
      </c>
      <c r="AG51" s="6" t="n">
        <v>46</v>
      </c>
      <c r="AH51" s="6" t="n">
        <f aca="false">AF1:AF71-AG1:AG71</f>
        <v>-40</v>
      </c>
      <c r="AI51" s="21" t="n">
        <v>1117</v>
      </c>
      <c r="AJ51" s="6" t="n">
        <v>7</v>
      </c>
      <c r="AK51" s="6" t="n">
        <v>43</v>
      </c>
      <c r="AL51" s="6" t="n">
        <v>-36</v>
      </c>
      <c r="AM51" s="21" t="n">
        <v>1068</v>
      </c>
      <c r="AN51" s="6" t="n">
        <v>3</v>
      </c>
      <c r="AO51" s="6" t="n">
        <v>56</v>
      </c>
      <c r="AP51" s="6" t="n">
        <v>-53</v>
      </c>
      <c r="AQ51" s="21" t="n">
        <v>995</v>
      </c>
      <c r="AR51" s="6" t="n">
        <v>10</v>
      </c>
      <c r="AS51" s="6" t="n">
        <v>101</v>
      </c>
      <c r="AT51" s="6" t="n">
        <v>-91</v>
      </c>
    </row>
    <row r="52" customFormat="false" ht="12.75" hidden="false" customHeight="true" outlineLevel="0" collapsed="false">
      <c r="A52" s="6" t="s">
        <v>168</v>
      </c>
      <c r="B52" s="6" t="s">
        <v>169</v>
      </c>
      <c r="C52" s="21" t="n">
        <v>230</v>
      </c>
      <c r="D52" s="21" t="n">
        <v>21</v>
      </c>
      <c r="E52" s="21" t="n">
        <v>10</v>
      </c>
      <c r="F52" s="21" t="n">
        <v>11</v>
      </c>
      <c r="G52" s="21" t="n">
        <v>223</v>
      </c>
      <c r="H52" s="21" t="n">
        <v>14</v>
      </c>
      <c r="I52" s="21" t="n">
        <v>9</v>
      </c>
      <c r="J52" s="21" t="n">
        <v>5</v>
      </c>
      <c r="K52" s="21" t="n">
        <v>195</v>
      </c>
      <c r="L52" s="21" t="n">
        <v>9</v>
      </c>
      <c r="M52" s="21" t="n">
        <v>17</v>
      </c>
      <c r="N52" s="21" t="n">
        <v>-8</v>
      </c>
      <c r="O52" s="21" t="n">
        <v>183</v>
      </c>
      <c r="P52" s="21" t="n">
        <v>10</v>
      </c>
      <c r="Q52" s="21" t="n">
        <v>6</v>
      </c>
      <c r="R52" s="21" t="n">
        <v>4</v>
      </c>
      <c r="S52" s="21" t="n">
        <v>163</v>
      </c>
      <c r="T52" s="21" t="n">
        <v>8</v>
      </c>
      <c r="U52" s="21" t="n">
        <v>15</v>
      </c>
      <c r="V52" s="21" t="n">
        <v>-7</v>
      </c>
      <c r="W52" s="21" t="n">
        <v>150</v>
      </c>
      <c r="X52" s="21" t="n">
        <v>10</v>
      </c>
      <c r="Y52" s="21" t="n">
        <v>7</v>
      </c>
      <c r="Z52" s="21" t="n">
        <v>3</v>
      </c>
      <c r="AA52" s="21" t="n">
        <v>133</v>
      </c>
      <c r="AB52" s="21" t="n">
        <v>0</v>
      </c>
      <c r="AC52" s="21" t="n">
        <v>11</v>
      </c>
      <c r="AD52" s="21" t="n">
        <v>-11</v>
      </c>
      <c r="AE52" s="6" t="n">
        <v>118</v>
      </c>
      <c r="AF52" s="6" t="n">
        <v>0</v>
      </c>
      <c r="AG52" s="6" t="n">
        <v>8</v>
      </c>
      <c r="AH52" s="6" t="n">
        <f aca="false">AF1:AF71-AG1:AG71</f>
        <v>-8</v>
      </c>
      <c r="AI52" s="6" t="n">
        <v>99</v>
      </c>
      <c r="AJ52" s="6" t="n">
        <v>0</v>
      </c>
      <c r="AK52" s="6" t="n">
        <v>4</v>
      </c>
      <c r="AL52" s="6" t="n">
        <v>-4</v>
      </c>
      <c r="AM52" s="6" t="n">
        <v>88</v>
      </c>
      <c r="AN52" s="6" t="n">
        <v>0</v>
      </c>
      <c r="AO52" s="6" t="n">
        <v>9</v>
      </c>
      <c r="AP52" s="6" t="n">
        <v>-9</v>
      </c>
      <c r="AQ52" s="6" t="n">
        <v>78</v>
      </c>
      <c r="AR52" s="6" t="n">
        <v>0</v>
      </c>
      <c r="AS52" s="6" t="n">
        <v>8</v>
      </c>
      <c r="AT52" s="6" t="n">
        <v>-8</v>
      </c>
    </row>
    <row r="53" customFormat="false" ht="11.25" hidden="false" customHeight="true" outlineLevel="0" collapsed="false">
      <c r="A53" s="6" t="s">
        <v>170</v>
      </c>
      <c r="B53" s="6" t="s">
        <v>171</v>
      </c>
      <c r="C53" s="21" t="n">
        <v>5851</v>
      </c>
      <c r="D53" s="21" t="n">
        <v>858</v>
      </c>
      <c r="E53" s="21" t="n">
        <v>522</v>
      </c>
      <c r="F53" s="21" t="n">
        <v>336</v>
      </c>
      <c r="G53" s="21" t="n">
        <v>6382</v>
      </c>
      <c r="H53" s="21" t="n">
        <v>959</v>
      </c>
      <c r="I53" s="21" t="n">
        <v>489</v>
      </c>
      <c r="J53" s="21" t="n">
        <v>470</v>
      </c>
      <c r="K53" s="21" t="n">
        <v>7179</v>
      </c>
      <c r="L53" s="21" t="n">
        <v>1214</v>
      </c>
      <c r="M53" s="21" t="n">
        <v>546</v>
      </c>
      <c r="N53" s="21" t="n">
        <v>668</v>
      </c>
      <c r="O53" s="21" t="n">
        <v>7561</v>
      </c>
      <c r="P53" s="21" t="n">
        <v>928</v>
      </c>
      <c r="Q53" s="21" t="n">
        <v>672</v>
      </c>
      <c r="R53" s="21" t="n">
        <v>256</v>
      </c>
      <c r="S53" s="21" t="n">
        <v>7588</v>
      </c>
      <c r="T53" s="21" t="n">
        <v>708</v>
      </c>
      <c r="U53" s="21" t="n">
        <v>740</v>
      </c>
      <c r="V53" s="21" t="n">
        <v>-32</v>
      </c>
      <c r="W53" s="21" t="n">
        <v>7438</v>
      </c>
      <c r="X53" s="21" t="n">
        <v>498</v>
      </c>
      <c r="Y53" s="21" t="n">
        <v>718</v>
      </c>
      <c r="Z53" s="21" t="n">
        <v>-220</v>
      </c>
      <c r="AA53" s="21" t="n">
        <v>7622</v>
      </c>
      <c r="AB53" s="21" t="n">
        <v>691</v>
      </c>
      <c r="AC53" s="21" t="n">
        <v>638</v>
      </c>
      <c r="AD53" s="21" t="n">
        <v>53</v>
      </c>
      <c r="AE53" s="21" t="n">
        <v>7704</v>
      </c>
      <c r="AF53" s="6" t="n">
        <v>602</v>
      </c>
      <c r="AG53" s="6" t="n">
        <v>616</v>
      </c>
      <c r="AH53" s="6" t="n">
        <f aca="false">AF1:AF71-AG1:AG71</f>
        <v>-14</v>
      </c>
      <c r="AI53" s="21" t="n">
        <v>7861</v>
      </c>
      <c r="AJ53" s="6" t="n">
        <v>647</v>
      </c>
      <c r="AK53" s="6" t="n">
        <v>608</v>
      </c>
      <c r="AL53" s="6" t="n">
        <v>39</v>
      </c>
      <c r="AM53" s="21" t="n">
        <v>7932</v>
      </c>
      <c r="AN53" s="6" t="n">
        <v>657</v>
      </c>
      <c r="AO53" s="6" t="n">
        <v>704</v>
      </c>
      <c r="AP53" s="6" t="n">
        <v>-47</v>
      </c>
      <c r="AQ53" s="21" t="n">
        <v>7854</v>
      </c>
      <c r="AR53" s="6" t="n">
        <v>553</v>
      </c>
      <c r="AS53" s="6" t="n">
        <v>736</v>
      </c>
      <c r="AT53" s="6" t="n">
        <v>-183</v>
      </c>
    </row>
    <row r="54" customFormat="false" ht="11.25" hidden="false" customHeight="true" outlineLevel="0" collapsed="false">
      <c r="A54" s="6" t="s">
        <v>172</v>
      </c>
      <c r="B54" s="6" t="s">
        <v>173</v>
      </c>
      <c r="C54" s="21" t="n">
        <v>17510</v>
      </c>
      <c r="D54" s="21" t="n">
        <v>963</v>
      </c>
      <c r="E54" s="21" t="n">
        <v>792</v>
      </c>
      <c r="F54" s="21" t="n">
        <v>171</v>
      </c>
      <c r="G54" s="21" t="n">
        <v>18442</v>
      </c>
      <c r="H54" s="21" t="n">
        <v>1096</v>
      </c>
      <c r="I54" s="21" t="n">
        <v>740</v>
      </c>
      <c r="J54" s="21" t="n">
        <v>356</v>
      </c>
      <c r="K54" s="21" t="n">
        <v>19780</v>
      </c>
      <c r="L54" s="21" t="n">
        <v>1089</v>
      </c>
      <c r="M54" s="21" t="n">
        <v>791</v>
      </c>
      <c r="N54" s="21" t="n">
        <v>298</v>
      </c>
      <c r="O54" s="21" t="n">
        <v>21613</v>
      </c>
      <c r="P54" s="21" t="n">
        <v>1202</v>
      </c>
      <c r="Q54" s="21" t="n">
        <v>753</v>
      </c>
      <c r="R54" s="21" t="n">
        <v>449</v>
      </c>
      <c r="S54" s="21" t="n">
        <v>23216</v>
      </c>
      <c r="T54" s="21" t="n">
        <v>1140</v>
      </c>
      <c r="U54" s="21" t="n">
        <v>1088</v>
      </c>
      <c r="V54" s="21" t="n">
        <v>52</v>
      </c>
      <c r="W54" s="21" t="n">
        <v>24448</v>
      </c>
      <c r="X54" s="21" t="n">
        <v>1160</v>
      </c>
      <c r="Y54" s="21" t="n">
        <v>1018</v>
      </c>
      <c r="Z54" s="21" t="n">
        <v>142</v>
      </c>
      <c r="AA54" s="21" t="n">
        <v>26029</v>
      </c>
      <c r="AB54" s="21" t="n">
        <v>1050</v>
      </c>
      <c r="AC54" s="21" t="n">
        <v>1072</v>
      </c>
      <c r="AD54" s="21" t="n">
        <v>-22</v>
      </c>
      <c r="AE54" s="21" t="n">
        <v>27899</v>
      </c>
      <c r="AF54" s="21" t="n">
        <v>1204</v>
      </c>
      <c r="AG54" s="21" t="n">
        <v>1048</v>
      </c>
      <c r="AH54" s="6" t="n">
        <f aca="false">AF1:AF71-AG1:AG71</f>
        <v>156</v>
      </c>
      <c r="AI54" s="21" t="n">
        <v>29508</v>
      </c>
      <c r="AJ54" s="21" t="n">
        <v>1140</v>
      </c>
      <c r="AK54" s="21" t="n">
        <v>1153</v>
      </c>
      <c r="AL54" s="6" t="n">
        <v>-13</v>
      </c>
      <c r="AM54" s="21" t="n">
        <v>30791</v>
      </c>
      <c r="AN54" s="21" t="n">
        <v>1075</v>
      </c>
      <c r="AO54" s="21" t="n">
        <v>1400</v>
      </c>
      <c r="AP54" s="6" t="n">
        <v>-325</v>
      </c>
      <c r="AQ54" s="21" t="n">
        <v>31094</v>
      </c>
      <c r="AR54" s="21" t="n">
        <v>839</v>
      </c>
      <c r="AS54" s="21" t="n">
        <v>1628</v>
      </c>
      <c r="AT54" s="6" t="n">
        <v>-789</v>
      </c>
    </row>
    <row r="55" customFormat="false" ht="12.75" hidden="false" customHeight="true" outlineLevel="0" collapsed="false">
      <c r="A55" s="6" t="s">
        <v>174</v>
      </c>
      <c r="B55" s="6" t="s">
        <v>175</v>
      </c>
      <c r="C55" s="21" t="n">
        <v>1099</v>
      </c>
      <c r="D55" s="21" t="n">
        <v>182</v>
      </c>
      <c r="E55" s="21" t="n">
        <v>147</v>
      </c>
      <c r="F55" s="21" t="n">
        <v>35</v>
      </c>
      <c r="G55" s="21" t="n">
        <v>1165</v>
      </c>
      <c r="H55" s="21" t="n">
        <v>190</v>
      </c>
      <c r="I55" s="21" t="n">
        <v>130</v>
      </c>
      <c r="J55" s="21" t="n">
        <v>60</v>
      </c>
      <c r="K55" s="21" t="n">
        <v>1229</v>
      </c>
      <c r="L55" s="21" t="n">
        <v>147</v>
      </c>
      <c r="M55" s="21" t="n">
        <v>147</v>
      </c>
      <c r="N55" s="21" t="n">
        <v>0</v>
      </c>
      <c r="O55" s="21" t="n">
        <v>1278</v>
      </c>
      <c r="P55" s="21" t="n">
        <v>145</v>
      </c>
      <c r="Q55" s="21" t="n">
        <v>127</v>
      </c>
      <c r="R55" s="21" t="n">
        <v>18</v>
      </c>
      <c r="S55" s="21" t="n">
        <v>1316</v>
      </c>
      <c r="T55" s="21" t="n">
        <v>155</v>
      </c>
      <c r="U55" s="21" t="n">
        <v>150</v>
      </c>
      <c r="V55" s="21" t="n">
        <v>5</v>
      </c>
      <c r="W55" s="21" t="n">
        <v>1382</v>
      </c>
      <c r="X55" s="21" t="n">
        <v>159</v>
      </c>
      <c r="Y55" s="21" t="n">
        <v>153</v>
      </c>
      <c r="Z55" s="21" t="n">
        <v>6</v>
      </c>
      <c r="AA55" s="21" t="n">
        <v>1420</v>
      </c>
      <c r="AB55" s="21" t="n">
        <v>140</v>
      </c>
      <c r="AC55" s="21" t="n">
        <v>145</v>
      </c>
      <c r="AD55" s="21" t="n">
        <v>-5</v>
      </c>
      <c r="AE55" s="21" t="n">
        <v>1469</v>
      </c>
      <c r="AF55" s="6" t="n">
        <v>114</v>
      </c>
      <c r="AG55" s="6" t="n">
        <v>131</v>
      </c>
      <c r="AH55" s="6" t="n">
        <f aca="false">AF1:AF71-AG1:AG71</f>
        <v>-17</v>
      </c>
      <c r="AI55" s="21" t="n">
        <v>1501</v>
      </c>
      <c r="AJ55" s="6" t="n">
        <v>134</v>
      </c>
      <c r="AK55" s="6" t="n">
        <v>146</v>
      </c>
      <c r="AL55" s="6" t="n">
        <v>-12</v>
      </c>
      <c r="AM55" s="21" t="n">
        <v>1504</v>
      </c>
      <c r="AN55" s="6" t="n">
        <v>129</v>
      </c>
      <c r="AO55" s="6" t="n">
        <v>185</v>
      </c>
      <c r="AP55" s="6" t="n">
        <v>-56</v>
      </c>
      <c r="AQ55" s="21" t="n">
        <v>1485</v>
      </c>
      <c r="AR55" s="6" t="n">
        <v>106</v>
      </c>
      <c r="AS55" s="6" t="n">
        <v>178</v>
      </c>
      <c r="AT55" s="6" t="n">
        <v>-72</v>
      </c>
    </row>
    <row r="56" customFormat="false" ht="12.75" hidden="false" customHeight="true" outlineLevel="0" collapsed="false">
      <c r="A56" s="6" t="s">
        <v>176</v>
      </c>
      <c r="B56" s="6" t="s">
        <v>177</v>
      </c>
      <c r="C56" s="21" t="n">
        <v>4872</v>
      </c>
      <c r="D56" s="21" t="n">
        <v>521</v>
      </c>
      <c r="E56" s="21" t="n">
        <v>360</v>
      </c>
      <c r="F56" s="21" t="n">
        <v>161</v>
      </c>
      <c r="G56" s="21" t="n">
        <v>5113</v>
      </c>
      <c r="H56" s="21" t="n">
        <v>488</v>
      </c>
      <c r="I56" s="21" t="n">
        <v>304</v>
      </c>
      <c r="J56" s="21" t="n">
        <v>184</v>
      </c>
      <c r="K56" s="21" t="n">
        <v>5500</v>
      </c>
      <c r="L56" s="21" t="n">
        <v>582</v>
      </c>
      <c r="M56" s="21" t="n">
        <v>327</v>
      </c>
      <c r="N56" s="21" t="n">
        <v>255</v>
      </c>
      <c r="O56" s="21" t="n">
        <v>5853</v>
      </c>
      <c r="P56" s="21" t="n">
        <v>569</v>
      </c>
      <c r="Q56" s="21" t="n">
        <v>342</v>
      </c>
      <c r="R56" s="21" t="n">
        <v>227</v>
      </c>
      <c r="S56" s="21" t="n">
        <v>6033</v>
      </c>
      <c r="T56" s="21" t="n">
        <v>462</v>
      </c>
      <c r="U56" s="21" t="n">
        <v>412</v>
      </c>
      <c r="V56" s="21" t="n">
        <v>50</v>
      </c>
      <c r="W56" s="21" t="n">
        <v>6143</v>
      </c>
      <c r="X56" s="21" t="n">
        <v>383</v>
      </c>
      <c r="Y56" s="21" t="n">
        <v>368</v>
      </c>
      <c r="Z56" s="21" t="n">
        <v>15</v>
      </c>
      <c r="AA56" s="21" t="n">
        <v>6328</v>
      </c>
      <c r="AB56" s="21" t="n">
        <v>437</v>
      </c>
      <c r="AC56" s="21" t="n">
        <v>405</v>
      </c>
      <c r="AD56" s="21" t="n">
        <v>32</v>
      </c>
      <c r="AE56" s="21" t="n">
        <v>6484</v>
      </c>
      <c r="AF56" s="6" t="n">
        <v>441</v>
      </c>
      <c r="AG56" s="6" t="n">
        <v>418</v>
      </c>
      <c r="AH56" s="6" t="n">
        <f aca="false">AF1:AF71-AG1:AG71</f>
        <v>23</v>
      </c>
      <c r="AI56" s="21" t="n">
        <v>6573</v>
      </c>
      <c r="AJ56" s="6" t="n">
        <v>411</v>
      </c>
      <c r="AK56" s="6" t="n">
        <v>413</v>
      </c>
      <c r="AL56" s="6" t="n">
        <v>-2</v>
      </c>
      <c r="AM56" s="21" t="n">
        <v>6610</v>
      </c>
      <c r="AN56" s="6" t="n">
        <v>444</v>
      </c>
      <c r="AO56" s="6" t="n">
        <v>525</v>
      </c>
      <c r="AP56" s="6" t="n">
        <v>-81</v>
      </c>
      <c r="AQ56" s="21" t="n">
        <v>6731</v>
      </c>
      <c r="AR56" s="6" t="n">
        <v>465</v>
      </c>
      <c r="AS56" s="6" t="n">
        <v>463</v>
      </c>
      <c r="AT56" s="6" t="n">
        <v>2</v>
      </c>
    </row>
    <row r="57" customFormat="false" ht="12.75" hidden="false" customHeight="true" outlineLevel="0" collapsed="false">
      <c r="A57" s="6" t="s">
        <v>178</v>
      </c>
      <c r="B57" s="6" t="s">
        <v>179</v>
      </c>
      <c r="C57" s="21" t="n">
        <v>203</v>
      </c>
      <c r="D57" s="21" t="n">
        <v>21</v>
      </c>
      <c r="E57" s="21" t="n">
        <v>18</v>
      </c>
      <c r="F57" s="21" t="n">
        <v>3</v>
      </c>
      <c r="G57" s="21" t="n">
        <v>212</v>
      </c>
      <c r="H57" s="21" t="n">
        <v>18</v>
      </c>
      <c r="I57" s="21" t="n">
        <v>9</v>
      </c>
      <c r="J57" s="21" t="n">
        <v>9</v>
      </c>
      <c r="K57" s="21" t="n">
        <v>226</v>
      </c>
      <c r="L57" s="21" t="n">
        <v>18</v>
      </c>
      <c r="M57" s="21" t="n">
        <v>7</v>
      </c>
      <c r="N57" s="21" t="n">
        <v>11</v>
      </c>
      <c r="O57" s="21" t="n">
        <v>205</v>
      </c>
      <c r="P57" s="21" t="n">
        <v>17</v>
      </c>
      <c r="Q57" s="21" t="n">
        <v>18</v>
      </c>
      <c r="R57" s="21" t="n">
        <v>-1</v>
      </c>
      <c r="S57" s="21" t="n">
        <v>224</v>
      </c>
      <c r="T57" s="21" t="n">
        <v>16</v>
      </c>
      <c r="U57" s="21" t="n">
        <v>4</v>
      </c>
      <c r="V57" s="21" t="n">
        <v>12</v>
      </c>
      <c r="W57" s="21" t="n">
        <v>234</v>
      </c>
      <c r="X57" s="21" t="n">
        <v>13</v>
      </c>
      <c r="Y57" s="21" t="n">
        <v>8</v>
      </c>
      <c r="Z57" s="21" t="n">
        <v>5</v>
      </c>
      <c r="AA57" s="21" t="n">
        <v>233</v>
      </c>
      <c r="AB57" s="21" t="n">
        <v>12</v>
      </c>
      <c r="AC57" s="21" t="n">
        <v>22</v>
      </c>
      <c r="AD57" s="21" t="n">
        <v>-10</v>
      </c>
      <c r="AE57" s="6" t="n">
        <v>262</v>
      </c>
      <c r="AF57" s="6" t="n">
        <v>18</v>
      </c>
      <c r="AG57" s="6" t="n">
        <v>8</v>
      </c>
      <c r="AH57" s="6" t="n">
        <f aca="false">AF1:AF71-AG1:AG71</f>
        <v>10</v>
      </c>
      <c r="AI57" s="6" t="n">
        <v>275</v>
      </c>
      <c r="AJ57" s="6" t="n">
        <v>8</v>
      </c>
      <c r="AK57" s="6" t="n">
        <v>12</v>
      </c>
      <c r="AL57" s="6" t="n">
        <v>-4</v>
      </c>
      <c r="AM57" s="6" t="n">
        <v>289</v>
      </c>
      <c r="AN57" s="6" t="n">
        <v>13</v>
      </c>
      <c r="AO57" s="6" t="n">
        <v>16</v>
      </c>
      <c r="AP57" s="6" t="n">
        <v>-3</v>
      </c>
      <c r="AQ57" s="6" t="n">
        <v>301</v>
      </c>
      <c r="AR57" s="6" t="n">
        <v>8</v>
      </c>
      <c r="AS57" s="6" t="n">
        <v>16</v>
      </c>
      <c r="AT57" s="6" t="n">
        <v>-8</v>
      </c>
    </row>
    <row r="58" customFormat="false" ht="11.25" hidden="false" customHeight="true" outlineLevel="0" collapsed="false">
      <c r="A58" s="6" t="s">
        <v>180</v>
      </c>
      <c r="B58" s="6" t="s">
        <v>181</v>
      </c>
      <c r="C58" s="21" t="n">
        <v>16443</v>
      </c>
      <c r="D58" s="21" t="n">
        <v>1529</v>
      </c>
      <c r="E58" s="21" t="n">
        <v>1702</v>
      </c>
      <c r="F58" s="21" t="n">
        <v>-173</v>
      </c>
      <c r="G58" s="21" t="n">
        <v>16825</v>
      </c>
      <c r="H58" s="21" t="n">
        <v>1423</v>
      </c>
      <c r="I58" s="21" t="n">
        <v>1177</v>
      </c>
      <c r="J58" s="21" t="n">
        <v>246</v>
      </c>
      <c r="K58" s="21" t="n">
        <v>17494</v>
      </c>
      <c r="L58" s="21" t="n">
        <v>1425</v>
      </c>
      <c r="M58" s="21" t="n">
        <v>1153</v>
      </c>
      <c r="N58" s="21" t="n">
        <v>272</v>
      </c>
      <c r="O58" s="21" t="n">
        <v>18189</v>
      </c>
      <c r="P58" s="21" t="n">
        <v>1347</v>
      </c>
      <c r="Q58" s="21" t="n">
        <v>1183</v>
      </c>
      <c r="R58" s="21" t="n">
        <v>164</v>
      </c>
      <c r="S58" s="21" t="n">
        <v>18621</v>
      </c>
      <c r="T58" s="21" t="n">
        <v>1293</v>
      </c>
      <c r="U58" s="21" t="n">
        <v>1317</v>
      </c>
      <c r="V58" s="21" t="n">
        <v>-24</v>
      </c>
      <c r="W58" s="21" t="n">
        <v>19075</v>
      </c>
      <c r="X58" s="21" t="n">
        <v>1233</v>
      </c>
      <c r="Y58" s="21" t="n">
        <v>1215</v>
      </c>
      <c r="Z58" s="21" t="n">
        <v>18</v>
      </c>
      <c r="AA58" s="21" t="n">
        <v>19928</v>
      </c>
      <c r="AB58" s="21" t="n">
        <v>1334</v>
      </c>
      <c r="AC58" s="21" t="n">
        <v>1194</v>
      </c>
      <c r="AD58" s="21" t="n">
        <v>140</v>
      </c>
      <c r="AE58" s="21" t="n">
        <v>20483</v>
      </c>
      <c r="AF58" s="21" t="n">
        <v>1273</v>
      </c>
      <c r="AG58" s="21" t="n">
        <v>1343</v>
      </c>
      <c r="AH58" s="6" t="n">
        <f aca="false">AF1:AF71-AG1:AG71</f>
        <v>-70</v>
      </c>
      <c r="AI58" s="21" t="n">
        <v>21120</v>
      </c>
      <c r="AJ58" s="21" t="n">
        <v>1307</v>
      </c>
      <c r="AK58" s="21" t="n">
        <v>1357</v>
      </c>
      <c r="AL58" s="6" t="n">
        <v>-50</v>
      </c>
      <c r="AM58" s="21" t="n">
        <v>21654</v>
      </c>
      <c r="AN58" s="21" t="n">
        <v>1472</v>
      </c>
      <c r="AO58" s="21" t="n">
        <v>1716</v>
      </c>
      <c r="AP58" s="6" t="n">
        <v>-244</v>
      </c>
      <c r="AQ58" s="21" t="n">
        <v>22220</v>
      </c>
      <c r="AR58" s="21" t="n">
        <v>1615</v>
      </c>
      <c r="AS58" s="21" t="n">
        <v>1706</v>
      </c>
      <c r="AT58" s="6" t="n">
        <v>-91</v>
      </c>
    </row>
    <row r="59" customFormat="false" ht="11.25" hidden="false" customHeight="true" outlineLevel="0" collapsed="false">
      <c r="A59" s="6" t="s">
        <v>182</v>
      </c>
      <c r="B59" s="6" t="s">
        <v>183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6"/>
      <c r="AI59" s="21"/>
      <c r="AJ59" s="21"/>
      <c r="AK59" s="21"/>
      <c r="AL59" s="6"/>
      <c r="AM59" s="21" t="n">
        <v>2</v>
      </c>
      <c r="AN59" s="21" t="n">
        <v>0</v>
      </c>
      <c r="AO59" s="21" t="n">
        <v>0</v>
      </c>
      <c r="AP59" s="6" t="n">
        <v>0</v>
      </c>
      <c r="AQ59" s="21" t="n">
        <v>2</v>
      </c>
      <c r="AR59" s="21" t="n">
        <v>0</v>
      </c>
      <c r="AS59" s="21" t="n">
        <v>0</v>
      </c>
      <c r="AT59" s="6" t="n">
        <v>0</v>
      </c>
    </row>
    <row r="60" customFormat="false" ht="11.25" hidden="false" customHeight="true" outlineLevel="0" collapsed="false">
      <c r="A60" s="20" t="s">
        <v>184</v>
      </c>
      <c r="B60" s="20" t="s">
        <v>185</v>
      </c>
      <c r="C60" s="21" t="n">
        <v>963</v>
      </c>
      <c r="D60" s="21" t="n">
        <v>77</v>
      </c>
      <c r="E60" s="21" t="n">
        <v>54</v>
      </c>
      <c r="F60" s="21" t="n">
        <v>23</v>
      </c>
      <c r="G60" s="21" t="n">
        <v>1015</v>
      </c>
      <c r="H60" s="21" t="n">
        <v>74</v>
      </c>
      <c r="I60" s="21" t="n">
        <v>45</v>
      </c>
      <c r="J60" s="21" t="n">
        <v>29</v>
      </c>
      <c r="K60" s="21" t="n">
        <v>1080</v>
      </c>
      <c r="L60" s="21" t="n">
        <v>78</v>
      </c>
      <c r="M60" s="21" t="n">
        <v>48</v>
      </c>
      <c r="N60" s="21" t="n">
        <v>30</v>
      </c>
      <c r="O60" s="21" t="n">
        <v>1163</v>
      </c>
      <c r="P60" s="21" t="n">
        <v>82</v>
      </c>
      <c r="Q60" s="21" t="n">
        <v>57</v>
      </c>
      <c r="R60" s="21" t="n">
        <v>25</v>
      </c>
      <c r="S60" s="21" t="n">
        <v>1190</v>
      </c>
      <c r="T60" s="21" t="n">
        <v>68</v>
      </c>
      <c r="U60" s="21" t="n">
        <v>63</v>
      </c>
      <c r="V60" s="21" t="n">
        <v>5</v>
      </c>
      <c r="W60" s="21" t="n">
        <v>1213</v>
      </c>
      <c r="X60" s="21" t="n">
        <v>63</v>
      </c>
      <c r="Y60" s="21" t="n">
        <v>64</v>
      </c>
      <c r="Z60" s="21" t="n">
        <v>-1</v>
      </c>
      <c r="AA60" s="21" t="n">
        <v>1275</v>
      </c>
      <c r="AB60" s="21" t="n">
        <v>82</v>
      </c>
      <c r="AC60" s="21" t="n">
        <v>61</v>
      </c>
      <c r="AD60" s="21" t="n">
        <v>21</v>
      </c>
      <c r="AE60" s="21" t="n">
        <v>1270</v>
      </c>
      <c r="AF60" s="6" t="n">
        <v>52</v>
      </c>
      <c r="AG60" s="6" t="n">
        <v>77</v>
      </c>
      <c r="AH60" s="6" t="n">
        <f aca="false">AF1:AF71-AG1:AG71</f>
        <v>-25</v>
      </c>
      <c r="AI60" s="21" t="n">
        <v>1299</v>
      </c>
      <c r="AJ60" s="6" t="n">
        <v>48</v>
      </c>
      <c r="AK60" s="6" t="n">
        <v>56</v>
      </c>
      <c r="AL60" s="6" t="n">
        <v>-8</v>
      </c>
      <c r="AM60" s="21" t="n">
        <v>1321</v>
      </c>
      <c r="AN60" s="6" t="n">
        <v>67</v>
      </c>
      <c r="AO60" s="6" t="n">
        <v>87</v>
      </c>
      <c r="AP60" s="6" t="n">
        <v>-20</v>
      </c>
      <c r="AQ60" s="21" t="n">
        <v>1350</v>
      </c>
      <c r="AR60" s="6" t="n">
        <v>65</v>
      </c>
      <c r="AS60" s="6" t="n">
        <v>68</v>
      </c>
      <c r="AT60" s="6" t="n">
        <v>-3</v>
      </c>
    </row>
    <row r="61" customFormat="false" ht="11.25" hidden="false" customHeight="true" outlineLevel="0" collapsed="false">
      <c r="A61" s="20" t="s">
        <v>186</v>
      </c>
      <c r="B61" s="20" t="s">
        <v>187</v>
      </c>
      <c r="C61" s="21" t="n">
        <v>1413</v>
      </c>
      <c r="D61" s="21" t="n">
        <v>127</v>
      </c>
      <c r="E61" s="21" t="n">
        <v>143</v>
      </c>
      <c r="F61" s="21" t="n">
        <v>-16</v>
      </c>
      <c r="G61" s="21" t="n">
        <v>1425</v>
      </c>
      <c r="H61" s="21" t="n">
        <v>87</v>
      </c>
      <c r="I61" s="21" t="n">
        <v>82</v>
      </c>
      <c r="J61" s="21" t="n">
        <v>5</v>
      </c>
      <c r="K61" s="21" t="n">
        <v>1478</v>
      </c>
      <c r="L61" s="21" t="n">
        <v>81</v>
      </c>
      <c r="M61" s="21" t="n">
        <v>53</v>
      </c>
      <c r="N61" s="21" t="n">
        <v>28</v>
      </c>
      <c r="O61" s="21" t="n">
        <v>1522</v>
      </c>
      <c r="P61" s="21" t="n">
        <v>64</v>
      </c>
      <c r="Q61" s="21" t="n">
        <v>73</v>
      </c>
      <c r="R61" s="21" t="n">
        <v>-9</v>
      </c>
      <c r="S61" s="21" t="n">
        <v>1564</v>
      </c>
      <c r="T61" s="21" t="n">
        <v>59</v>
      </c>
      <c r="U61" s="21" t="n">
        <v>77</v>
      </c>
      <c r="V61" s="21" t="n">
        <v>-18</v>
      </c>
      <c r="W61" s="21" t="n">
        <v>1591</v>
      </c>
      <c r="X61" s="21" t="n">
        <v>52</v>
      </c>
      <c r="Y61" s="21" t="n">
        <v>67</v>
      </c>
      <c r="Z61" s="21" t="n">
        <v>-15</v>
      </c>
      <c r="AA61" s="21" t="n">
        <v>1679</v>
      </c>
      <c r="AB61" s="21" t="n">
        <v>29</v>
      </c>
      <c r="AC61" s="21" t="n">
        <v>41</v>
      </c>
      <c r="AD61" s="21" t="n">
        <v>-12</v>
      </c>
      <c r="AE61" s="21" t="n">
        <v>1759</v>
      </c>
      <c r="AF61" s="6" t="n">
        <v>43</v>
      </c>
      <c r="AG61" s="6" t="n">
        <v>54</v>
      </c>
      <c r="AH61" s="6" t="n">
        <f aca="false">AF1:AF71-AG1:AG71</f>
        <v>-11</v>
      </c>
      <c r="AI61" s="21" t="n">
        <v>1811</v>
      </c>
      <c r="AJ61" s="6" t="n">
        <v>44</v>
      </c>
      <c r="AK61" s="6" t="n">
        <v>54</v>
      </c>
      <c r="AL61" s="6" t="n">
        <v>-10</v>
      </c>
      <c r="AM61" s="21" t="n">
        <v>1861</v>
      </c>
      <c r="AN61" s="6" t="n">
        <v>28</v>
      </c>
      <c r="AO61" s="6" t="n">
        <v>69</v>
      </c>
      <c r="AP61" s="6" t="n">
        <v>-41</v>
      </c>
      <c r="AQ61" s="21" t="n">
        <v>1871</v>
      </c>
      <c r="AR61" s="6" t="n">
        <v>42</v>
      </c>
      <c r="AS61" s="6" t="n">
        <v>99</v>
      </c>
      <c r="AT61" s="6" t="n">
        <v>-57</v>
      </c>
    </row>
    <row r="62" customFormat="false" ht="11.25" hidden="false" customHeight="true" outlineLevel="0" collapsed="false">
      <c r="A62" s="6" t="s">
        <v>188</v>
      </c>
      <c r="B62" s="6" t="s">
        <v>189</v>
      </c>
      <c r="C62" s="21" t="n">
        <v>296</v>
      </c>
      <c r="D62" s="21" t="n">
        <v>14</v>
      </c>
      <c r="E62" s="21" t="n">
        <v>16</v>
      </c>
      <c r="F62" s="21" t="n">
        <v>-2</v>
      </c>
      <c r="G62" s="21" t="n">
        <v>292</v>
      </c>
      <c r="H62" s="21" t="n">
        <v>18</v>
      </c>
      <c r="I62" s="21" t="n">
        <v>20</v>
      </c>
      <c r="J62" s="21" t="n">
        <v>-2</v>
      </c>
      <c r="K62" s="21" t="n">
        <v>308</v>
      </c>
      <c r="L62" s="21" t="n">
        <v>15</v>
      </c>
      <c r="M62" s="21" t="n">
        <v>11</v>
      </c>
      <c r="N62" s="21" t="n">
        <v>4</v>
      </c>
      <c r="O62" s="21" t="n">
        <v>312</v>
      </c>
      <c r="P62" s="21" t="n">
        <v>13</v>
      </c>
      <c r="Q62" s="21" t="n">
        <v>11</v>
      </c>
      <c r="R62" s="21" t="n">
        <v>2</v>
      </c>
      <c r="S62" s="21" t="n">
        <v>327</v>
      </c>
      <c r="T62" s="21" t="n">
        <v>8</v>
      </c>
      <c r="U62" s="21" t="n">
        <v>13</v>
      </c>
      <c r="V62" s="21" t="n">
        <v>-5</v>
      </c>
      <c r="W62" s="21" t="n">
        <v>339</v>
      </c>
      <c r="X62" s="21" t="n">
        <v>13</v>
      </c>
      <c r="Y62" s="21" t="n">
        <v>12</v>
      </c>
      <c r="Z62" s="21" t="n">
        <v>1</v>
      </c>
      <c r="AA62" s="21" t="n">
        <v>354</v>
      </c>
      <c r="AB62" s="21" t="n">
        <v>22</v>
      </c>
      <c r="AC62" s="21" t="n">
        <v>19</v>
      </c>
      <c r="AD62" s="21" t="n">
        <v>3</v>
      </c>
      <c r="AE62" s="6" t="n">
        <v>356</v>
      </c>
      <c r="AF62" s="6" t="n">
        <v>6</v>
      </c>
      <c r="AG62" s="6" t="n">
        <v>14</v>
      </c>
      <c r="AH62" s="6" t="n">
        <f aca="false">AF1:AF71-AG1:AG71</f>
        <v>-8</v>
      </c>
      <c r="AI62" s="6" t="n">
        <v>369</v>
      </c>
      <c r="AJ62" s="6" t="n">
        <v>7</v>
      </c>
      <c r="AK62" s="6" t="n">
        <v>16</v>
      </c>
      <c r="AL62" s="6" t="n">
        <v>-9</v>
      </c>
      <c r="AM62" s="6" t="n">
        <v>370</v>
      </c>
      <c r="AN62" s="6" t="n">
        <v>11</v>
      </c>
      <c r="AO62" s="6" t="n">
        <v>15</v>
      </c>
      <c r="AP62" s="6" t="n">
        <v>-4</v>
      </c>
      <c r="AQ62" s="6" t="n">
        <v>378</v>
      </c>
      <c r="AR62" s="6" t="n">
        <v>6</v>
      </c>
      <c r="AS62" s="6" t="n">
        <v>13</v>
      </c>
      <c r="AT62" s="6" t="n">
        <v>-7</v>
      </c>
    </row>
    <row r="63" customFormat="false" ht="12.75" hidden="false" customHeight="true" outlineLevel="0" collapsed="false">
      <c r="A63" s="6" t="s">
        <v>190</v>
      </c>
      <c r="B63" s="6" t="s">
        <v>19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6"/>
      <c r="AF63" s="6"/>
      <c r="AG63" s="6"/>
      <c r="AH63" s="6"/>
      <c r="AI63" s="6"/>
      <c r="AJ63" s="6"/>
      <c r="AK63" s="6"/>
      <c r="AL63" s="6"/>
      <c r="AM63" s="6" t="n">
        <v>154</v>
      </c>
      <c r="AN63" s="6" t="n">
        <v>6</v>
      </c>
      <c r="AO63" s="6" t="n">
        <v>8</v>
      </c>
      <c r="AP63" s="6" t="n">
        <v>-2</v>
      </c>
      <c r="AQ63" s="6" t="n">
        <v>157</v>
      </c>
      <c r="AR63" s="6" t="n">
        <v>9</v>
      </c>
      <c r="AS63" s="6" t="n">
        <v>5</v>
      </c>
      <c r="AT63" s="6" t="n">
        <v>4</v>
      </c>
    </row>
    <row r="64" customFormat="false" ht="12.75" hidden="false" customHeight="true" outlineLevel="0" collapsed="false">
      <c r="A64" s="6" t="s">
        <v>192</v>
      </c>
      <c r="B64" s="6" t="s">
        <v>193</v>
      </c>
      <c r="C64" s="21" t="n">
        <v>5964</v>
      </c>
      <c r="D64" s="21" t="n">
        <v>379</v>
      </c>
      <c r="E64" s="21" t="n">
        <v>400</v>
      </c>
      <c r="F64" s="21" t="n">
        <v>-21</v>
      </c>
      <c r="G64" s="21" t="n">
        <v>6091</v>
      </c>
      <c r="H64" s="21" t="n">
        <v>362</v>
      </c>
      <c r="I64" s="21" t="n">
        <v>323</v>
      </c>
      <c r="J64" s="21" t="n">
        <v>39</v>
      </c>
      <c r="K64" s="21" t="n">
        <v>6174</v>
      </c>
      <c r="L64" s="21" t="n">
        <v>323</v>
      </c>
      <c r="M64" s="21" t="n">
        <v>354</v>
      </c>
      <c r="N64" s="21" t="n">
        <v>-31</v>
      </c>
      <c r="O64" s="21" t="n">
        <v>6209</v>
      </c>
      <c r="P64" s="21" t="n">
        <v>269</v>
      </c>
      <c r="Q64" s="21" t="n">
        <v>352</v>
      </c>
      <c r="R64" s="21" t="n">
        <v>-83</v>
      </c>
      <c r="S64" s="21" t="n">
        <v>6247</v>
      </c>
      <c r="T64" s="21" t="n">
        <v>252</v>
      </c>
      <c r="U64" s="21" t="n">
        <v>382</v>
      </c>
      <c r="V64" s="21" t="n">
        <v>-130</v>
      </c>
      <c r="W64" s="21" t="n">
        <v>6311</v>
      </c>
      <c r="X64" s="21" t="n">
        <v>272</v>
      </c>
      <c r="Y64" s="21" t="n">
        <v>361</v>
      </c>
      <c r="Z64" s="21" t="n">
        <v>-89</v>
      </c>
      <c r="AA64" s="21" t="n">
        <v>6725</v>
      </c>
      <c r="AB64" s="21" t="n">
        <v>273</v>
      </c>
      <c r="AC64" s="21" t="n">
        <v>384</v>
      </c>
      <c r="AD64" s="21" t="n">
        <v>-111</v>
      </c>
      <c r="AE64" s="21" t="n">
        <v>6774</v>
      </c>
      <c r="AF64" s="6" t="n">
        <v>260</v>
      </c>
      <c r="AG64" s="6" t="n">
        <v>391</v>
      </c>
      <c r="AH64" s="6" t="n">
        <f aca="false">AF1:AF71-AG1:AG71</f>
        <v>-131</v>
      </c>
      <c r="AI64" s="21" t="n">
        <v>6796</v>
      </c>
      <c r="AJ64" s="6" t="n">
        <v>270</v>
      </c>
      <c r="AK64" s="6" t="n">
        <v>401</v>
      </c>
      <c r="AL64" s="6" t="n">
        <v>-131</v>
      </c>
      <c r="AM64" s="21" t="n">
        <v>6743</v>
      </c>
      <c r="AN64" s="6" t="n">
        <v>271</v>
      </c>
      <c r="AO64" s="6" t="n">
        <v>470</v>
      </c>
      <c r="AP64" s="6" t="n">
        <v>-199</v>
      </c>
      <c r="AQ64" s="21" t="n">
        <v>6670</v>
      </c>
      <c r="AR64" s="6" t="n">
        <v>289</v>
      </c>
      <c r="AS64" s="6" t="n">
        <v>500</v>
      </c>
      <c r="AT64" s="6" t="n">
        <v>-211</v>
      </c>
    </row>
    <row r="65" customFormat="false" ht="11.25" hidden="false" customHeight="true" outlineLevel="0" collapsed="false">
      <c r="A65" s="6" t="s">
        <v>194</v>
      </c>
      <c r="B65" s="6" t="s">
        <v>195</v>
      </c>
      <c r="C65" s="21" t="n">
        <v>13833</v>
      </c>
      <c r="D65" s="21" t="n">
        <v>638</v>
      </c>
      <c r="E65" s="21" t="n">
        <v>766</v>
      </c>
      <c r="F65" s="21" t="n">
        <v>-128</v>
      </c>
      <c r="G65" s="21" t="n">
        <v>13798</v>
      </c>
      <c r="H65" s="21" t="n">
        <v>606</v>
      </c>
      <c r="I65" s="21" t="n">
        <v>668</v>
      </c>
      <c r="J65" s="21" t="n">
        <v>-62</v>
      </c>
      <c r="K65" s="21" t="n">
        <v>13712</v>
      </c>
      <c r="L65" s="21" t="n">
        <v>625</v>
      </c>
      <c r="M65" s="21" t="n">
        <v>734</v>
      </c>
      <c r="N65" s="21" t="n">
        <v>-109</v>
      </c>
      <c r="O65" s="21" t="n">
        <v>13707</v>
      </c>
      <c r="P65" s="21" t="n">
        <v>685</v>
      </c>
      <c r="Q65" s="21" t="n">
        <v>681</v>
      </c>
      <c r="R65" s="21" t="n">
        <v>4</v>
      </c>
      <c r="S65" s="21" t="n">
        <v>13652</v>
      </c>
      <c r="T65" s="21" t="n">
        <v>782</v>
      </c>
      <c r="U65" s="21" t="n">
        <v>783</v>
      </c>
      <c r="V65" s="21" t="n">
        <v>-1</v>
      </c>
      <c r="W65" s="21" t="n">
        <v>14002</v>
      </c>
      <c r="X65" s="21" t="n">
        <v>837</v>
      </c>
      <c r="Y65" s="21" t="n">
        <v>698</v>
      </c>
      <c r="Z65" s="21" t="n">
        <v>139</v>
      </c>
      <c r="AA65" s="21" t="n">
        <v>13643</v>
      </c>
      <c r="AB65" s="21" t="n">
        <v>561</v>
      </c>
      <c r="AC65" s="21" t="n">
        <v>768</v>
      </c>
      <c r="AD65" s="21" t="n">
        <v>-207</v>
      </c>
      <c r="AE65" s="21" t="n">
        <v>13584</v>
      </c>
      <c r="AF65" s="6" t="n">
        <v>537</v>
      </c>
      <c r="AG65" s="6" t="n">
        <v>715</v>
      </c>
      <c r="AH65" s="6" t="n">
        <f aca="false">AF1:AF71-AG1:AG71</f>
        <v>-178</v>
      </c>
      <c r="AI65" s="21" t="n">
        <v>13493</v>
      </c>
      <c r="AJ65" s="6" t="n">
        <v>565</v>
      </c>
      <c r="AK65" s="6" t="n">
        <v>781</v>
      </c>
      <c r="AL65" s="6" t="n">
        <v>-216</v>
      </c>
      <c r="AM65" s="21" t="n">
        <v>13455</v>
      </c>
      <c r="AN65" s="6" t="n">
        <v>630</v>
      </c>
      <c r="AO65" s="6" t="n">
        <v>875</v>
      </c>
      <c r="AP65" s="6" t="n">
        <v>-245</v>
      </c>
      <c r="AQ65" s="21" t="n">
        <v>13443</v>
      </c>
      <c r="AR65" s="6" t="n">
        <v>553</v>
      </c>
      <c r="AS65" s="6" t="n">
        <v>772</v>
      </c>
      <c r="AT65" s="6" t="n">
        <v>-219</v>
      </c>
    </row>
    <row r="66" customFormat="false" ht="11.25" hidden="false" customHeight="true" outlineLevel="0" collapsed="false">
      <c r="A66" s="20" t="s">
        <v>196</v>
      </c>
      <c r="B66" s="20" t="s">
        <v>197</v>
      </c>
      <c r="C66" s="21" t="n">
        <v>20</v>
      </c>
      <c r="D66" s="21" t="n">
        <v>6</v>
      </c>
      <c r="E66" s="21" t="n">
        <v>0</v>
      </c>
      <c r="F66" s="21" t="n">
        <v>6</v>
      </c>
      <c r="G66" s="21" t="n">
        <v>17</v>
      </c>
      <c r="H66" s="21" t="n">
        <v>0</v>
      </c>
      <c r="I66" s="21" t="n">
        <v>2</v>
      </c>
      <c r="J66" s="21" t="n">
        <v>-2</v>
      </c>
      <c r="K66" s="21" t="n">
        <v>15</v>
      </c>
      <c r="L66" s="21" t="n">
        <v>1</v>
      </c>
      <c r="M66" s="21" t="n">
        <v>1</v>
      </c>
      <c r="N66" s="21" t="n">
        <v>0</v>
      </c>
      <c r="O66" s="21" t="n">
        <v>11</v>
      </c>
      <c r="P66" s="21" t="n">
        <v>1</v>
      </c>
      <c r="Q66" s="21" t="n">
        <v>2</v>
      </c>
      <c r="R66" s="21" t="n">
        <v>-1</v>
      </c>
      <c r="S66" s="21" t="n">
        <v>8</v>
      </c>
      <c r="T66" s="21" t="n">
        <v>0</v>
      </c>
      <c r="U66" s="21" t="n">
        <v>2</v>
      </c>
      <c r="V66" s="21" t="n">
        <v>-2</v>
      </c>
      <c r="W66" s="21" t="n">
        <v>8</v>
      </c>
      <c r="X66" s="21" t="n">
        <v>0</v>
      </c>
      <c r="Y66" s="21" t="n">
        <v>0</v>
      </c>
      <c r="Z66" s="21" t="n">
        <v>0</v>
      </c>
      <c r="AA66" s="21" t="n">
        <v>1</v>
      </c>
      <c r="AB66" s="21" t="n">
        <v>0</v>
      </c>
      <c r="AC66" s="21" t="n">
        <v>1</v>
      </c>
      <c r="AD66" s="21" t="n">
        <v>-1</v>
      </c>
      <c r="AE66" s="6" t="n">
        <v>1</v>
      </c>
      <c r="AF66" s="6" t="n">
        <v>0</v>
      </c>
      <c r="AG66" s="6" t="n">
        <v>0</v>
      </c>
      <c r="AH66" s="6" t="n">
        <f aca="false">AF1:AF71-AG1:AG71</f>
        <v>0</v>
      </c>
      <c r="AI66" s="6" t="n">
        <v>1</v>
      </c>
      <c r="AJ66" s="6" t="n">
        <v>0</v>
      </c>
      <c r="AK66" s="6" t="n">
        <v>0</v>
      </c>
      <c r="AL66" s="6" t="n">
        <v>0</v>
      </c>
      <c r="AM66" s="6" t="n">
        <v>1</v>
      </c>
      <c r="AN66" s="6" t="n">
        <v>0</v>
      </c>
      <c r="AO66" s="6" t="n">
        <v>0</v>
      </c>
      <c r="AP66" s="6" t="n">
        <v>0</v>
      </c>
      <c r="AQ66" s="6" t="n">
        <v>1</v>
      </c>
      <c r="AR66" s="6" t="n">
        <v>0</v>
      </c>
      <c r="AS66" s="6" t="n">
        <v>0</v>
      </c>
      <c r="AT66" s="6" t="n">
        <v>0</v>
      </c>
    </row>
    <row r="67" customFormat="false" ht="11.25" hidden="false" customHeight="true" outlineLevel="0" collapsed="false">
      <c r="A67" s="20" t="s">
        <v>198</v>
      </c>
      <c r="B67" s="20" t="s">
        <v>199</v>
      </c>
      <c r="C67" s="21" t="n">
        <v>6050</v>
      </c>
      <c r="D67" s="21" t="n">
        <v>2582</v>
      </c>
      <c r="E67" s="21" t="n">
        <v>559</v>
      </c>
      <c r="F67" s="21" t="n">
        <v>2023</v>
      </c>
      <c r="G67" s="21" t="n">
        <v>7865</v>
      </c>
      <c r="H67" s="21" t="n">
        <v>4673</v>
      </c>
      <c r="I67" s="21" t="n">
        <v>621</v>
      </c>
      <c r="J67" s="21" t="n">
        <v>4052</v>
      </c>
      <c r="K67" s="21" t="n">
        <v>10589</v>
      </c>
      <c r="L67" s="21" t="n">
        <v>7608</v>
      </c>
      <c r="M67" s="21" t="n">
        <v>825</v>
      </c>
      <c r="N67" s="21" t="n">
        <v>6783</v>
      </c>
      <c r="O67" s="21" t="n">
        <v>11467</v>
      </c>
      <c r="P67" s="21" t="n">
        <v>7001</v>
      </c>
      <c r="Q67" s="21" t="n">
        <v>921</v>
      </c>
      <c r="R67" s="21" t="n">
        <v>6080</v>
      </c>
      <c r="S67" s="21" t="n">
        <v>12022</v>
      </c>
      <c r="T67" s="21" t="n">
        <v>7655</v>
      </c>
      <c r="U67" s="21" t="n">
        <v>1167</v>
      </c>
      <c r="V67" s="21" t="n">
        <v>6488</v>
      </c>
      <c r="W67" s="21" t="n">
        <v>13428</v>
      </c>
      <c r="X67" s="21" t="n">
        <v>7246</v>
      </c>
      <c r="Y67" s="21" t="n">
        <v>903</v>
      </c>
      <c r="Z67" s="21" t="n">
        <v>6343</v>
      </c>
      <c r="AA67" s="21" t="n">
        <v>14131</v>
      </c>
      <c r="AB67" s="21" t="n">
        <v>8719</v>
      </c>
      <c r="AC67" s="21" t="n">
        <v>834</v>
      </c>
      <c r="AD67" s="21" t="n">
        <v>7885</v>
      </c>
      <c r="AE67" s="21" t="n">
        <v>14625</v>
      </c>
      <c r="AF67" s="21" t="n">
        <v>8617</v>
      </c>
      <c r="AG67" s="6" t="n">
        <v>804</v>
      </c>
      <c r="AH67" s="6" t="n">
        <f aca="false">AF1:AF71-AG1:AG71</f>
        <v>7813</v>
      </c>
      <c r="AI67" s="21" t="n">
        <v>15066</v>
      </c>
      <c r="AJ67" s="21" t="n">
        <v>8375</v>
      </c>
      <c r="AK67" s="6" t="n">
        <v>858</v>
      </c>
      <c r="AL67" s="6" t="n">
        <v>7517</v>
      </c>
      <c r="AM67" s="21" t="n">
        <v>14798</v>
      </c>
      <c r="AN67" s="21" t="n">
        <v>8669</v>
      </c>
      <c r="AO67" s="6" t="n">
        <v>1135</v>
      </c>
      <c r="AP67" s="6" t="n">
        <v>7534</v>
      </c>
      <c r="AQ67" s="21" t="n">
        <v>14812</v>
      </c>
      <c r="AR67" s="21" t="n">
        <v>8125</v>
      </c>
      <c r="AS67" s="6" t="n">
        <v>1279</v>
      </c>
      <c r="AT67" s="6" t="n">
        <v>6846</v>
      </c>
    </row>
    <row r="68" s="4" customFormat="true" ht="11.25" hidden="false" customHeight="true" outlineLevel="0" collapsed="false">
      <c r="A68" s="20"/>
      <c r="B68" s="20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0"/>
      <c r="AF68" s="20"/>
      <c r="AG68" s="20"/>
      <c r="AH68" s="6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V68" s="15"/>
      <c r="AW68" s="15"/>
      <c r="AX68" s="15"/>
    </row>
    <row r="69" s="4" customFormat="true" ht="12.75" hidden="false" customHeight="true" outlineLevel="0" collapsed="false">
      <c r="A69" s="22" t="s">
        <v>200</v>
      </c>
      <c r="B69" s="22" t="s">
        <v>73</v>
      </c>
      <c r="C69" s="23" t="n">
        <v>441503</v>
      </c>
      <c r="D69" s="23" t="n">
        <v>37868</v>
      </c>
      <c r="E69" s="23" t="n">
        <v>41197</v>
      </c>
      <c r="F69" s="23" t="n">
        <v>-3329</v>
      </c>
      <c r="G69" s="23" t="n">
        <v>446119</v>
      </c>
      <c r="H69" s="23" t="n">
        <v>31613</v>
      </c>
      <c r="I69" s="23" t="n">
        <v>27132</v>
      </c>
      <c r="J69" s="23" t="n">
        <v>4481</v>
      </c>
      <c r="K69" s="23" t="n">
        <v>452180</v>
      </c>
      <c r="L69" s="23" t="n">
        <v>34141</v>
      </c>
      <c r="M69" s="23" t="n">
        <v>29110</v>
      </c>
      <c r="N69" s="23" t="n">
        <v>5031</v>
      </c>
      <c r="O69" s="23" t="n">
        <v>457621</v>
      </c>
      <c r="P69" s="23" t="n">
        <v>33046</v>
      </c>
      <c r="Q69" s="23" t="n">
        <v>27925</v>
      </c>
      <c r="R69" s="23" t="n">
        <v>5121</v>
      </c>
      <c r="S69" s="23" t="n">
        <v>458783</v>
      </c>
      <c r="T69" s="23" t="n">
        <v>33606</v>
      </c>
      <c r="U69" s="23" t="n">
        <v>32664</v>
      </c>
      <c r="V69" s="23" t="n">
        <v>942</v>
      </c>
      <c r="W69" s="23" t="n">
        <v>463015</v>
      </c>
      <c r="X69" s="23" t="n">
        <v>32324</v>
      </c>
      <c r="Y69" s="23" t="n">
        <v>28322</v>
      </c>
      <c r="Z69" s="23" t="n">
        <v>4002</v>
      </c>
      <c r="AA69" s="23" t="n">
        <v>469228</v>
      </c>
      <c r="AB69" s="23" t="n">
        <v>34857</v>
      </c>
      <c r="AC69" s="23" t="n">
        <v>28903</v>
      </c>
      <c r="AD69" s="23" t="n">
        <v>5954</v>
      </c>
      <c r="AE69" s="23" t="n">
        <v>475410</v>
      </c>
      <c r="AF69" s="23" t="n">
        <v>34761</v>
      </c>
      <c r="AG69" s="23" t="n">
        <v>28782</v>
      </c>
      <c r="AH69" s="7" t="n">
        <f aca="false">AF1:AF71-AG1:AG71</f>
        <v>5979</v>
      </c>
      <c r="AI69" s="23" t="n">
        <v>478965</v>
      </c>
      <c r="AJ69" s="23" t="n">
        <v>34210</v>
      </c>
      <c r="AK69" s="23" t="n">
        <v>30892</v>
      </c>
      <c r="AL69" s="7" t="n">
        <v>3318</v>
      </c>
      <c r="AM69" s="23" t="n">
        <v>479642</v>
      </c>
      <c r="AN69" s="23" t="n">
        <v>35978</v>
      </c>
      <c r="AO69" s="23" t="n">
        <v>35512</v>
      </c>
      <c r="AP69" s="7" t="n">
        <v>466</v>
      </c>
      <c r="AQ69" s="23" t="n">
        <v>477181</v>
      </c>
      <c r="AR69" s="23" t="n">
        <v>32337</v>
      </c>
      <c r="AS69" s="23" t="n">
        <v>35011</v>
      </c>
      <c r="AT69" s="7" t="n">
        <v>-2674</v>
      </c>
      <c r="AV69" s="15"/>
      <c r="AW69" s="15"/>
      <c r="AX69" s="15"/>
    </row>
    <row r="70" s="4" customFormat="true" ht="11.25" hidden="false" customHeight="true" outlineLevel="0" collapsed="false">
      <c r="A70" s="20"/>
      <c r="B70" s="20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0"/>
      <c r="AF70" s="20"/>
      <c r="AG70" s="20"/>
      <c r="AH70" s="6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V70" s="15"/>
      <c r="AW70" s="15"/>
      <c r="AX70" s="15"/>
    </row>
    <row r="71" customFormat="false" ht="9.9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</row>
  </sheetData>
  <mergeCells count="12">
    <mergeCell ref="A5:B6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9" min="2" style="0" width="7.7"/>
  </cols>
  <sheetData>
    <row r="1" s="359" customFormat="true" ht="14.25" hidden="false" customHeight="false" outlineLevel="0" collapsed="false">
      <c r="A1" s="358" t="s">
        <v>611</v>
      </c>
      <c r="E1" s="360"/>
    </row>
    <row r="2" s="359" customFormat="true" ht="12.75" hidden="false" customHeight="false" outlineLevel="0" collapsed="false">
      <c r="A2" s="361"/>
      <c r="B2" s="362"/>
      <c r="C2" s="362"/>
      <c r="D2" s="363"/>
      <c r="E2" s="363"/>
      <c r="F2" s="362"/>
      <c r="G2" s="362"/>
    </row>
    <row r="3" s="367" customFormat="true" ht="30" hidden="false" customHeight="true" outlineLevel="0" collapsed="false">
      <c r="A3" s="364" t="s">
        <v>612</v>
      </c>
      <c r="B3" s="365" t="n">
        <v>2000</v>
      </c>
      <c r="C3" s="365" t="n">
        <v>2001</v>
      </c>
      <c r="D3" s="365" t="n">
        <v>2002</v>
      </c>
      <c r="E3" s="365" t="n">
        <v>2003</v>
      </c>
      <c r="F3" s="365" t="n">
        <v>2004</v>
      </c>
      <c r="G3" s="365" t="n">
        <v>2005</v>
      </c>
      <c r="H3" s="365" t="n">
        <v>2006</v>
      </c>
      <c r="I3" s="366" t="n">
        <v>2007</v>
      </c>
    </row>
    <row r="4" s="359" customFormat="true" ht="12.75" hidden="false" customHeight="false" outlineLevel="0" collapsed="false">
      <c r="A4" s="368"/>
      <c r="B4" s="369"/>
      <c r="C4" s="369"/>
      <c r="D4" s="369"/>
      <c r="E4" s="369"/>
      <c r="F4" s="369"/>
      <c r="G4" s="369"/>
      <c r="H4" s="369"/>
      <c r="I4" s="369"/>
    </row>
    <row r="5" s="359" customFormat="true" ht="12.75" hidden="false" customHeight="false" outlineLevel="0" collapsed="false">
      <c r="A5" s="370" t="s">
        <v>361</v>
      </c>
      <c r="B5" s="371" t="n">
        <v>621.7709956248</v>
      </c>
      <c r="C5" s="371" t="n">
        <v>632.446762282535</v>
      </c>
      <c r="D5" s="371" t="n">
        <v>588.174186724186</v>
      </c>
      <c r="E5" s="371" t="n">
        <v>592.314318095958</v>
      </c>
      <c r="F5" s="371" t="n">
        <v>615.901361937562</v>
      </c>
      <c r="G5" s="371" t="n">
        <v>568.710867046199</v>
      </c>
      <c r="H5" s="371" t="n">
        <v>569.046173950192</v>
      </c>
      <c r="I5" s="372" t="n">
        <v>527.686685599898</v>
      </c>
    </row>
    <row r="6" s="359" customFormat="true" ht="12.75" hidden="false" customHeight="false" outlineLevel="0" collapsed="false">
      <c r="A6" s="370" t="s">
        <v>362</v>
      </c>
      <c r="B6" s="371" t="n">
        <v>923.75473213126</v>
      </c>
      <c r="C6" s="371" t="n">
        <v>991.981474879949</v>
      </c>
      <c r="D6" s="371" t="n">
        <v>1002.39299608526</v>
      </c>
      <c r="E6" s="371" t="n">
        <v>1103.24978435446</v>
      </c>
      <c r="F6" s="371" t="n">
        <v>1097.08634850007</v>
      </c>
      <c r="G6" s="371" t="n">
        <v>1119.53456423476</v>
      </c>
      <c r="H6" s="371" t="n">
        <v>1059.7353359905</v>
      </c>
      <c r="I6" s="372" t="n">
        <v>903.501921923613</v>
      </c>
    </row>
    <row r="7" s="359" customFormat="true" ht="12.75" hidden="false" customHeight="false" outlineLevel="0" collapsed="false">
      <c r="A7" s="370" t="s">
        <v>363</v>
      </c>
      <c r="B7" s="371" t="n">
        <v>704.232768260191</v>
      </c>
      <c r="C7" s="371" t="n">
        <v>564.030138972223</v>
      </c>
      <c r="D7" s="371" t="n">
        <v>656.813967447444</v>
      </c>
      <c r="E7" s="371" t="n">
        <v>695.300785518422</v>
      </c>
      <c r="F7" s="371" t="n">
        <v>705.970731642685</v>
      </c>
      <c r="G7" s="371" t="n">
        <v>646.378777844961</v>
      </c>
      <c r="H7" s="371" t="n">
        <v>664.848728077504</v>
      </c>
      <c r="I7" s="372" t="n">
        <v>528.681935108603</v>
      </c>
    </row>
    <row r="8" s="359" customFormat="true" ht="12.75" hidden="false" customHeight="false" outlineLevel="0" collapsed="false">
      <c r="A8" s="370" t="s">
        <v>364</v>
      </c>
      <c r="B8" s="371" t="n">
        <v>609.717298370762</v>
      </c>
      <c r="C8" s="371" t="n">
        <v>637.935269573012</v>
      </c>
      <c r="D8" s="371" t="n">
        <v>640.036477217218</v>
      </c>
      <c r="E8" s="371" t="n">
        <v>668.876242541996</v>
      </c>
      <c r="F8" s="371" t="n">
        <v>665.139486030554</v>
      </c>
      <c r="G8" s="371" t="n">
        <v>678.749348824391</v>
      </c>
      <c r="H8" s="371" t="n">
        <v>642.494383120195</v>
      </c>
      <c r="I8" s="372" t="n">
        <v>595.796522436371</v>
      </c>
    </row>
    <row r="9" s="359" customFormat="true" ht="12.75" hidden="false" customHeight="false" outlineLevel="0" collapsed="false">
      <c r="A9" s="370" t="s">
        <v>365</v>
      </c>
      <c r="B9" s="371" t="n">
        <v>642.054853013631</v>
      </c>
      <c r="C9" s="371" t="n">
        <v>686.629533523384</v>
      </c>
      <c r="D9" s="371" t="n">
        <v>664.179896984184</v>
      </c>
      <c r="E9" s="371" t="n">
        <v>706.086597540442</v>
      </c>
      <c r="F9" s="371" t="n">
        <v>704.232586060292</v>
      </c>
      <c r="G9" s="371" t="n">
        <v>718.642358856112</v>
      </c>
      <c r="H9" s="371" t="n">
        <v>680.256533338877</v>
      </c>
      <c r="I9" s="372" t="n">
        <v>674.955555477144</v>
      </c>
    </row>
    <row r="10" s="359" customFormat="true" ht="12.75" hidden="false" customHeight="false" outlineLevel="0" collapsed="false">
      <c r="A10" s="370" t="s">
        <v>366</v>
      </c>
      <c r="B10" s="371" t="n">
        <v>609.589865069739</v>
      </c>
      <c r="C10" s="371" t="n">
        <v>637.670151667967</v>
      </c>
      <c r="D10" s="371" t="n">
        <v>624.427211228135</v>
      </c>
      <c r="E10" s="371" t="n">
        <v>652.563629815591</v>
      </c>
      <c r="F10" s="371" t="n">
        <v>648.918005651133</v>
      </c>
      <c r="G10" s="371" t="n">
        <v>662.19594991222</v>
      </c>
      <c r="H10" s="371" t="n">
        <v>624.375263940381</v>
      </c>
      <c r="I10" s="372" t="n">
        <v>605.207193219322</v>
      </c>
    </row>
    <row r="11" s="359" customFormat="true" ht="12.75" hidden="false" customHeight="false" outlineLevel="0" collapsed="false">
      <c r="A11" s="370" t="s">
        <v>367</v>
      </c>
      <c r="B11" s="371" t="n">
        <v>702.070736082304</v>
      </c>
      <c r="C11" s="371" t="n">
        <v>732.910508899547</v>
      </c>
      <c r="D11" s="371" t="n">
        <v>764.920967545706</v>
      </c>
      <c r="E11" s="371" t="n">
        <v>799.387973695003</v>
      </c>
      <c r="F11" s="371" t="n">
        <v>794.922097908294</v>
      </c>
      <c r="G11" s="371" t="n">
        <v>811.187529312593</v>
      </c>
      <c r="H11" s="371" t="n">
        <v>833.260909112111</v>
      </c>
      <c r="I11" s="372" t="n">
        <v>779.823811308104</v>
      </c>
    </row>
    <row r="12" s="359" customFormat="true" ht="12.75" hidden="false" customHeight="false" outlineLevel="0" collapsed="false">
      <c r="A12" s="370" t="s">
        <v>613</v>
      </c>
      <c r="B12" s="371" t="n">
        <v>625.857483906327</v>
      </c>
      <c r="C12" s="371" t="n">
        <v>662.912465984191</v>
      </c>
      <c r="D12" s="371" t="n">
        <v>630.081915250884</v>
      </c>
      <c r="E12" s="371" t="n">
        <v>712.389010217434</v>
      </c>
      <c r="F12" s="371" t="n">
        <v>694.319606321943</v>
      </c>
      <c r="G12" s="371" t="n">
        <v>745.003009304735</v>
      </c>
      <c r="H12" s="371" t="n">
        <v>770.076458983909</v>
      </c>
      <c r="I12" s="372" t="n">
        <v>672.733206418276</v>
      </c>
    </row>
    <row r="13" s="359" customFormat="true" ht="12.75" hidden="false" customHeight="false" outlineLevel="0" collapsed="false">
      <c r="A13" s="370" t="s">
        <v>369</v>
      </c>
      <c r="B13" s="371" t="n">
        <v>539.76093649507</v>
      </c>
      <c r="C13" s="371" t="n">
        <v>559.293920309621</v>
      </c>
      <c r="D13" s="371" t="n">
        <v>536.119658318502</v>
      </c>
      <c r="E13" s="371" t="n">
        <v>602.347617226344</v>
      </c>
      <c r="F13" s="371" t="n">
        <v>581.692395444397</v>
      </c>
      <c r="G13" s="371" t="n">
        <v>607.651463484995</v>
      </c>
      <c r="H13" s="371" t="n">
        <v>524.363346205231</v>
      </c>
      <c r="I13" s="372" t="n">
        <v>504.594113744866</v>
      </c>
    </row>
    <row r="14" s="359" customFormat="true" ht="12.75" hidden="false" customHeight="false" outlineLevel="0" collapsed="false">
      <c r="A14" s="368"/>
      <c r="B14" s="369"/>
      <c r="C14" s="369"/>
      <c r="D14" s="369"/>
      <c r="E14" s="369"/>
      <c r="F14" s="369"/>
      <c r="G14" s="369"/>
      <c r="H14" s="369"/>
      <c r="I14" s="369"/>
    </row>
    <row r="15" s="359" customFormat="true" ht="12.75" hidden="false" customHeight="false" outlineLevel="0" collapsed="false">
      <c r="A15" s="373" t="s">
        <v>614</v>
      </c>
      <c r="B15" s="374" t="n">
        <v>372.18041687286</v>
      </c>
      <c r="C15" s="374" t="n">
        <v>380.575749275211</v>
      </c>
      <c r="D15" s="374" t="n">
        <v>378.844625443652</v>
      </c>
      <c r="E15" s="374" t="n">
        <v>402.976838324615</v>
      </c>
      <c r="F15" s="374" t="n">
        <v>406.677193479542</v>
      </c>
      <c r="G15" s="374" t="n">
        <v>415.230477206605</v>
      </c>
      <c r="H15" s="374" t="n">
        <v>393.687702576802</v>
      </c>
      <c r="I15" s="375" t="n">
        <v>366.528697206359</v>
      </c>
    </row>
    <row r="16" s="359" customFormat="true" ht="12.75" hidden="false" customHeight="false" outlineLevel="0" collapsed="false">
      <c r="A16" s="376"/>
      <c r="B16" s="377"/>
      <c r="C16" s="377"/>
      <c r="D16" s="377"/>
      <c r="E16" s="377"/>
      <c r="F16" s="377"/>
      <c r="G16" s="377"/>
      <c r="H16" s="377"/>
      <c r="I16" s="377"/>
    </row>
    <row r="17" s="359" customFormat="true" ht="12.75" hidden="false" customHeight="false" outlineLevel="0" collapsed="false">
      <c r="A17" s="358"/>
    </row>
    <row r="18" s="359" customFormat="true" ht="12.75" hidden="false" customHeight="false" outlineLevel="0" collapsed="false">
      <c r="A18" s="378" t="s">
        <v>615</v>
      </c>
    </row>
    <row r="19" s="359" customFormat="true" ht="12.75" hidden="false" customHeight="false" outlineLevel="0" collapsed="false">
      <c r="A19" s="378" t="s">
        <v>616</v>
      </c>
    </row>
    <row r="20" s="359" customFormat="true" ht="12.75" hidden="false" customHeight="false" outlineLevel="0" collapsed="false">
      <c r="A20" s="378" t="s">
        <v>617</v>
      </c>
    </row>
    <row r="21" s="359" customFormat="true" ht="12.75" hidden="false" customHeight="false" outlineLevel="0" collapsed="false">
      <c r="A21" s="378" t="s">
        <v>618</v>
      </c>
    </row>
    <row r="22" s="359" customFormat="true" ht="12.75" hidden="false" customHeight="false" outlineLevel="0" collapsed="false">
      <c r="A22" s="378"/>
    </row>
    <row r="23" s="359" customFormat="true" ht="12.75" hidden="false" customHeight="false" outlineLevel="0" collapsed="false">
      <c r="A23" s="378" t="s">
        <v>6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28"/>
    <col collapsed="false" customWidth="true" hidden="false" outlineLevel="0" max="3" min="3" style="0" width="8.85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6" min="6" style="0" width="8.85"/>
  </cols>
  <sheetData>
    <row r="1" s="94" customFormat="true" ht="12.75" hidden="false" customHeight="false" outlineLevel="0" collapsed="false">
      <c r="A1" s="93" t="s">
        <v>620</v>
      </c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379"/>
      <c r="B3" s="97"/>
      <c r="C3" s="97"/>
      <c r="D3" s="97"/>
      <c r="E3" s="97"/>
      <c r="F3" s="96"/>
      <c r="I3" s="380"/>
      <c r="J3" s="380"/>
    </row>
    <row r="4" s="94" customFormat="true" ht="12.75" hidden="false" customHeight="false" outlineLevel="0" collapsed="false">
      <c r="A4" s="381" t="s">
        <v>621</v>
      </c>
      <c r="B4" s="298" t="s">
        <v>622</v>
      </c>
      <c r="C4" s="298" t="s">
        <v>623</v>
      </c>
      <c r="D4" s="298" t="s">
        <v>624</v>
      </c>
      <c r="E4" s="298" t="s">
        <v>625</v>
      </c>
      <c r="F4" s="382" t="s">
        <v>626</v>
      </c>
      <c r="I4" s="380"/>
      <c r="J4" s="380"/>
    </row>
    <row r="5" s="94" customFormat="true" ht="12.75" hidden="false" customHeight="true" outlineLevel="0" collapsed="false">
      <c r="A5" s="383"/>
      <c r="B5" s="384"/>
      <c r="C5" s="384"/>
      <c r="D5" s="384"/>
      <c r="E5" s="384"/>
      <c r="F5" s="385"/>
      <c r="I5" s="380"/>
      <c r="J5" s="380"/>
    </row>
    <row r="6" s="94" customFormat="true" ht="12.75" hidden="false" customHeight="false" outlineLevel="0" collapsed="false">
      <c r="A6" s="118"/>
      <c r="B6" s="118"/>
      <c r="C6" s="118"/>
      <c r="D6" s="118"/>
      <c r="E6" s="118"/>
      <c r="F6" s="118"/>
    </row>
    <row r="7" s="94" customFormat="true" ht="12.75" hidden="false" customHeight="false" outlineLevel="0" collapsed="false">
      <c r="A7" s="386" t="s">
        <v>361</v>
      </c>
      <c r="B7" s="387" t="n">
        <v>63.9</v>
      </c>
      <c r="C7" s="388" t="n">
        <v>742.4</v>
      </c>
      <c r="D7" s="388" t="n">
        <v>435.4</v>
      </c>
      <c r="E7" s="388" t="n">
        <v>328.8</v>
      </c>
      <c r="F7" s="388" t="n">
        <v>1570.5</v>
      </c>
    </row>
    <row r="8" s="94" customFormat="true" ht="12.75" hidden="false" customHeight="false" outlineLevel="0" collapsed="false">
      <c r="A8" s="386" t="s">
        <v>362</v>
      </c>
      <c r="B8" s="387" t="n">
        <v>72.6</v>
      </c>
      <c r="C8" s="388" t="n">
        <v>1705.8</v>
      </c>
      <c r="D8" s="388" t="n">
        <v>784.3</v>
      </c>
      <c r="E8" s="388" t="n">
        <v>516.9</v>
      </c>
      <c r="F8" s="388" t="n">
        <v>3079.6</v>
      </c>
    </row>
    <row r="9" s="94" customFormat="true" ht="12.75" hidden="false" customHeight="false" outlineLevel="0" collapsed="false">
      <c r="A9" s="386" t="s">
        <v>627</v>
      </c>
      <c r="B9" s="387" t="n">
        <v>99.1</v>
      </c>
      <c r="C9" s="388" t="n">
        <v>2051</v>
      </c>
      <c r="D9" s="388" t="n">
        <v>655.6</v>
      </c>
      <c r="E9" s="388" t="n">
        <v>595.6</v>
      </c>
      <c r="F9" s="388" t="n">
        <v>3401.3</v>
      </c>
    </row>
    <row r="10" s="94" customFormat="true" ht="12.75" hidden="false" customHeight="false" outlineLevel="0" collapsed="false">
      <c r="A10" s="386" t="s">
        <v>364</v>
      </c>
      <c r="B10" s="387" t="n">
        <v>103.8</v>
      </c>
      <c r="C10" s="388" t="n">
        <v>2854.5</v>
      </c>
      <c r="D10" s="388" t="n">
        <v>1058.2</v>
      </c>
      <c r="E10" s="388" t="n">
        <v>817.3</v>
      </c>
      <c r="F10" s="388" t="n">
        <v>4833.8</v>
      </c>
    </row>
    <row r="11" s="94" customFormat="true" ht="12.75" hidden="false" customHeight="false" outlineLevel="0" collapsed="false">
      <c r="A11" s="386" t="s">
        <v>365</v>
      </c>
      <c r="B11" s="387" t="n">
        <v>116.1</v>
      </c>
      <c r="C11" s="388" t="n">
        <v>2270.2</v>
      </c>
      <c r="D11" s="388" t="n">
        <v>1829.2</v>
      </c>
      <c r="E11" s="388" t="n">
        <v>1172.3</v>
      </c>
      <c r="F11" s="388" t="n">
        <v>5387.8</v>
      </c>
    </row>
    <row r="12" s="94" customFormat="true" ht="12.75" hidden="false" customHeight="false" outlineLevel="0" collapsed="false">
      <c r="A12" s="386" t="s">
        <v>366</v>
      </c>
      <c r="B12" s="387" t="n">
        <v>89.4</v>
      </c>
      <c r="C12" s="388" t="n">
        <v>1458.1</v>
      </c>
      <c r="D12" s="388" t="n">
        <v>530.1</v>
      </c>
      <c r="E12" s="388" t="n">
        <v>440.5</v>
      </c>
      <c r="F12" s="388" t="n">
        <v>2518.1</v>
      </c>
    </row>
    <row r="13" s="94" customFormat="true" ht="12.75" hidden="false" customHeight="false" outlineLevel="0" collapsed="false">
      <c r="A13" s="386" t="s">
        <v>367</v>
      </c>
      <c r="B13" s="387" t="n">
        <v>160.8</v>
      </c>
      <c r="C13" s="388" t="n">
        <v>1719.8</v>
      </c>
      <c r="D13" s="388" t="n">
        <v>642.4</v>
      </c>
      <c r="E13" s="388" t="n">
        <v>453.5</v>
      </c>
      <c r="F13" s="388" t="n">
        <v>2976.5</v>
      </c>
    </row>
    <row r="14" s="94" customFormat="true" ht="12.75" hidden="false" customHeight="false" outlineLevel="0" collapsed="false">
      <c r="A14" s="386" t="s">
        <v>628</v>
      </c>
      <c r="B14" s="387" t="n">
        <v>218.5</v>
      </c>
      <c r="C14" s="388" t="n">
        <v>618.5</v>
      </c>
      <c r="D14" s="388" t="n">
        <v>613.1</v>
      </c>
      <c r="E14" s="388" t="n">
        <v>419.1</v>
      </c>
      <c r="F14" s="388" t="n">
        <v>1869.2</v>
      </c>
    </row>
    <row r="15" s="94" customFormat="true" ht="12.75" hidden="false" customHeight="false" outlineLevel="0" collapsed="false">
      <c r="A15" s="386" t="s">
        <v>369</v>
      </c>
      <c r="B15" s="387" t="n">
        <v>18.8</v>
      </c>
      <c r="C15" s="388" t="n">
        <v>459.2</v>
      </c>
      <c r="D15" s="388" t="n">
        <v>730.2</v>
      </c>
      <c r="E15" s="388" t="n">
        <v>394.3</v>
      </c>
      <c r="F15" s="388" t="n">
        <v>1602.5</v>
      </c>
    </row>
    <row r="16" s="94" customFormat="true" ht="12.75" hidden="false" customHeight="false" outlineLevel="0" collapsed="false">
      <c r="A16" s="283" t="s">
        <v>370</v>
      </c>
      <c r="B16" s="389" t="n">
        <v>943</v>
      </c>
      <c r="C16" s="390" t="n">
        <v>13879.5</v>
      </c>
      <c r="D16" s="390" t="n">
        <v>7769.8</v>
      </c>
      <c r="E16" s="390" t="n">
        <v>5138.3</v>
      </c>
      <c r="F16" s="390" t="n">
        <v>27730.6</v>
      </c>
    </row>
    <row r="17" s="94" customFormat="true" ht="12.75" hidden="false" customHeight="false" outlineLevel="0" collapsed="false">
      <c r="A17" s="391"/>
      <c r="B17" s="391"/>
      <c r="C17" s="391"/>
      <c r="D17" s="391"/>
      <c r="E17" s="391"/>
      <c r="F17" s="388"/>
      <c r="G17" s="392"/>
      <c r="H17" s="393"/>
    </row>
    <row r="18" s="94" customFormat="true" ht="12.75" hidden="false" customHeight="false" outlineLevel="0" collapsed="false">
      <c r="A18" s="283" t="s">
        <v>371</v>
      </c>
      <c r="B18" s="390" t="n">
        <v>1179.7</v>
      </c>
      <c r="C18" s="390" t="n">
        <v>55393.2</v>
      </c>
      <c r="D18" s="390" t="n">
        <v>27355.9</v>
      </c>
      <c r="E18" s="390" t="n">
        <v>18031.6</v>
      </c>
      <c r="F18" s="390" t="n">
        <v>101960.4</v>
      </c>
      <c r="G18" s="393"/>
    </row>
    <row r="19" s="94" customFormat="true" ht="12.75" hidden="false" customHeight="false" outlineLevel="0" collapsed="false">
      <c r="A19" s="283" t="s">
        <v>372</v>
      </c>
      <c r="B19" s="390" t="n">
        <v>1864.4</v>
      </c>
      <c r="C19" s="390" t="n">
        <v>40568.3</v>
      </c>
      <c r="D19" s="390" t="n">
        <v>20171.2</v>
      </c>
      <c r="E19" s="390" t="n">
        <v>13015.2</v>
      </c>
      <c r="F19" s="390" t="n">
        <v>75619.1</v>
      </c>
      <c r="G19" s="393"/>
    </row>
    <row r="20" s="94" customFormat="true" ht="12.75" hidden="false" customHeight="false" outlineLevel="0" collapsed="false">
      <c r="A20" s="283" t="s">
        <v>373</v>
      </c>
      <c r="B20" s="390" t="n">
        <v>828.2</v>
      </c>
      <c r="C20" s="390" t="n">
        <v>23193.7</v>
      </c>
      <c r="D20" s="390" t="n">
        <v>20327.7</v>
      </c>
      <c r="E20" s="390" t="n">
        <v>13791.7</v>
      </c>
      <c r="F20" s="390" t="n">
        <v>58141.3</v>
      </c>
      <c r="G20" s="393"/>
    </row>
    <row r="21" s="94" customFormat="true" ht="12.75" hidden="false" customHeight="false" outlineLevel="0" collapsed="false">
      <c r="A21" s="394" t="s">
        <v>374</v>
      </c>
      <c r="B21" s="395" t="n">
        <v>1786.8</v>
      </c>
      <c r="C21" s="395" t="n">
        <v>36647.8</v>
      </c>
      <c r="D21" s="395" t="n">
        <v>22224.2</v>
      </c>
      <c r="E21" s="395" t="n">
        <v>22382.1</v>
      </c>
      <c r="F21" s="395" t="n">
        <v>83040.9</v>
      </c>
      <c r="G21" s="393"/>
    </row>
    <row r="22" s="94" customFormat="true" ht="12.75" hidden="false" customHeight="false" outlineLevel="0" collapsed="false">
      <c r="B22" s="392"/>
      <c r="C22" s="392"/>
      <c r="D22" s="392"/>
      <c r="E22" s="392"/>
      <c r="F22" s="392"/>
      <c r="G22" s="392"/>
    </row>
    <row r="23" s="94" customFormat="true" ht="12.75" hidden="false" customHeight="false" outlineLevel="0" collapsed="false">
      <c r="A23" s="396" t="s">
        <v>375</v>
      </c>
      <c r="B23" s="397" t="n">
        <v>5659.1</v>
      </c>
      <c r="C23" s="397" t="n">
        <v>155803</v>
      </c>
      <c r="D23" s="397" t="n">
        <v>90079</v>
      </c>
      <c r="E23" s="397" t="n">
        <v>67220.6</v>
      </c>
      <c r="F23" s="397" t="n">
        <v>318761.7</v>
      </c>
      <c r="G23" s="398"/>
    </row>
    <row r="24" s="94" customFormat="true" ht="12.75" hidden="false" customHeight="false" outlineLevel="0" collapsed="false"/>
    <row r="25" s="94" customFormat="true" ht="12.75" hidden="false" customHeight="false" outlineLevel="0" collapsed="false">
      <c r="A25" s="94" t="s">
        <v>629</v>
      </c>
    </row>
    <row r="26" s="94" customFormat="true" ht="12.75" hidden="false" customHeight="false" outlineLevel="0" collapsed="false"/>
    <row r="27" s="94" customFormat="true" ht="12.75" hidden="false" customHeight="false" outlineLevel="0" collapsed="false">
      <c r="A27" s="94" t="s">
        <v>6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6" min="2" style="0" width="10.71"/>
  </cols>
  <sheetData>
    <row r="1" s="94" customFormat="true" ht="12.75" hidden="false" customHeight="false" outlineLevel="0" collapsed="false">
      <c r="A1" s="93" t="s">
        <v>631</v>
      </c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379"/>
      <c r="B3" s="97"/>
      <c r="C3" s="97"/>
      <c r="D3" s="97"/>
      <c r="E3" s="97"/>
      <c r="F3" s="96"/>
    </row>
    <row r="4" s="94" customFormat="true" ht="12.75" hidden="false" customHeight="false" outlineLevel="0" collapsed="false">
      <c r="A4" s="381" t="s">
        <v>621</v>
      </c>
      <c r="B4" s="298" t="s">
        <v>622</v>
      </c>
      <c r="C4" s="298" t="s">
        <v>623</v>
      </c>
      <c r="D4" s="298" t="s">
        <v>632</v>
      </c>
      <c r="E4" s="298" t="s">
        <v>625</v>
      </c>
      <c r="F4" s="382" t="s">
        <v>626</v>
      </c>
    </row>
    <row r="5" s="94" customFormat="true" ht="12.75" hidden="false" customHeight="true" outlineLevel="0" collapsed="false">
      <c r="A5" s="383"/>
      <c r="B5" s="384"/>
      <c r="C5" s="384"/>
      <c r="D5" s="384"/>
      <c r="E5" s="384"/>
      <c r="F5" s="385"/>
    </row>
    <row r="6" s="94" customFormat="true" ht="12.75" hidden="false" customHeight="false" outlineLevel="0" collapsed="false">
      <c r="A6" s="118"/>
      <c r="B6" s="118"/>
      <c r="C6" s="118"/>
      <c r="D6" s="118"/>
      <c r="E6" s="118"/>
      <c r="F6" s="118"/>
    </row>
    <row r="7" s="94" customFormat="true" ht="12.75" hidden="false" customHeight="false" outlineLevel="0" collapsed="false">
      <c r="A7" s="386" t="s">
        <v>361</v>
      </c>
      <c r="B7" s="387" t="n">
        <v>4.06876790830946</v>
      </c>
      <c r="C7" s="388" t="n">
        <v>47.2715695638332</v>
      </c>
      <c r="D7" s="388" t="n">
        <v>27.7236548869787</v>
      </c>
      <c r="E7" s="388" t="n">
        <v>20.9360076408787</v>
      </c>
      <c r="F7" s="388" t="n">
        <v>100</v>
      </c>
    </row>
    <row r="8" s="94" customFormat="true" ht="12.75" hidden="false" customHeight="false" outlineLevel="0" collapsed="false">
      <c r="A8" s="386" t="s">
        <v>362</v>
      </c>
      <c r="B8" s="387" t="n">
        <v>2.35744901935316</v>
      </c>
      <c r="C8" s="388" t="n">
        <v>55.390310429926</v>
      </c>
      <c r="D8" s="388" t="n">
        <v>25.4675931939213</v>
      </c>
      <c r="E8" s="388" t="n">
        <v>16.7846473567996</v>
      </c>
      <c r="F8" s="388" t="n">
        <v>100</v>
      </c>
    </row>
    <row r="9" s="94" customFormat="true" ht="12.75" hidden="false" customHeight="false" outlineLevel="0" collapsed="false">
      <c r="A9" s="386" t="s">
        <v>627</v>
      </c>
      <c r="B9" s="387" t="n">
        <v>2.91359186193514</v>
      </c>
      <c r="C9" s="388" t="n">
        <v>60.3004733484256</v>
      </c>
      <c r="D9" s="388" t="n">
        <v>19.2749830946991</v>
      </c>
      <c r="E9" s="388" t="n">
        <v>17.5109516949402</v>
      </c>
      <c r="F9" s="388" t="n">
        <v>100</v>
      </c>
    </row>
    <row r="10" s="94" customFormat="true" ht="12.75" hidden="false" customHeight="false" outlineLevel="0" collapsed="false">
      <c r="A10" s="386" t="s">
        <v>364</v>
      </c>
      <c r="B10" s="387" t="n">
        <v>2.14737887376391</v>
      </c>
      <c r="C10" s="388" t="n">
        <v>59.0529190285076</v>
      </c>
      <c r="D10" s="388" t="n">
        <v>21.8916794240556</v>
      </c>
      <c r="E10" s="388" t="n">
        <v>16.9080226736729</v>
      </c>
      <c r="F10" s="388" t="n">
        <v>100</v>
      </c>
    </row>
    <row r="11" s="94" customFormat="true" ht="12.75" hidden="false" customHeight="false" outlineLevel="0" collapsed="false">
      <c r="A11" s="386" t="s">
        <v>365</v>
      </c>
      <c r="B11" s="387" t="n">
        <v>2.15486840639964</v>
      </c>
      <c r="C11" s="388" t="n">
        <v>42.1359367459817</v>
      </c>
      <c r="D11" s="388" t="n">
        <v>33.9507776829133</v>
      </c>
      <c r="E11" s="388" t="n">
        <v>21.7584171647054</v>
      </c>
      <c r="F11" s="388" t="n">
        <v>100</v>
      </c>
    </row>
    <row r="12" s="94" customFormat="true" ht="12.75" hidden="false" customHeight="false" outlineLevel="0" collapsed="false">
      <c r="A12" s="386" t="s">
        <v>366</v>
      </c>
      <c r="B12" s="387" t="n">
        <v>3.55029585798817</v>
      </c>
      <c r="C12" s="388" t="n">
        <v>57.9047694690441</v>
      </c>
      <c r="D12" s="388" t="n">
        <v>21.0515865136412</v>
      </c>
      <c r="E12" s="388" t="n">
        <v>17.4933481593265</v>
      </c>
      <c r="F12" s="388" t="n">
        <v>100</v>
      </c>
    </row>
    <row r="13" s="94" customFormat="true" ht="12.75" hidden="false" customHeight="false" outlineLevel="0" collapsed="false">
      <c r="A13" s="386" t="s">
        <v>367</v>
      </c>
      <c r="B13" s="387" t="n">
        <v>5.40231815891147</v>
      </c>
      <c r="C13" s="388" t="n">
        <v>57.7792709558206</v>
      </c>
      <c r="D13" s="388" t="n">
        <v>21.5823954308752</v>
      </c>
      <c r="E13" s="388" t="n">
        <v>15.2360154543927</v>
      </c>
      <c r="F13" s="388" t="n">
        <v>100</v>
      </c>
    </row>
    <row r="14" s="94" customFormat="true" ht="12.75" hidden="false" customHeight="false" outlineLevel="0" collapsed="false">
      <c r="A14" s="386" t="s">
        <v>628</v>
      </c>
      <c r="B14" s="387" t="n">
        <v>11.6894928311577</v>
      </c>
      <c r="C14" s="388" t="n">
        <v>33.0890220415151</v>
      </c>
      <c r="D14" s="388" t="n">
        <v>32.8001283971753</v>
      </c>
      <c r="E14" s="388" t="n">
        <v>22.4213567301519</v>
      </c>
      <c r="F14" s="388" t="n">
        <v>100</v>
      </c>
    </row>
    <row r="15" s="94" customFormat="true" ht="12.75" hidden="false" customHeight="false" outlineLevel="0" collapsed="false">
      <c r="A15" s="386" t="s">
        <v>369</v>
      </c>
      <c r="B15" s="387" t="n">
        <v>1.17316692667707</v>
      </c>
      <c r="C15" s="388" t="n">
        <v>28.6552262090484</v>
      </c>
      <c r="D15" s="388" t="n">
        <v>45.5663026521061</v>
      </c>
      <c r="E15" s="388" t="n">
        <v>24.6053042121685</v>
      </c>
      <c r="F15" s="388" t="n">
        <v>100</v>
      </c>
    </row>
    <row r="16" s="94" customFormat="true" ht="12.75" hidden="false" customHeight="false" outlineLevel="0" collapsed="false">
      <c r="A16" s="283" t="s">
        <v>370</v>
      </c>
      <c r="B16" s="389" t="n">
        <v>3.40057553749288</v>
      </c>
      <c r="C16" s="390" t="n">
        <v>50.0512069699177</v>
      </c>
      <c r="D16" s="390" t="n">
        <v>28.0188672441274</v>
      </c>
      <c r="E16" s="390" t="n">
        <v>18.529350248462</v>
      </c>
      <c r="F16" s="390" t="n">
        <v>100</v>
      </c>
    </row>
    <row r="17" s="94" customFormat="true" ht="12.75" hidden="false" customHeight="false" outlineLevel="0" collapsed="false">
      <c r="A17" s="391"/>
      <c r="B17" s="391"/>
      <c r="C17" s="391"/>
      <c r="D17" s="391"/>
      <c r="E17" s="391"/>
      <c r="F17" s="388"/>
    </row>
    <row r="18" s="94" customFormat="true" ht="12.75" hidden="false" customHeight="false" outlineLevel="0" collapsed="false">
      <c r="A18" s="283" t="s">
        <v>371</v>
      </c>
      <c r="B18" s="390" t="n">
        <v>1.15701782260564</v>
      </c>
      <c r="C18" s="390" t="n">
        <v>54.3281509291843</v>
      </c>
      <c r="D18" s="390" t="n">
        <v>26.8299261281831</v>
      </c>
      <c r="E18" s="390" t="n">
        <v>17.684905120027</v>
      </c>
      <c r="F18" s="390" t="n">
        <v>100</v>
      </c>
    </row>
    <row r="19" s="94" customFormat="true" ht="12.75" hidden="false" customHeight="false" outlineLevel="0" collapsed="false">
      <c r="A19" s="283" t="s">
        <v>372</v>
      </c>
      <c r="B19" s="390" t="n">
        <v>2.46551466494576</v>
      </c>
      <c r="C19" s="390" t="n">
        <v>53.6482185056421</v>
      </c>
      <c r="D19" s="390" t="n">
        <v>26.6747422278234</v>
      </c>
      <c r="E19" s="390" t="n">
        <v>17.2115246015888</v>
      </c>
      <c r="F19" s="390" t="n">
        <v>100</v>
      </c>
    </row>
    <row r="20" s="94" customFormat="true" ht="12.75" hidden="false" customHeight="false" outlineLevel="0" collapsed="false">
      <c r="A20" s="283" t="s">
        <v>373</v>
      </c>
      <c r="B20" s="390" t="n">
        <v>1.42446075337153</v>
      </c>
      <c r="C20" s="390" t="n">
        <v>39.8919528803106</v>
      </c>
      <c r="D20" s="390" t="n">
        <v>34.9625825359942</v>
      </c>
      <c r="E20" s="390" t="n">
        <v>23.7210038303237</v>
      </c>
      <c r="F20" s="390" t="n">
        <v>100</v>
      </c>
    </row>
    <row r="21" s="94" customFormat="true" ht="12.75" hidden="false" customHeight="false" outlineLevel="0" collapsed="false">
      <c r="A21" s="394" t="s">
        <v>374</v>
      </c>
      <c r="B21" s="395" t="n">
        <v>2.15171078348139</v>
      </c>
      <c r="C21" s="395" t="n">
        <v>44.1322288173659</v>
      </c>
      <c r="D21" s="395" t="n">
        <v>26.7629565671856</v>
      </c>
      <c r="E21" s="395" t="n">
        <v>26.9531038319671</v>
      </c>
      <c r="F21" s="395" t="n">
        <v>100</v>
      </c>
    </row>
    <row r="22" s="94" customFormat="true" ht="12.75" hidden="false" customHeight="false" outlineLevel="0" collapsed="false">
      <c r="B22" s="392"/>
      <c r="C22" s="392"/>
      <c r="D22" s="392"/>
      <c r="E22" s="392"/>
      <c r="F22" s="392"/>
    </row>
    <row r="23" s="94" customFormat="true" ht="12.75" hidden="false" customHeight="false" outlineLevel="0" collapsed="false">
      <c r="A23" s="396" t="s">
        <v>375</v>
      </c>
      <c r="B23" s="397" t="n">
        <v>1.77533875619311</v>
      </c>
      <c r="C23" s="397" t="n">
        <v>48.8775784543752</v>
      </c>
      <c r="D23" s="397" t="n">
        <v>28.2590411583324</v>
      </c>
      <c r="E23" s="397" t="n">
        <v>21.0880416310993</v>
      </c>
      <c r="F23" s="397" t="n">
        <v>100</v>
      </c>
    </row>
    <row r="24" s="94" customFormat="true" ht="12.75" hidden="false" customHeight="false" outlineLevel="0" collapsed="false"/>
    <row r="25" s="94" customFormat="true" ht="12.75" hidden="false" customHeight="false" outlineLevel="0" collapsed="false"/>
    <row r="26" s="94" customFormat="true" ht="12.75" hidden="false" customHeight="false" outlineLevel="0" collapsed="false">
      <c r="A26" s="94" t="s">
        <v>630</v>
      </c>
      <c r="D26" s="292"/>
      <c r="E26" s="292"/>
      <c r="F26" s="292"/>
    </row>
    <row r="27" s="9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9" min="2" style="0" width="7.56"/>
  </cols>
  <sheetData>
    <row r="1" s="100" customFormat="true" ht="12.75" hidden="false" customHeight="false" outlineLevel="0" collapsed="false">
      <c r="A1" s="399" t="s">
        <v>633</v>
      </c>
      <c r="B1" s="400"/>
      <c r="C1" s="56"/>
      <c r="D1" s="56"/>
      <c r="E1" s="56"/>
      <c r="F1" s="56"/>
      <c r="G1" s="56"/>
    </row>
    <row r="2" s="100" customFormat="true" ht="12.75" hidden="false" customHeight="false" outlineLevel="0" collapsed="false">
      <c r="A2" s="401"/>
      <c r="B2" s="402"/>
      <c r="C2" s="403"/>
      <c r="D2" s="403"/>
      <c r="E2" s="403"/>
      <c r="F2" s="403"/>
      <c r="G2" s="403"/>
    </row>
    <row r="3" s="100" customFormat="true" ht="27" hidden="false" customHeight="true" outlineLevel="0" collapsed="false">
      <c r="A3" s="364" t="s">
        <v>612</v>
      </c>
      <c r="B3" s="365" t="n">
        <v>2000</v>
      </c>
      <c r="C3" s="365" t="n">
        <v>2001</v>
      </c>
      <c r="D3" s="365" t="n">
        <v>2002</v>
      </c>
      <c r="E3" s="365" t="n">
        <v>2003</v>
      </c>
      <c r="F3" s="365" t="n">
        <v>2004</v>
      </c>
      <c r="G3" s="365" t="n">
        <v>2005</v>
      </c>
      <c r="H3" s="365" t="n">
        <v>2006</v>
      </c>
      <c r="I3" s="366" t="n">
        <v>2007</v>
      </c>
      <c r="J3" s="404"/>
      <c r="K3" s="405"/>
      <c r="L3" s="405"/>
      <c r="M3" s="405"/>
      <c r="N3" s="405"/>
      <c r="O3" s="405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</row>
    <row r="4" s="100" customFormat="true" ht="12.75" hidden="false" customHeight="false" outlineLevel="0" collapsed="false">
      <c r="A4" s="406"/>
      <c r="B4" s="407"/>
      <c r="C4" s="407"/>
      <c r="D4" s="408"/>
      <c r="E4" s="408"/>
      <c r="F4" s="408"/>
      <c r="G4" s="408"/>
      <c r="H4" s="408"/>
      <c r="I4" s="408"/>
      <c r="J4" s="405"/>
      <c r="K4" s="405"/>
      <c r="L4" s="405"/>
      <c r="M4" s="405"/>
      <c r="N4" s="405"/>
      <c r="O4" s="405"/>
    </row>
    <row r="5" s="100" customFormat="true" ht="12.75" hidden="false" customHeight="false" outlineLevel="0" collapsed="false">
      <c r="A5" s="409" t="s">
        <v>634</v>
      </c>
      <c r="B5" s="410" t="n">
        <v>3.11533597838933</v>
      </c>
      <c r="C5" s="410" t="n">
        <v>3.11533597838933</v>
      </c>
      <c r="D5" s="410" t="n">
        <v>3.11533597838933</v>
      </c>
      <c r="E5" s="410" t="n">
        <v>2.79496707749451</v>
      </c>
      <c r="F5" s="410" t="n">
        <v>2.84806516967753</v>
      </c>
      <c r="G5" s="410" t="n">
        <v>2.84806516967753</v>
      </c>
      <c r="H5" s="411" t="n">
        <v>2.98406044234341</v>
      </c>
      <c r="I5" s="411" t="n">
        <v>3.08163093027182</v>
      </c>
    </row>
    <row r="6" s="100" customFormat="true" ht="12.75" hidden="false" customHeight="false" outlineLevel="0" collapsed="false">
      <c r="A6" s="409" t="s">
        <v>635</v>
      </c>
      <c r="B6" s="410" t="n">
        <v>1.40167772366453</v>
      </c>
      <c r="C6" s="410" t="n">
        <v>1.48938336465084</v>
      </c>
      <c r="D6" s="410" t="n">
        <v>1.54453388043103</v>
      </c>
      <c r="E6" s="410" t="n">
        <v>1.58325919392568</v>
      </c>
      <c r="F6" s="410" t="n">
        <v>1.66017141542355</v>
      </c>
      <c r="G6" s="410" t="n">
        <v>1.79054530812593</v>
      </c>
      <c r="H6" s="411" t="n">
        <v>1.80372857307206</v>
      </c>
      <c r="I6" s="411" t="n">
        <v>1.81247037619358</v>
      </c>
    </row>
    <row r="7" s="100" customFormat="true" ht="12.75" hidden="false" customHeight="false" outlineLevel="0" collapsed="false">
      <c r="A7" s="409" t="s">
        <v>636</v>
      </c>
      <c r="B7" s="410" t="n">
        <v>3.42191742960788</v>
      </c>
      <c r="C7" s="410" t="n">
        <v>3.49019908447055</v>
      </c>
      <c r="D7" s="410" t="n">
        <v>3.55984366902747</v>
      </c>
      <c r="E7" s="410" t="n">
        <v>3.63087752634306</v>
      </c>
      <c r="F7" s="410" t="n">
        <v>3.70332829504232</v>
      </c>
      <c r="G7" s="410" t="n">
        <v>3.77722447745725</v>
      </c>
      <c r="H7" s="411" t="n">
        <v>3.85259630333391</v>
      </c>
      <c r="I7" s="411" t="n">
        <v>3.92947141129729</v>
      </c>
    </row>
    <row r="8" s="100" customFormat="true" ht="12.75" hidden="false" customHeight="false" outlineLevel="0" collapsed="false">
      <c r="A8" s="409" t="s">
        <v>364</v>
      </c>
      <c r="B8" s="410" t="n">
        <v>2.89338623180475</v>
      </c>
      <c r="C8" s="410" t="n">
        <v>3.00319689175878</v>
      </c>
      <c r="D8" s="410" t="n">
        <v>3.06663114462934</v>
      </c>
      <c r="E8" s="410" t="n">
        <v>3.18415270425149</v>
      </c>
      <c r="F8" s="410" t="n">
        <v>3.6150581236697</v>
      </c>
      <c r="G8" s="410" t="n">
        <v>3.75713365715221</v>
      </c>
      <c r="H8" s="411" t="n">
        <v>4.17273808874093</v>
      </c>
      <c r="I8" s="411" t="n">
        <v>4.63111772089723</v>
      </c>
    </row>
    <row r="9" s="100" customFormat="true" ht="12.75" hidden="false" customHeight="false" outlineLevel="0" collapsed="false">
      <c r="A9" s="409" t="s">
        <v>365</v>
      </c>
      <c r="B9" s="410" t="n">
        <v>8.1230938676899</v>
      </c>
      <c r="C9" s="410" t="n">
        <v>8.17831734527109</v>
      </c>
      <c r="D9" s="410" t="n">
        <v>8.19740353869111</v>
      </c>
      <c r="E9" s="410" t="n">
        <v>8.24789312868614</v>
      </c>
      <c r="F9" s="410" t="n">
        <v>8.34342784054573</v>
      </c>
      <c r="G9" s="410" t="n">
        <v>8.41880267178285</v>
      </c>
      <c r="H9" s="411" t="n">
        <v>8.63603709230441</v>
      </c>
      <c r="I9" s="411" t="n">
        <v>8.82408157464649</v>
      </c>
    </row>
    <row r="10" s="100" customFormat="true" ht="12.75" hidden="false" customHeight="false" outlineLevel="0" collapsed="false">
      <c r="A10" s="409" t="s">
        <v>366</v>
      </c>
      <c r="B10" s="410" t="n">
        <v>1.01649763203126</v>
      </c>
      <c r="C10" s="410" t="n">
        <v>1.01664848687221</v>
      </c>
      <c r="D10" s="410" t="n">
        <v>1.01661076896441</v>
      </c>
      <c r="E10" s="410" t="n">
        <v>1.01648506281531</v>
      </c>
      <c r="F10" s="410" t="n">
        <v>1.01648506281531</v>
      </c>
      <c r="G10" s="410" t="n">
        <v>1.01648506281531</v>
      </c>
      <c r="H10" s="411" t="n">
        <v>1.09605871006034</v>
      </c>
      <c r="I10" s="411" t="n">
        <v>1.11171307745573</v>
      </c>
    </row>
    <row r="11" s="100" customFormat="true" ht="12.75" hidden="false" customHeight="false" outlineLevel="0" collapsed="false">
      <c r="A11" s="409" t="s">
        <v>367</v>
      </c>
      <c r="B11" s="410" t="n">
        <v>0.549834887959687</v>
      </c>
      <c r="C11" s="410" t="n">
        <v>0.594903582533045</v>
      </c>
      <c r="D11" s="410" t="n">
        <v>0.613914441942747</v>
      </c>
      <c r="E11" s="410" t="n">
        <v>0.620542357824442</v>
      </c>
      <c r="F11" s="410" t="n">
        <v>0.682222885937907</v>
      </c>
      <c r="G11" s="410" t="n">
        <v>0.700035381151496</v>
      </c>
      <c r="H11" s="411" t="n">
        <v>0.71792216146671</v>
      </c>
      <c r="I11" s="411" t="n">
        <v>0.735471059443398</v>
      </c>
    </row>
    <row r="12" s="100" customFormat="true" ht="12.75" hidden="false" customHeight="false" outlineLevel="0" collapsed="false">
      <c r="A12" s="409" t="s">
        <v>613</v>
      </c>
      <c r="B12" s="410" t="n">
        <v>1.12083833647399</v>
      </c>
      <c r="C12" s="410" t="n">
        <v>1.11465927516543</v>
      </c>
      <c r="D12" s="410" t="n">
        <v>1.11899776502038</v>
      </c>
      <c r="E12" s="410" t="n">
        <v>1.12338007800517</v>
      </c>
      <c r="F12" s="410" t="n">
        <v>1.12785003724966</v>
      </c>
      <c r="G12" s="410" t="n">
        <v>1.13405232481704</v>
      </c>
      <c r="H12" s="411" t="n">
        <v>1.14277750996976</v>
      </c>
      <c r="I12" s="411" t="n">
        <v>1.1518453919979</v>
      </c>
    </row>
    <row r="13" s="100" customFormat="true" ht="12.75" hidden="false" customHeight="false" outlineLevel="0" collapsed="false">
      <c r="A13" s="409" t="s">
        <v>637</v>
      </c>
      <c r="B13" s="410" t="n">
        <v>1.86123076923077</v>
      </c>
      <c r="C13" s="410" t="n">
        <v>1.87951828724353</v>
      </c>
      <c r="D13" s="410" t="n">
        <v>1.89778372551206</v>
      </c>
      <c r="E13" s="410" t="n">
        <v>1.91623540783701</v>
      </c>
      <c r="F13" s="410" t="n">
        <v>1.93465833890996</v>
      </c>
      <c r="G13" s="410" t="n">
        <v>1.95326864450889</v>
      </c>
      <c r="H13" s="411" t="n">
        <v>1.9720663246338</v>
      </c>
      <c r="I13" s="411" t="n">
        <v>1.99105360993382</v>
      </c>
    </row>
    <row r="14" s="100" customFormat="true" ht="12.75" hidden="false" customHeight="false" outlineLevel="0" collapsed="false">
      <c r="A14" s="412"/>
      <c r="B14" s="413"/>
      <c r="C14" s="414"/>
      <c r="D14" s="414"/>
      <c r="E14" s="414"/>
      <c r="F14" s="414"/>
      <c r="G14" s="414"/>
      <c r="H14" s="414"/>
      <c r="I14" s="414"/>
    </row>
    <row r="15" s="100" customFormat="true" ht="12.75" hidden="false" customHeight="false" outlineLevel="0" collapsed="false">
      <c r="A15" s="415" t="s">
        <v>614</v>
      </c>
      <c r="B15" s="416" t="n">
        <v>6.56766318411494</v>
      </c>
      <c r="C15" s="416" t="n">
        <v>6.62050580980674</v>
      </c>
      <c r="D15" s="416" t="n">
        <v>6.86910133289609</v>
      </c>
      <c r="E15" s="416" t="n">
        <v>6.89075698822855</v>
      </c>
      <c r="F15" s="416" t="n">
        <v>6.92204771207105</v>
      </c>
      <c r="G15" s="416" t="n">
        <v>6.95658075275095</v>
      </c>
      <c r="H15" s="417" t="n">
        <v>6.99426055178572</v>
      </c>
      <c r="I15" s="418" t="n">
        <v>7.03579335610724</v>
      </c>
    </row>
    <row r="16" s="100" customFormat="true" ht="12.75" hidden="false" customHeight="false" outlineLevel="0" collapsed="false">
      <c r="A16" s="56"/>
      <c r="B16" s="419"/>
      <c r="C16" s="56"/>
      <c r="D16" s="56"/>
      <c r="E16" s="56"/>
      <c r="F16" s="56"/>
      <c r="G16" s="56"/>
      <c r="H16" s="56"/>
      <c r="I16" s="56"/>
    </row>
    <row r="17" s="100" customFormat="true" ht="12.75" hidden="false" customHeight="false" outlineLevel="0" collapsed="false">
      <c r="A17" s="56"/>
      <c r="B17" s="400"/>
      <c r="C17" s="56"/>
      <c r="D17" s="56"/>
    </row>
    <row r="18" s="100" customFormat="true" ht="12.75" hidden="false" customHeight="false" outlineLevel="0" collapsed="false">
      <c r="A18" s="420" t="s">
        <v>638</v>
      </c>
      <c r="B18" s="421"/>
      <c r="C18" s="56"/>
      <c r="D18" s="56"/>
    </row>
    <row r="19" s="100" customFormat="true" ht="12.75" hidden="false" customHeight="false" outlineLevel="0" collapsed="false">
      <c r="A19" s="420" t="s">
        <v>639</v>
      </c>
      <c r="B19" s="377"/>
      <c r="C19" s="377"/>
      <c r="D19" s="377"/>
      <c r="E19" s="377"/>
      <c r="F19" s="56"/>
    </row>
    <row r="20" s="100" customFormat="true" ht="12.75" hidden="false" customHeight="false" outlineLevel="0" collapsed="false">
      <c r="A20" s="399"/>
      <c r="B20" s="400"/>
      <c r="C20" s="56"/>
      <c r="D20" s="56"/>
    </row>
    <row r="21" s="100" customFormat="true" ht="12.75" hidden="false" customHeight="false" outlineLevel="0" collapsed="false">
      <c r="A21" s="420" t="s">
        <v>640</v>
      </c>
      <c r="B21" s="400"/>
      <c r="C21" s="56"/>
      <c r="D21" s="56"/>
    </row>
    <row r="22" s="100" customFormat="true" ht="12.75" hidden="false" customHeight="false" outlineLevel="0" collapsed="false">
      <c r="A22" s="56"/>
      <c r="B22" s="400"/>
      <c r="C22" s="56"/>
      <c r="D22" s="56"/>
      <c r="H22" s="400"/>
    </row>
    <row r="23" s="100" customFormat="true" ht="12.75" hidden="false" customHeight="false" outlineLevel="0" collapsed="false">
      <c r="A23" s="56"/>
      <c r="B23" s="400"/>
      <c r="C23" s="56"/>
      <c r="D23" s="56"/>
    </row>
    <row r="24" s="100" customFormat="true" ht="12.75" hidden="false" customHeight="false" outlineLevel="0" collapsed="false">
      <c r="A24" s="56"/>
      <c r="B24" s="400"/>
      <c r="C24" s="56"/>
      <c r="D24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0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11" min="11" style="0" width="12.14"/>
    <col collapsed="false" customWidth="true" hidden="false" outlineLevel="0" max="13" min="13" style="0" width="13.7"/>
    <col collapsed="false" customWidth="true" hidden="false" outlineLevel="0" max="14" min="14" style="0" width="14.56"/>
  </cols>
  <sheetData>
    <row r="1" s="319" customFormat="true" ht="12.75" hidden="false" customHeight="false" outlineLevel="0" collapsed="false">
      <c r="A1" s="422" t="s">
        <v>641</v>
      </c>
    </row>
    <row r="2" s="319" customFormat="true" ht="12.75" hidden="false" customHeight="false" outlineLevel="0" collapsed="false">
      <c r="A2" s="422"/>
    </row>
    <row r="3" s="319" customFormat="true" ht="12.75" hidden="false" customHeight="false" outlineLevel="0" collapsed="false">
      <c r="A3" s="423" t="s">
        <v>621</v>
      </c>
      <c r="B3" s="424" t="s">
        <v>642</v>
      </c>
      <c r="C3" s="424"/>
      <c r="D3" s="424"/>
      <c r="E3" s="424"/>
      <c r="F3" s="424"/>
      <c r="G3" s="424"/>
      <c r="H3" s="424"/>
      <c r="I3" s="424"/>
      <c r="J3" s="424" t="s">
        <v>643</v>
      </c>
      <c r="K3" s="424"/>
      <c r="L3" s="424"/>
      <c r="M3" s="424"/>
      <c r="N3" s="424"/>
      <c r="O3" s="424"/>
      <c r="P3" s="424"/>
      <c r="Q3" s="424"/>
    </row>
    <row r="4" s="319" customFormat="true" ht="12.75" hidden="false" customHeight="false" outlineLevel="0" collapsed="false">
      <c r="A4" s="423"/>
      <c r="B4" s="425" t="s">
        <v>644</v>
      </c>
      <c r="C4" s="425" t="s">
        <v>645</v>
      </c>
      <c r="D4" s="425" t="s">
        <v>646</v>
      </c>
      <c r="E4" s="425" t="s">
        <v>647</v>
      </c>
      <c r="F4" s="425" t="s">
        <v>648</v>
      </c>
      <c r="G4" s="425" t="s">
        <v>649</v>
      </c>
      <c r="H4" s="425" t="s">
        <v>650</v>
      </c>
      <c r="I4" s="425" t="s">
        <v>73</v>
      </c>
      <c r="J4" s="425" t="s">
        <v>644</v>
      </c>
      <c r="K4" s="425" t="s">
        <v>645</v>
      </c>
      <c r="L4" s="425" t="s">
        <v>646</v>
      </c>
      <c r="M4" s="425" t="s">
        <v>647</v>
      </c>
      <c r="N4" s="425" t="s">
        <v>648</v>
      </c>
      <c r="O4" s="425" t="s">
        <v>649</v>
      </c>
      <c r="P4" s="425" t="s">
        <v>650</v>
      </c>
      <c r="Q4" s="425" t="s">
        <v>73</v>
      </c>
    </row>
    <row r="5" s="428" customFormat="true" ht="12.75" hidden="false" customHeight="false" outlineLevel="0" collapsed="false">
      <c r="A5" s="426"/>
      <c r="B5" s="427"/>
      <c r="C5" s="427"/>
      <c r="D5" s="427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</row>
    <row r="6" s="319" customFormat="true" ht="12.75" hidden="false" customHeight="false" outlineLevel="0" collapsed="false">
      <c r="A6" s="345" t="s">
        <v>361</v>
      </c>
      <c r="B6" s="335" t="n">
        <v>0</v>
      </c>
      <c r="C6" s="335" t="n">
        <v>0</v>
      </c>
      <c r="D6" s="335" t="n">
        <v>0</v>
      </c>
      <c r="E6" s="335" t="n">
        <v>0</v>
      </c>
      <c r="F6" s="335" t="n">
        <v>0</v>
      </c>
      <c r="G6" s="335" t="n">
        <v>1</v>
      </c>
      <c r="H6" s="335" t="n">
        <v>0</v>
      </c>
      <c r="I6" s="335" t="n">
        <v>1</v>
      </c>
      <c r="J6" s="335" t="n">
        <v>0</v>
      </c>
      <c r="K6" s="335" t="n">
        <v>0</v>
      </c>
      <c r="L6" s="335" t="n">
        <v>0</v>
      </c>
      <c r="M6" s="335" t="n">
        <v>0</v>
      </c>
      <c r="N6" s="335" t="n">
        <v>1</v>
      </c>
      <c r="O6" s="335" t="n">
        <v>0</v>
      </c>
      <c r="P6" s="335" t="n">
        <v>0</v>
      </c>
      <c r="Q6" s="335" t="n">
        <v>1</v>
      </c>
    </row>
    <row r="7" s="319" customFormat="true" ht="12.75" hidden="false" customHeight="false" outlineLevel="0" collapsed="false">
      <c r="A7" s="345" t="s">
        <v>362</v>
      </c>
      <c r="B7" s="335" t="n">
        <v>0</v>
      </c>
      <c r="C7" s="335" t="n">
        <v>0</v>
      </c>
      <c r="D7" s="335" t="n">
        <v>0</v>
      </c>
      <c r="E7" s="335" t="n">
        <v>0</v>
      </c>
      <c r="F7" s="335" t="n">
        <v>6</v>
      </c>
      <c r="G7" s="335" t="n">
        <v>0</v>
      </c>
      <c r="H7" s="335" t="n">
        <v>0</v>
      </c>
      <c r="I7" s="335" t="n">
        <v>6</v>
      </c>
      <c r="J7" s="335" t="n">
        <v>1</v>
      </c>
      <c r="K7" s="335" t="n">
        <v>2</v>
      </c>
      <c r="L7" s="335" t="n">
        <v>1</v>
      </c>
      <c r="M7" s="335" t="n">
        <v>0</v>
      </c>
      <c r="N7" s="335" t="n">
        <v>0</v>
      </c>
      <c r="O7" s="335" t="n">
        <v>0</v>
      </c>
      <c r="P7" s="335" t="n">
        <v>0</v>
      </c>
      <c r="Q7" s="335" t="n">
        <v>4</v>
      </c>
    </row>
    <row r="8" s="319" customFormat="true" ht="12.75" hidden="false" customHeight="false" outlineLevel="0" collapsed="false">
      <c r="A8" s="345" t="s">
        <v>627</v>
      </c>
      <c r="B8" s="335" t="n">
        <v>4</v>
      </c>
      <c r="C8" s="335" t="n">
        <v>0</v>
      </c>
      <c r="D8" s="335" t="n">
        <v>0</v>
      </c>
      <c r="E8" s="335" t="n">
        <v>0</v>
      </c>
      <c r="F8" s="335" t="n">
        <v>2</v>
      </c>
      <c r="G8" s="335" t="n">
        <v>0</v>
      </c>
      <c r="H8" s="335" t="n">
        <v>0</v>
      </c>
      <c r="I8" s="335" t="n">
        <v>6</v>
      </c>
      <c r="J8" s="335" t="n">
        <v>1</v>
      </c>
      <c r="K8" s="335" t="n">
        <v>1</v>
      </c>
      <c r="L8" s="335" t="n">
        <v>0</v>
      </c>
      <c r="M8" s="335" t="n">
        <v>0</v>
      </c>
      <c r="N8" s="335" t="n">
        <v>2</v>
      </c>
      <c r="O8" s="335" t="n">
        <v>0</v>
      </c>
      <c r="P8" s="335" t="n">
        <v>0</v>
      </c>
      <c r="Q8" s="335" t="n">
        <v>4</v>
      </c>
    </row>
    <row r="9" s="319" customFormat="true" ht="12.75" hidden="false" customHeight="false" outlineLevel="0" collapsed="false">
      <c r="A9" s="345" t="s">
        <v>364</v>
      </c>
      <c r="B9" s="335" t="n">
        <v>3</v>
      </c>
      <c r="C9" s="335" t="n">
        <v>0</v>
      </c>
      <c r="D9" s="335" t="n">
        <v>0</v>
      </c>
      <c r="E9" s="335" t="n">
        <v>0</v>
      </c>
      <c r="F9" s="335" t="n">
        <v>7</v>
      </c>
      <c r="G9" s="335" t="n">
        <v>0</v>
      </c>
      <c r="H9" s="335" t="n">
        <v>0</v>
      </c>
      <c r="I9" s="335" t="n">
        <v>10</v>
      </c>
      <c r="J9" s="335" t="n">
        <v>2</v>
      </c>
      <c r="K9" s="335" t="n">
        <v>1</v>
      </c>
      <c r="L9" s="335" t="n">
        <v>0</v>
      </c>
      <c r="M9" s="335" t="n">
        <v>0</v>
      </c>
      <c r="N9" s="335" t="n">
        <v>1</v>
      </c>
      <c r="O9" s="335" t="n">
        <v>0</v>
      </c>
      <c r="P9" s="335" t="n">
        <v>0</v>
      </c>
      <c r="Q9" s="335" t="n">
        <v>4</v>
      </c>
    </row>
    <row r="10" s="319" customFormat="true" ht="12.75" hidden="false" customHeight="false" outlineLevel="0" collapsed="false">
      <c r="A10" s="345" t="s">
        <v>365</v>
      </c>
      <c r="B10" s="335" t="n">
        <v>7</v>
      </c>
      <c r="C10" s="335" t="n">
        <v>0</v>
      </c>
      <c r="D10" s="335" t="n">
        <v>0</v>
      </c>
      <c r="E10" s="335" t="n">
        <v>0</v>
      </c>
      <c r="F10" s="335" t="n">
        <v>6</v>
      </c>
      <c r="G10" s="335" t="n">
        <v>1</v>
      </c>
      <c r="H10" s="335" t="n">
        <v>1</v>
      </c>
      <c r="I10" s="335" t="n">
        <v>15</v>
      </c>
      <c r="J10" s="335" t="n">
        <v>1</v>
      </c>
      <c r="K10" s="335" t="n">
        <v>1</v>
      </c>
      <c r="L10" s="335" t="n">
        <v>1</v>
      </c>
      <c r="M10" s="335" t="n">
        <v>0</v>
      </c>
      <c r="N10" s="335" t="n">
        <v>3</v>
      </c>
      <c r="O10" s="335" t="n">
        <v>0</v>
      </c>
      <c r="P10" s="335" t="n">
        <v>0</v>
      </c>
      <c r="Q10" s="335" t="n">
        <v>6</v>
      </c>
    </row>
    <row r="11" s="319" customFormat="true" ht="12.75" hidden="false" customHeight="false" outlineLevel="0" collapsed="false">
      <c r="A11" s="345" t="s">
        <v>366</v>
      </c>
      <c r="B11" s="335" t="n">
        <v>3</v>
      </c>
      <c r="C11" s="335" t="n">
        <v>1</v>
      </c>
      <c r="D11" s="335" t="n">
        <v>0</v>
      </c>
      <c r="E11" s="335" t="n">
        <v>0</v>
      </c>
      <c r="F11" s="335" t="n">
        <v>0</v>
      </c>
      <c r="G11" s="335" t="n">
        <v>0</v>
      </c>
      <c r="H11" s="335" t="n">
        <v>0</v>
      </c>
      <c r="I11" s="335" t="n">
        <v>4</v>
      </c>
      <c r="J11" s="335" t="n">
        <v>1</v>
      </c>
      <c r="K11" s="335" t="n">
        <v>3</v>
      </c>
      <c r="L11" s="335" t="n">
        <v>0</v>
      </c>
      <c r="M11" s="335" t="n">
        <v>0</v>
      </c>
      <c r="N11" s="335" t="n">
        <v>0</v>
      </c>
      <c r="O11" s="335" t="n">
        <v>0</v>
      </c>
      <c r="P11" s="335" t="n">
        <v>0</v>
      </c>
      <c r="Q11" s="335" t="n">
        <v>4</v>
      </c>
    </row>
    <row r="12" s="319" customFormat="true" ht="12.75" hidden="false" customHeight="false" outlineLevel="0" collapsed="false">
      <c r="A12" s="345" t="s">
        <v>367</v>
      </c>
      <c r="B12" s="335" t="n">
        <v>3</v>
      </c>
      <c r="C12" s="335" t="n">
        <v>3</v>
      </c>
      <c r="D12" s="335" t="n">
        <v>0</v>
      </c>
      <c r="E12" s="335" t="n">
        <v>0</v>
      </c>
      <c r="F12" s="335" t="n">
        <v>0</v>
      </c>
      <c r="G12" s="335" t="n">
        <v>0</v>
      </c>
      <c r="H12" s="335" t="n">
        <v>0</v>
      </c>
      <c r="I12" s="335" t="n">
        <v>6</v>
      </c>
      <c r="J12" s="335" t="n">
        <v>0</v>
      </c>
      <c r="K12" s="335" t="n">
        <v>4</v>
      </c>
      <c r="L12" s="335" t="n">
        <v>0</v>
      </c>
      <c r="M12" s="335" t="n">
        <v>0</v>
      </c>
      <c r="N12" s="335" t="n">
        <v>0</v>
      </c>
      <c r="O12" s="335" t="n">
        <v>0</v>
      </c>
      <c r="P12" s="335" t="n">
        <v>0</v>
      </c>
      <c r="Q12" s="335" t="n">
        <v>4</v>
      </c>
    </row>
    <row r="13" s="319" customFormat="true" ht="12.75" hidden="false" customHeight="false" outlineLevel="0" collapsed="false">
      <c r="A13" s="345" t="s">
        <v>628</v>
      </c>
      <c r="B13" s="335" t="n">
        <v>5</v>
      </c>
      <c r="C13" s="335" t="n">
        <v>1</v>
      </c>
      <c r="D13" s="335" t="n">
        <v>1</v>
      </c>
      <c r="E13" s="335" t="n">
        <v>0</v>
      </c>
      <c r="F13" s="335" t="n">
        <v>3</v>
      </c>
      <c r="G13" s="335" t="n">
        <v>1</v>
      </c>
      <c r="H13" s="335" t="n">
        <v>0</v>
      </c>
      <c r="I13" s="335" t="n">
        <v>11</v>
      </c>
      <c r="J13" s="335" t="n">
        <v>0</v>
      </c>
      <c r="K13" s="335" t="n">
        <v>3</v>
      </c>
      <c r="L13" s="335" t="n">
        <v>0</v>
      </c>
      <c r="M13" s="335" t="n">
        <v>0</v>
      </c>
      <c r="N13" s="335" t="n">
        <v>0</v>
      </c>
      <c r="O13" s="335" t="n">
        <v>0</v>
      </c>
      <c r="P13" s="335" t="n">
        <v>0</v>
      </c>
      <c r="Q13" s="335" t="n">
        <v>3</v>
      </c>
    </row>
    <row r="14" s="319" customFormat="true" ht="12.75" hidden="false" customHeight="false" outlineLevel="0" collapsed="false">
      <c r="A14" s="345" t="s">
        <v>369</v>
      </c>
      <c r="B14" s="335" t="n">
        <v>0</v>
      </c>
      <c r="C14" s="335" t="n">
        <v>0</v>
      </c>
      <c r="D14" s="335" t="n">
        <v>0</v>
      </c>
      <c r="E14" s="335" t="n">
        <v>0</v>
      </c>
      <c r="F14" s="335" t="n">
        <v>0</v>
      </c>
      <c r="G14" s="335" t="n">
        <v>0</v>
      </c>
      <c r="H14" s="335" t="n">
        <v>0</v>
      </c>
      <c r="I14" s="335" t="n">
        <v>0</v>
      </c>
      <c r="J14" s="335" t="n">
        <v>0</v>
      </c>
      <c r="K14" s="335" t="n">
        <v>0</v>
      </c>
      <c r="L14" s="335" t="n">
        <v>0</v>
      </c>
      <c r="M14" s="335" t="n">
        <v>0</v>
      </c>
      <c r="N14" s="335" t="n">
        <v>0</v>
      </c>
      <c r="O14" s="335" t="n">
        <v>0</v>
      </c>
      <c r="P14" s="335" t="n">
        <v>0</v>
      </c>
      <c r="Q14" s="335" t="n">
        <v>0</v>
      </c>
    </row>
    <row r="15" s="422" customFormat="true" ht="12.75" hidden="false" customHeight="false" outlineLevel="0" collapsed="false">
      <c r="A15" s="429" t="s">
        <v>370</v>
      </c>
      <c r="B15" s="430" t="n">
        <v>25</v>
      </c>
      <c r="C15" s="430" t="n">
        <v>5</v>
      </c>
      <c r="D15" s="430" t="n">
        <v>1</v>
      </c>
      <c r="E15" s="430" t="n">
        <v>0</v>
      </c>
      <c r="F15" s="430" t="n">
        <v>24</v>
      </c>
      <c r="G15" s="430" t="n">
        <v>3</v>
      </c>
      <c r="H15" s="430" t="n">
        <v>1</v>
      </c>
      <c r="I15" s="430" t="n">
        <v>59</v>
      </c>
      <c r="J15" s="430" t="n">
        <v>6</v>
      </c>
      <c r="K15" s="430" t="n">
        <v>15</v>
      </c>
      <c r="L15" s="430" t="n">
        <v>2</v>
      </c>
      <c r="M15" s="430" t="n">
        <v>0</v>
      </c>
      <c r="N15" s="430" t="n">
        <v>7</v>
      </c>
      <c r="O15" s="430" t="n">
        <v>0</v>
      </c>
      <c r="P15" s="430" t="n">
        <v>0</v>
      </c>
      <c r="Q15" s="430" t="n">
        <v>30</v>
      </c>
    </row>
    <row r="16" s="319" customFormat="true" ht="12.75" hidden="false" customHeight="false" outlineLevel="0" collapsed="false">
      <c r="A16" s="345"/>
      <c r="B16" s="335"/>
      <c r="C16" s="335"/>
      <c r="D16" s="335"/>
      <c r="E16" s="335"/>
      <c r="F16" s="335"/>
      <c r="G16" s="335"/>
      <c r="H16" s="335"/>
      <c r="I16" s="335"/>
      <c r="J16" s="335"/>
      <c r="K16" s="335"/>
      <c r="L16" s="335"/>
      <c r="M16" s="335"/>
      <c r="N16" s="335"/>
      <c r="O16" s="335"/>
      <c r="P16" s="335"/>
      <c r="Q16" s="335"/>
    </row>
    <row r="17" s="319" customFormat="true" ht="12.75" hidden="false" customHeight="false" outlineLevel="0" collapsed="false">
      <c r="A17" s="429" t="s">
        <v>371</v>
      </c>
      <c r="B17" s="430" t="n">
        <v>94</v>
      </c>
      <c r="C17" s="430" t="n">
        <v>25</v>
      </c>
      <c r="D17" s="430" t="n">
        <v>8</v>
      </c>
      <c r="E17" s="430" t="n">
        <v>0</v>
      </c>
      <c r="F17" s="430" t="n">
        <v>383</v>
      </c>
      <c r="G17" s="430" t="n">
        <v>12</v>
      </c>
      <c r="H17" s="430" t="n">
        <v>3</v>
      </c>
      <c r="I17" s="430" t="n">
        <v>525</v>
      </c>
      <c r="J17" s="430" t="n">
        <v>35</v>
      </c>
      <c r="K17" s="430" t="n">
        <v>45</v>
      </c>
      <c r="L17" s="430" t="n">
        <v>6</v>
      </c>
      <c r="M17" s="430" t="n">
        <v>0</v>
      </c>
      <c r="N17" s="430" t="n">
        <v>132</v>
      </c>
      <c r="O17" s="430" t="n">
        <v>1</v>
      </c>
      <c r="P17" s="430" t="n">
        <v>0</v>
      </c>
      <c r="Q17" s="430" t="n">
        <v>219</v>
      </c>
    </row>
    <row r="18" s="319" customFormat="true" ht="12.75" hidden="false" customHeight="false" outlineLevel="0" collapsed="false">
      <c r="A18" s="429" t="s">
        <v>372</v>
      </c>
      <c r="B18" s="430" t="n">
        <v>82</v>
      </c>
      <c r="C18" s="430" t="n">
        <v>25</v>
      </c>
      <c r="D18" s="430" t="n">
        <v>2</v>
      </c>
      <c r="E18" s="430" t="n">
        <v>0</v>
      </c>
      <c r="F18" s="430" t="n">
        <v>332</v>
      </c>
      <c r="G18" s="430" t="n">
        <v>9</v>
      </c>
      <c r="H18" s="430" t="n">
        <v>3</v>
      </c>
      <c r="I18" s="430" t="n">
        <v>453</v>
      </c>
      <c r="J18" s="430" t="n">
        <v>38</v>
      </c>
      <c r="K18" s="430" t="n">
        <v>61</v>
      </c>
      <c r="L18" s="430" t="n">
        <v>3</v>
      </c>
      <c r="M18" s="430" t="n">
        <v>0</v>
      </c>
      <c r="N18" s="430" t="n">
        <v>78</v>
      </c>
      <c r="O18" s="430" t="n">
        <v>2</v>
      </c>
      <c r="P18" s="430" t="n">
        <v>0</v>
      </c>
      <c r="Q18" s="430" t="n">
        <v>182</v>
      </c>
    </row>
    <row r="19" s="319" customFormat="true" ht="12.75" hidden="false" customHeight="false" outlineLevel="0" collapsed="false">
      <c r="A19" s="429" t="s">
        <v>373</v>
      </c>
      <c r="B19" s="430" t="n">
        <v>41</v>
      </c>
      <c r="C19" s="430" t="n">
        <v>11</v>
      </c>
      <c r="D19" s="430" t="n">
        <v>6</v>
      </c>
      <c r="E19" s="430" t="n">
        <v>13</v>
      </c>
      <c r="F19" s="430" t="n">
        <v>107</v>
      </c>
      <c r="G19" s="430" t="n">
        <v>6</v>
      </c>
      <c r="H19" s="430" t="n">
        <v>3</v>
      </c>
      <c r="I19" s="430" t="n">
        <v>187</v>
      </c>
      <c r="J19" s="430" t="n">
        <v>5</v>
      </c>
      <c r="K19" s="430" t="n">
        <v>30</v>
      </c>
      <c r="L19" s="430" t="n">
        <v>3</v>
      </c>
      <c r="M19" s="430" t="n">
        <v>2</v>
      </c>
      <c r="N19" s="430" t="n">
        <v>35</v>
      </c>
      <c r="O19" s="430" t="n">
        <v>1</v>
      </c>
      <c r="P19" s="430" t="n">
        <v>1</v>
      </c>
      <c r="Q19" s="430" t="n">
        <v>77</v>
      </c>
    </row>
    <row r="20" s="319" customFormat="true" ht="12.75" hidden="false" customHeight="false" outlineLevel="0" collapsed="false">
      <c r="A20" s="431" t="s">
        <v>374</v>
      </c>
      <c r="B20" s="432" t="n">
        <v>38</v>
      </c>
      <c r="C20" s="432" t="n">
        <v>15</v>
      </c>
      <c r="D20" s="432" t="n">
        <v>166</v>
      </c>
      <c r="E20" s="432" t="n">
        <v>0</v>
      </c>
      <c r="F20" s="432" t="n">
        <v>51</v>
      </c>
      <c r="G20" s="432" t="n">
        <v>8</v>
      </c>
      <c r="H20" s="432" t="n">
        <v>38</v>
      </c>
      <c r="I20" s="432" t="n">
        <v>316</v>
      </c>
      <c r="J20" s="432" t="n">
        <v>17</v>
      </c>
      <c r="K20" s="432" t="n">
        <v>146</v>
      </c>
      <c r="L20" s="432" t="n">
        <v>279</v>
      </c>
      <c r="M20" s="432" t="n">
        <v>0</v>
      </c>
      <c r="N20" s="432" t="n">
        <v>26</v>
      </c>
      <c r="O20" s="432" t="n">
        <v>2</v>
      </c>
      <c r="P20" s="432" t="n">
        <v>15</v>
      </c>
      <c r="Q20" s="432" t="n">
        <v>485</v>
      </c>
    </row>
    <row r="21" s="319" customFormat="true" ht="12.75" hidden="false" customHeight="false" outlineLevel="0" collapsed="false"/>
    <row r="22" s="319" customFormat="true" ht="12.75" hidden="false" customHeight="false" outlineLevel="0" collapsed="false">
      <c r="A22" s="327" t="s">
        <v>375</v>
      </c>
      <c r="B22" s="339" t="n">
        <v>255</v>
      </c>
      <c r="C22" s="339" t="n">
        <v>76</v>
      </c>
      <c r="D22" s="339" t="n">
        <v>182</v>
      </c>
      <c r="E22" s="339" t="n">
        <v>13</v>
      </c>
      <c r="F22" s="339" t="n">
        <v>873</v>
      </c>
      <c r="G22" s="339" t="n">
        <v>35</v>
      </c>
      <c r="H22" s="339" t="n">
        <v>47</v>
      </c>
      <c r="I22" s="339" t="n">
        <v>1481</v>
      </c>
      <c r="J22" s="339" t="n">
        <v>95</v>
      </c>
      <c r="K22" s="339" t="n">
        <v>282</v>
      </c>
      <c r="L22" s="339" t="n">
        <v>291</v>
      </c>
      <c r="M22" s="339" t="n">
        <v>2</v>
      </c>
      <c r="N22" s="339" t="n">
        <v>271</v>
      </c>
      <c r="O22" s="339" t="n">
        <v>6</v>
      </c>
      <c r="P22" s="339" t="n">
        <v>16</v>
      </c>
      <c r="Q22" s="341" t="n">
        <v>963</v>
      </c>
    </row>
    <row r="23" s="319" customFormat="true" ht="12.75" hidden="false" customHeight="false" outlineLevel="0" collapsed="false"/>
    <row r="24" s="319" customFormat="true" ht="12.75" hidden="false" customHeight="false" outlineLevel="0" collapsed="false">
      <c r="A24" s="319" t="s">
        <v>651</v>
      </c>
    </row>
  </sheetData>
  <mergeCells count="3">
    <mergeCell ref="A3:A4"/>
    <mergeCell ref="B3:I3"/>
    <mergeCell ref="J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10.85"/>
  </cols>
  <sheetData>
    <row r="1" s="319" customFormat="true" ht="12.75" hidden="false" customHeight="false" outlineLevel="0" collapsed="false">
      <c r="A1" s="422" t="s">
        <v>652</v>
      </c>
    </row>
    <row r="2" s="319" customFormat="true" ht="12.75" hidden="false" customHeight="false" outlineLevel="0" collapsed="false">
      <c r="A2" s="422" t="s">
        <v>653</v>
      </c>
      <c r="B2" s="422"/>
      <c r="C2" s="422"/>
    </row>
    <row r="3" s="319" customFormat="true" ht="12.75" hidden="false" customHeight="false" outlineLevel="0" collapsed="false">
      <c r="A3" s="422"/>
      <c r="B3" s="422"/>
      <c r="C3" s="422"/>
    </row>
    <row r="4" s="319" customFormat="true" ht="12.75" hidden="false" customHeight="false" outlineLevel="0" collapsed="false">
      <c r="B4" s="424" t="n">
        <v>2006</v>
      </c>
      <c r="C4" s="424"/>
      <c r="D4" s="424" t="n">
        <v>2007</v>
      </c>
      <c r="E4" s="424"/>
    </row>
    <row r="5" s="319" customFormat="true" ht="12.75" hidden="false" customHeight="false" outlineLevel="0" collapsed="false">
      <c r="A5" s="433" t="s">
        <v>357</v>
      </c>
      <c r="B5" s="434" t="s">
        <v>626</v>
      </c>
      <c r="C5" s="435" t="s">
        <v>654</v>
      </c>
      <c r="D5" s="434" t="s">
        <v>626</v>
      </c>
      <c r="E5" s="434" t="s">
        <v>654</v>
      </c>
    </row>
    <row r="6" s="428" customFormat="true" ht="12.75" hidden="false" customHeight="false" outlineLevel="0" collapsed="false">
      <c r="A6" s="436"/>
      <c r="B6" s="437"/>
      <c r="C6" s="437"/>
      <c r="D6" s="437"/>
      <c r="E6" s="437"/>
    </row>
    <row r="7" s="319" customFormat="true" ht="12.75" hidden="false" customHeight="false" outlineLevel="0" collapsed="false">
      <c r="A7" s="438" t="s">
        <v>361</v>
      </c>
      <c r="B7" s="335" t="n">
        <v>181626</v>
      </c>
      <c r="C7" s="439" t="n">
        <v>652.8</v>
      </c>
      <c r="D7" s="335" t="n">
        <v>184421</v>
      </c>
      <c r="E7" s="440" t="n">
        <v>654.866910970968</v>
      </c>
    </row>
    <row r="8" s="319" customFormat="true" ht="12.75" hidden="false" customHeight="false" outlineLevel="0" collapsed="false">
      <c r="A8" s="438" t="s">
        <v>362</v>
      </c>
      <c r="B8" s="335" t="n">
        <v>262746</v>
      </c>
      <c r="C8" s="439" t="n">
        <v>625.5</v>
      </c>
      <c r="D8" s="335" t="n">
        <v>260403</v>
      </c>
      <c r="E8" s="440" t="n">
        <v>611.70255248977</v>
      </c>
    </row>
    <row r="9" s="319" customFormat="true" ht="12.75" hidden="false" customHeight="false" outlineLevel="0" collapsed="false">
      <c r="A9" s="438" t="s">
        <v>363</v>
      </c>
      <c r="B9" s="335" t="n">
        <v>384567</v>
      </c>
      <c r="C9" s="439" t="n">
        <v>767</v>
      </c>
      <c r="D9" s="335" t="n">
        <v>380392</v>
      </c>
      <c r="E9" s="440" t="n">
        <v>745.685362774541</v>
      </c>
    </row>
    <row r="10" s="319" customFormat="true" ht="12.75" hidden="false" customHeight="false" outlineLevel="0" collapsed="false">
      <c r="A10" s="438" t="s">
        <v>364</v>
      </c>
      <c r="B10" s="335" t="n">
        <v>418021</v>
      </c>
      <c r="C10" s="439" t="n">
        <v>623.8</v>
      </c>
      <c r="D10" s="335" t="n">
        <v>420817</v>
      </c>
      <c r="E10" s="440" t="n">
        <v>620.974453718023</v>
      </c>
    </row>
    <row r="11" s="319" customFormat="true" ht="12.75" hidden="false" customHeight="false" outlineLevel="0" collapsed="false">
      <c r="A11" s="438" t="s">
        <v>365</v>
      </c>
      <c r="B11" s="335" t="n">
        <v>560429</v>
      </c>
      <c r="C11" s="439" t="n">
        <v>587</v>
      </c>
      <c r="D11" s="335" t="n">
        <v>559043</v>
      </c>
      <c r="E11" s="440" t="n">
        <v>579.875611208268</v>
      </c>
    </row>
    <row r="12" s="319" customFormat="true" ht="12.75" hidden="false" customHeight="false" outlineLevel="0" collapsed="false">
      <c r="A12" s="438" t="s">
        <v>366</v>
      </c>
      <c r="B12" s="335" t="n">
        <v>254704</v>
      </c>
      <c r="C12" s="439" t="n">
        <v>720.9</v>
      </c>
      <c r="D12" s="335" t="n">
        <v>247319</v>
      </c>
      <c r="E12" s="440" t="n">
        <v>695.089219215928</v>
      </c>
    </row>
    <row r="13" s="319" customFormat="true" ht="12.75" hidden="false" customHeight="false" outlineLevel="0" collapsed="false">
      <c r="A13" s="438" t="s">
        <v>367</v>
      </c>
      <c r="B13" s="335" t="n">
        <v>277468</v>
      </c>
      <c r="C13" s="439" t="n">
        <v>743</v>
      </c>
      <c r="D13" s="335" t="n">
        <v>280737</v>
      </c>
      <c r="E13" s="440" t="n">
        <v>739.817323199848</v>
      </c>
    </row>
    <row r="14" s="319" customFormat="true" ht="12.75" hidden="false" customHeight="false" outlineLevel="0" collapsed="false">
      <c r="A14" s="438" t="s">
        <v>655</v>
      </c>
      <c r="B14" s="335" t="n">
        <v>273223</v>
      </c>
      <c r="C14" s="439" t="n">
        <v>722.8</v>
      </c>
      <c r="D14" s="335" t="n">
        <v>287581</v>
      </c>
      <c r="E14" s="440" t="n">
        <v>750.779938544759</v>
      </c>
    </row>
    <row r="15" s="319" customFormat="true" ht="12.75" hidden="false" customHeight="false" outlineLevel="0" collapsed="false">
      <c r="A15" s="438" t="s">
        <v>369</v>
      </c>
      <c r="B15" s="335" t="n">
        <v>246158</v>
      </c>
      <c r="C15" s="439" t="n">
        <v>837.1</v>
      </c>
      <c r="D15" s="335" t="n">
        <v>256066</v>
      </c>
      <c r="E15" s="440" t="n">
        <v>858.434966844791</v>
      </c>
    </row>
    <row r="16" s="319" customFormat="true" ht="12.75" hidden="false" customHeight="false" outlineLevel="0" collapsed="false">
      <c r="A16" s="441" t="s">
        <v>370</v>
      </c>
      <c r="B16" s="430" t="n">
        <v>2858942</v>
      </c>
      <c r="C16" s="442" t="n">
        <v>677</v>
      </c>
      <c r="D16" s="430" t="n">
        <v>2876779</v>
      </c>
      <c r="E16" s="442" t="n">
        <v>672.804540528303</v>
      </c>
    </row>
    <row r="17" s="319" customFormat="true" ht="12.75" hidden="false" customHeight="false" outlineLevel="0" collapsed="false">
      <c r="A17" s="328"/>
      <c r="B17" s="335"/>
      <c r="C17" s="439"/>
      <c r="D17" s="335"/>
      <c r="E17" s="440"/>
    </row>
    <row r="18" s="319" customFormat="true" ht="12.75" hidden="false" customHeight="false" outlineLevel="0" collapsed="false">
      <c r="A18" s="441" t="s">
        <v>371</v>
      </c>
      <c r="B18" s="430" t="n">
        <v>8274414</v>
      </c>
      <c r="C18" s="443" t="n">
        <v>529.4</v>
      </c>
      <c r="D18" s="430" t="n">
        <v>8259210</v>
      </c>
      <c r="E18" s="442" t="n">
        <v>523.414818733173</v>
      </c>
      <c r="F18" s="333"/>
    </row>
    <row r="19" s="319" customFormat="true" ht="12.75" hidden="false" customHeight="false" outlineLevel="0" collapsed="false">
      <c r="A19" s="441" t="s">
        <v>372</v>
      </c>
      <c r="B19" s="430" t="n">
        <v>6327440</v>
      </c>
      <c r="C19" s="443" t="n">
        <v>564.7</v>
      </c>
      <c r="D19" s="430" t="n">
        <v>6357466</v>
      </c>
      <c r="E19" s="442" t="n">
        <v>615.425079255461</v>
      </c>
    </row>
    <row r="20" s="319" customFormat="true" ht="12.75" hidden="false" customHeight="false" outlineLevel="0" collapsed="false">
      <c r="A20" s="441" t="s">
        <v>373</v>
      </c>
      <c r="B20" s="430" t="n">
        <v>7364158</v>
      </c>
      <c r="C20" s="443" t="n">
        <v>638.1</v>
      </c>
      <c r="D20" s="430" t="n">
        <v>7352260</v>
      </c>
      <c r="E20" s="442" t="n">
        <v>629.712721717075</v>
      </c>
    </row>
    <row r="21" s="319" customFormat="true" ht="12.75" hidden="false" customHeight="false" outlineLevel="0" collapsed="false">
      <c r="A21" s="444" t="s">
        <v>374</v>
      </c>
      <c r="B21" s="432" t="n">
        <v>10565812</v>
      </c>
      <c r="C21" s="445" t="n">
        <v>512.1</v>
      </c>
      <c r="D21" s="432" t="n">
        <v>10578608</v>
      </c>
      <c r="E21" s="446" t="n">
        <v>507.933227664839</v>
      </c>
    </row>
    <row r="22" s="319" customFormat="true" ht="12.75" hidden="false" customHeight="false" outlineLevel="0" collapsed="false">
      <c r="B22" s="333"/>
      <c r="C22" s="447"/>
      <c r="D22" s="333"/>
      <c r="E22" s="448"/>
    </row>
    <row r="23" s="319" customFormat="true" ht="12.75" hidden="false" customHeight="false" outlineLevel="0" collapsed="false">
      <c r="A23" s="320" t="s">
        <v>375</v>
      </c>
      <c r="B23" s="339" t="n">
        <v>32531824</v>
      </c>
      <c r="C23" s="449" t="n">
        <v>550</v>
      </c>
      <c r="D23" s="339" t="n">
        <v>32547544</v>
      </c>
      <c r="E23" s="449" t="n">
        <v>555.304907322513</v>
      </c>
    </row>
    <row r="24" s="319" customFormat="true" ht="12.75" hidden="false" customHeight="false" outlineLevel="0" collapsed="false">
      <c r="C24" s="447"/>
    </row>
    <row r="25" s="319" customFormat="true" ht="12.75" hidden="false" customHeight="false" outlineLevel="0" collapsed="false">
      <c r="A25" s="319" t="s">
        <v>656</v>
      </c>
      <c r="C25" s="447"/>
    </row>
  </sheetData>
  <mergeCells count="2"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16.84"/>
    <col collapsed="false" customWidth="true" hidden="false" outlineLevel="0" max="7" min="7" style="0" width="10.85"/>
    <col collapsed="false" customWidth="true" hidden="false" outlineLevel="0" max="8" min="8" style="0" width="12.85"/>
    <col collapsed="false" customWidth="true" hidden="false" outlineLevel="0" max="9" min="9" style="0" width="18.14"/>
  </cols>
  <sheetData>
    <row r="1" s="319" customFormat="true" ht="12.75" hidden="false" customHeight="false" outlineLevel="0" collapsed="false">
      <c r="A1" s="422" t="s">
        <v>657</v>
      </c>
    </row>
    <row r="2" s="319" customFormat="true" ht="12.75" hidden="false" customHeight="false" outlineLevel="0" collapsed="false">
      <c r="A2" s="422" t="s">
        <v>658</v>
      </c>
    </row>
    <row r="3" s="319" customFormat="true" ht="12.75" hidden="false" customHeight="false" outlineLevel="0" collapsed="false">
      <c r="B3" s="422"/>
      <c r="C3" s="422"/>
    </row>
    <row r="4" s="319" customFormat="true" ht="12.75" hidden="false" customHeight="false" outlineLevel="0" collapsed="false">
      <c r="A4" s="342"/>
      <c r="B4" s="433"/>
      <c r="C4" s="342"/>
      <c r="D4" s="450"/>
      <c r="E4" s="451"/>
      <c r="F4" s="435" t="s">
        <v>659</v>
      </c>
      <c r="G4" s="434" t="s">
        <v>660</v>
      </c>
      <c r="H4" s="435" t="s">
        <v>660</v>
      </c>
      <c r="I4" s="434" t="s">
        <v>661</v>
      </c>
    </row>
    <row r="5" s="319" customFormat="true" ht="12.75" hidden="false" customHeight="false" outlineLevel="0" collapsed="false">
      <c r="A5" s="452"/>
      <c r="B5" s="453"/>
      <c r="C5" s="452"/>
      <c r="D5" s="454" t="s">
        <v>662</v>
      </c>
      <c r="E5" s="452"/>
      <c r="F5" s="454" t="s">
        <v>663</v>
      </c>
      <c r="G5" s="455" t="s">
        <v>664</v>
      </c>
      <c r="H5" s="454" t="s">
        <v>665</v>
      </c>
      <c r="I5" s="455" t="s">
        <v>666</v>
      </c>
    </row>
    <row r="6" s="319" customFormat="true" ht="12.75" hidden="false" customHeight="false" outlineLevel="0" collapsed="false">
      <c r="A6" s="456" t="s">
        <v>357</v>
      </c>
      <c r="B6" s="457" t="s">
        <v>667</v>
      </c>
      <c r="C6" s="455" t="s">
        <v>668</v>
      </c>
      <c r="D6" s="454" t="s">
        <v>669</v>
      </c>
      <c r="E6" s="455" t="s">
        <v>626</v>
      </c>
      <c r="F6" s="454" t="s">
        <v>670</v>
      </c>
      <c r="G6" s="455" t="s">
        <v>671</v>
      </c>
      <c r="H6" s="454" t="s">
        <v>671</v>
      </c>
      <c r="I6" s="455" t="s">
        <v>671</v>
      </c>
    </row>
    <row r="7" s="428" customFormat="true" ht="12.75" hidden="false" customHeight="false" outlineLevel="0" collapsed="false">
      <c r="A7" s="436"/>
      <c r="B7" s="437"/>
      <c r="C7" s="437"/>
      <c r="D7" s="437"/>
      <c r="E7" s="437"/>
      <c r="F7" s="437"/>
      <c r="G7" s="437"/>
      <c r="H7" s="437"/>
      <c r="I7" s="437"/>
    </row>
    <row r="8" s="319" customFormat="true" ht="12.75" hidden="false" customHeight="false" outlineLevel="0" collapsed="false">
      <c r="A8" s="438" t="s">
        <v>361</v>
      </c>
      <c r="B8" s="335" t="n">
        <v>70005</v>
      </c>
      <c r="C8" s="335" t="n">
        <v>114416</v>
      </c>
      <c r="D8" s="336" t="n">
        <v>0</v>
      </c>
      <c r="E8" s="335" t="n">
        <v>184421</v>
      </c>
      <c r="F8" s="439" t="n">
        <v>37.9593430249267</v>
      </c>
      <c r="G8" s="440" t="n">
        <v>248.583177092211</v>
      </c>
      <c r="H8" s="440" t="n">
        <v>406.283733878757</v>
      </c>
      <c r="I8" s="458" t="n">
        <v>0</v>
      </c>
      <c r="J8" s="459"/>
      <c r="K8" s="460"/>
    </row>
    <row r="9" s="319" customFormat="true" ht="12.75" hidden="false" customHeight="false" outlineLevel="0" collapsed="false">
      <c r="A9" s="438" t="s">
        <v>362</v>
      </c>
      <c r="B9" s="335" t="n">
        <v>110495</v>
      </c>
      <c r="C9" s="335" t="n">
        <v>144221</v>
      </c>
      <c r="D9" s="336" t="n">
        <v>5688</v>
      </c>
      <c r="E9" s="335" t="n">
        <v>260403</v>
      </c>
      <c r="F9" s="439" t="n">
        <v>42.4321438994793</v>
      </c>
      <c r="G9" s="440" t="n">
        <v>259.559504066225</v>
      </c>
      <c r="H9" s="440" t="n">
        <v>338.783938059957</v>
      </c>
      <c r="I9" s="458" t="n">
        <v>13.361459424668</v>
      </c>
      <c r="J9" s="459"/>
      <c r="K9" s="460"/>
    </row>
    <row r="10" s="319" customFormat="true" ht="12.75" hidden="false" customHeight="false" outlineLevel="0" collapsed="false">
      <c r="A10" s="438" t="s">
        <v>363</v>
      </c>
      <c r="B10" s="335" t="n">
        <v>180549</v>
      </c>
      <c r="C10" s="335" t="n">
        <v>199843</v>
      </c>
      <c r="D10" s="336" t="n">
        <v>0</v>
      </c>
      <c r="E10" s="335" t="n">
        <v>380392</v>
      </c>
      <c r="F10" s="439" t="n">
        <v>47.4639319438895</v>
      </c>
      <c r="G10" s="440" t="n">
        <v>353.931593102853</v>
      </c>
      <c r="H10" s="440" t="n">
        <v>391.753769671688</v>
      </c>
      <c r="I10" s="458" t="n">
        <v>0</v>
      </c>
      <c r="J10" s="459"/>
      <c r="K10" s="460"/>
    </row>
    <row r="11" s="319" customFormat="true" ht="12.75" hidden="false" customHeight="false" outlineLevel="0" collapsed="false">
      <c r="A11" s="438" t="s">
        <v>364</v>
      </c>
      <c r="B11" s="335" t="n">
        <v>153465</v>
      </c>
      <c r="C11" s="335" t="n">
        <v>251318</v>
      </c>
      <c r="D11" s="336" t="n">
        <v>16034</v>
      </c>
      <c r="E11" s="335" t="n">
        <v>420817</v>
      </c>
      <c r="F11" s="439" t="n">
        <v>36.4683460981852</v>
      </c>
      <c r="G11" s="440" t="n">
        <v>226.459112963203</v>
      </c>
      <c r="H11" s="440" t="n">
        <v>370.854926867275</v>
      </c>
      <c r="I11" s="458" t="n">
        <v>23.6604138875444</v>
      </c>
      <c r="J11" s="459"/>
      <c r="K11" s="460"/>
    </row>
    <row r="12" s="319" customFormat="true" ht="12.75" hidden="false" customHeight="false" outlineLevel="0" collapsed="false">
      <c r="A12" s="438" t="s">
        <v>365</v>
      </c>
      <c r="B12" s="335" t="n">
        <v>153496</v>
      </c>
      <c r="C12" s="335" t="n">
        <v>403674</v>
      </c>
      <c r="D12" s="336" t="n">
        <v>1873</v>
      </c>
      <c r="E12" s="335" t="n">
        <v>559043</v>
      </c>
      <c r="F12" s="439" t="n">
        <v>27.4569219183498</v>
      </c>
      <c r="G12" s="440" t="n">
        <v>159.215993793008</v>
      </c>
      <c r="H12" s="440" t="n">
        <v>418.716820493033</v>
      </c>
      <c r="I12" s="458" t="n">
        <v>1.94279692222796</v>
      </c>
      <c r="J12" s="459"/>
      <c r="K12" s="460"/>
    </row>
    <row r="13" s="319" customFormat="true" ht="12.75" hidden="false" customHeight="false" outlineLevel="0" collapsed="false">
      <c r="A13" s="438" t="s">
        <v>366</v>
      </c>
      <c r="B13" s="335" t="n">
        <v>95718</v>
      </c>
      <c r="C13" s="335" t="n">
        <v>147798</v>
      </c>
      <c r="D13" s="336" t="n">
        <v>3803</v>
      </c>
      <c r="E13" s="335" t="n">
        <v>247319</v>
      </c>
      <c r="F13" s="439" t="n">
        <v>38.7022428523486</v>
      </c>
      <c r="G13" s="440" t="n">
        <v>269.015117661442</v>
      </c>
      <c r="H13" s="440" t="n">
        <v>415.385782821682</v>
      </c>
      <c r="I13" s="458" t="n">
        <v>10.6883187328033</v>
      </c>
      <c r="J13" s="459"/>
      <c r="K13" s="460"/>
    </row>
    <row r="14" s="319" customFormat="true" ht="12.75" hidden="false" customHeight="false" outlineLevel="0" collapsed="false">
      <c r="A14" s="438" t="s">
        <v>367</v>
      </c>
      <c r="B14" s="335" t="n">
        <v>114789</v>
      </c>
      <c r="C14" s="335" t="n">
        <v>165948</v>
      </c>
      <c r="D14" s="336" t="n">
        <v>0</v>
      </c>
      <c r="E14" s="335" t="n">
        <v>280737</v>
      </c>
      <c r="F14" s="439" t="n">
        <v>40.8884471943492</v>
      </c>
      <c r="G14" s="440" t="n">
        <v>302.499815531217</v>
      </c>
      <c r="H14" s="440" t="n">
        <v>437.317507668631</v>
      </c>
      <c r="I14" s="458" t="n">
        <v>0</v>
      </c>
      <c r="J14" s="459"/>
      <c r="K14" s="460"/>
    </row>
    <row r="15" s="319" customFormat="true" ht="12.75" hidden="false" customHeight="false" outlineLevel="0" collapsed="false">
      <c r="A15" s="438" t="s">
        <v>655</v>
      </c>
      <c r="B15" s="335" t="n">
        <v>100733</v>
      </c>
      <c r="C15" s="335" t="n">
        <v>180514</v>
      </c>
      <c r="D15" s="336" t="n">
        <v>6333</v>
      </c>
      <c r="E15" s="335" t="n">
        <v>287581</v>
      </c>
      <c r="F15" s="439" t="n">
        <v>35.0278183461993</v>
      </c>
      <c r="G15" s="440" t="n">
        <v>262.980918591385</v>
      </c>
      <c r="H15" s="440" t="n">
        <v>471.263017468013</v>
      </c>
      <c r="I15" s="458" t="n">
        <v>16.5333918124075</v>
      </c>
      <c r="J15" s="459"/>
      <c r="K15" s="460"/>
    </row>
    <row r="16" s="319" customFormat="true" ht="12.75" hidden="false" customHeight="false" outlineLevel="0" collapsed="false">
      <c r="A16" s="438" t="s">
        <v>369</v>
      </c>
      <c r="B16" s="335" t="n">
        <v>84257</v>
      </c>
      <c r="C16" s="335" t="n">
        <v>168595</v>
      </c>
      <c r="D16" s="336" t="n">
        <v>3214</v>
      </c>
      <c r="E16" s="335" t="n">
        <v>256066</v>
      </c>
      <c r="F16" s="439" t="n">
        <v>32.9044074574524</v>
      </c>
      <c r="G16" s="440" t="n">
        <v>282.462939247856</v>
      </c>
      <c r="H16" s="440" t="n">
        <v>565.197422676956</v>
      </c>
      <c r="I16" s="458" t="n">
        <v>10.7746049199783</v>
      </c>
      <c r="J16" s="459"/>
      <c r="K16" s="460"/>
    </row>
    <row r="17" s="319" customFormat="true" ht="12.75" hidden="false" customHeight="false" outlineLevel="0" collapsed="false">
      <c r="A17" s="441" t="s">
        <v>370</v>
      </c>
      <c r="B17" s="430" t="n">
        <v>1063507</v>
      </c>
      <c r="C17" s="430" t="n">
        <v>1776327</v>
      </c>
      <c r="D17" s="461" t="n">
        <v>36945</v>
      </c>
      <c r="E17" s="430" t="n">
        <v>2876779</v>
      </c>
      <c r="F17" s="443" t="n">
        <v>36.9686722546292</v>
      </c>
      <c r="G17" s="442" t="n">
        <v>248.726905502172</v>
      </c>
      <c r="H17" s="442" t="n">
        <v>415.437150738037</v>
      </c>
      <c r="I17" s="462" t="n">
        <v>8.64048428809379</v>
      </c>
      <c r="J17" s="459"/>
      <c r="K17" s="460"/>
    </row>
    <row r="18" s="319" customFormat="true" ht="12.75" hidden="false" customHeight="false" outlineLevel="0" collapsed="false">
      <c r="A18" s="328"/>
      <c r="B18" s="335"/>
      <c r="C18" s="335"/>
      <c r="D18" s="336"/>
      <c r="E18" s="335"/>
      <c r="F18" s="439"/>
      <c r="G18" s="440"/>
      <c r="H18" s="440"/>
      <c r="I18" s="458"/>
    </row>
    <row r="19" s="319" customFormat="true" ht="12.75" hidden="false" customHeight="false" outlineLevel="0" collapsed="false">
      <c r="A19" s="441" t="s">
        <v>371</v>
      </c>
      <c r="B19" s="430" t="n">
        <v>3425542</v>
      </c>
      <c r="C19" s="430" t="n">
        <v>4558148</v>
      </c>
      <c r="D19" s="461" t="n">
        <v>275523</v>
      </c>
      <c r="E19" s="430" t="n">
        <v>8259210</v>
      </c>
      <c r="F19" s="443" t="n">
        <v>41.4754044967723</v>
      </c>
      <c r="G19" s="442" t="n">
        <v>217.088492118843</v>
      </c>
      <c r="H19" s="442" t="n">
        <v>288.865667440224</v>
      </c>
      <c r="I19" s="462" t="n">
        <v>17.4608492945233</v>
      </c>
      <c r="J19" s="333"/>
    </row>
    <row r="20" s="319" customFormat="true" ht="12.75" hidden="false" customHeight="false" outlineLevel="0" collapsed="false">
      <c r="A20" s="441" t="s">
        <v>372</v>
      </c>
      <c r="B20" s="430" t="n">
        <v>2778895</v>
      </c>
      <c r="C20" s="430" t="n">
        <v>3450341</v>
      </c>
      <c r="D20" s="461" t="n">
        <v>128228</v>
      </c>
      <c r="E20" s="430" t="n">
        <v>6357466</v>
      </c>
      <c r="F20" s="443" t="n">
        <v>43.710746926762</v>
      </c>
      <c r="G20" s="442" t="n">
        <v>269.006814290097</v>
      </c>
      <c r="H20" s="442" t="n">
        <v>334.005149753591</v>
      </c>
      <c r="I20" s="462" t="n">
        <v>12.4129216047352</v>
      </c>
    </row>
    <row r="21" s="319" customFormat="true" ht="12.75" hidden="false" customHeight="false" outlineLevel="0" collapsed="false">
      <c r="A21" s="441" t="s">
        <v>373</v>
      </c>
      <c r="B21" s="430" t="n">
        <v>1529935</v>
      </c>
      <c r="C21" s="430" t="n">
        <v>5703364</v>
      </c>
      <c r="D21" s="461" t="n">
        <v>118954</v>
      </c>
      <c r="E21" s="430" t="n">
        <v>7352260</v>
      </c>
      <c r="F21" s="443" t="n">
        <v>20.8090635618769</v>
      </c>
      <c r="G21" s="442" t="n">
        <v>131.037195760244</v>
      </c>
      <c r="H21" s="442" t="n">
        <v>488.486651367496</v>
      </c>
      <c r="I21" s="462" t="n">
        <v>10.1882750472825</v>
      </c>
    </row>
    <row r="22" s="319" customFormat="true" ht="12.75" hidden="false" customHeight="false" outlineLevel="0" collapsed="false">
      <c r="A22" s="444" t="s">
        <v>374</v>
      </c>
      <c r="B22" s="432" t="n">
        <v>1223833</v>
      </c>
      <c r="C22" s="432" t="n">
        <v>9268160</v>
      </c>
      <c r="D22" s="463" t="n">
        <v>86620</v>
      </c>
      <c r="E22" s="432" t="n">
        <v>10578608</v>
      </c>
      <c r="F22" s="445" t="n">
        <v>11.5689363057331</v>
      </c>
      <c r="G22" s="446" t="n">
        <v>58.7624993583978</v>
      </c>
      <c r="H22" s="446" t="n">
        <v>445.011897908888</v>
      </c>
      <c r="I22" s="464" t="n">
        <v>4.15907047319726</v>
      </c>
    </row>
    <row r="23" s="319" customFormat="true" ht="12.75" hidden="false" customHeight="false" outlineLevel="0" collapsed="false">
      <c r="B23" s="333"/>
      <c r="C23" s="333"/>
      <c r="D23" s="333"/>
      <c r="E23" s="336"/>
      <c r="F23" s="439"/>
      <c r="G23" s="439"/>
      <c r="H23" s="439"/>
      <c r="I23" s="439"/>
    </row>
    <row r="24" s="319" customFormat="true" ht="12.75" hidden="false" customHeight="false" outlineLevel="0" collapsed="false">
      <c r="A24" s="320" t="s">
        <v>375</v>
      </c>
      <c r="B24" s="339" t="n">
        <v>8958205</v>
      </c>
      <c r="C24" s="340" t="n">
        <v>22980013</v>
      </c>
      <c r="D24" s="339" t="n">
        <v>609325</v>
      </c>
      <c r="E24" s="340" t="n">
        <v>32547544</v>
      </c>
      <c r="F24" s="449" t="n">
        <v>27.5234447036448</v>
      </c>
      <c r="G24" s="465" t="n">
        <v>152.839034407668</v>
      </c>
      <c r="H24" s="449" t="n">
        <v>392.069951245327</v>
      </c>
      <c r="I24" s="466" t="n">
        <v>10.3959046081723</v>
      </c>
    </row>
    <row r="25" s="319" customFormat="true" ht="12.75" hidden="false" customHeight="false" outlineLevel="0" collapsed="false"/>
    <row r="26" s="319" customFormat="true" ht="12.75" hidden="false" customHeight="false" outlineLevel="0" collapsed="false">
      <c r="A26" s="319" t="s">
        <v>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  <col collapsed="false" customWidth="true" hidden="false" outlineLevel="0" max="3" min="3" style="0" width="18.41"/>
    <col collapsed="false" customWidth="true" hidden="false" outlineLevel="0" max="4" min="4" style="0" width="9.56"/>
    <col collapsed="false" customWidth="true" hidden="false" outlineLevel="0" max="5" min="5" style="0" width="18.41"/>
  </cols>
  <sheetData>
    <row r="1" s="319" customFormat="true" ht="12.75" hidden="false" customHeight="false" outlineLevel="0" collapsed="false">
      <c r="A1" s="422" t="s">
        <v>672</v>
      </c>
    </row>
    <row r="2" s="319" customFormat="true" ht="12.75" hidden="false" customHeight="false" outlineLevel="0" collapsed="false"/>
    <row r="3" s="319" customFormat="true" ht="12.75" hidden="false" customHeight="false" outlineLevel="0" collapsed="false">
      <c r="B3" s="424" t="n">
        <v>2006</v>
      </c>
      <c r="C3" s="424"/>
      <c r="D3" s="424" t="n">
        <v>2007</v>
      </c>
      <c r="E3" s="424"/>
    </row>
    <row r="4" s="319" customFormat="true" ht="12.75" hidden="false" customHeight="false" outlineLevel="0" collapsed="false">
      <c r="A4" s="433" t="s">
        <v>673</v>
      </c>
      <c r="B4" s="434" t="s">
        <v>674</v>
      </c>
      <c r="C4" s="435" t="s">
        <v>675</v>
      </c>
      <c r="D4" s="434" t="s">
        <v>674</v>
      </c>
      <c r="E4" s="424" t="s">
        <v>675</v>
      </c>
    </row>
    <row r="5" s="319" customFormat="true" ht="12.75" hidden="false" customHeight="false" outlineLevel="0" collapsed="false">
      <c r="A5" s="436"/>
      <c r="B5" s="437"/>
      <c r="C5" s="437"/>
      <c r="D5" s="437"/>
      <c r="E5" s="437"/>
    </row>
    <row r="6" s="319" customFormat="true" ht="12.75" hidden="false" customHeight="false" outlineLevel="0" collapsed="false">
      <c r="A6" s="438" t="s">
        <v>361</v>
      </c>
      <c r="B6" s="335" t="n">
        <v>2</v>
      </c>
      <c r="C6" s="336" t="n">
        <v>524</v>
      </c>
      <c r="D6" s="335" t="n">
        <v>2</v>
      </c>
      <c r="E6" s="335" t="n">
        <v>491</v>
      </c>
    </row>
    <row r="7" s="319" customFormat="true" ht="12.75" hidden="false" customHeight="false" outlineLevel="0" collapsed="false">
      <c r="A7" s="438" t="s">
        <v>362</v>
      </c>
      <c r="B7" s="335" t="n">
        <v>2</v>
      </c>
      <c r="C7" s="336" t="n">
        <v>3410</v>
      </c>
      <c r="D7" s="335" t="n">
        <v>2</v>
      </c>
      <c r="E7" s="335" t="n">
        <v>20956</v>
      </c>
    </row>
    <row r="8" s="319" customFormat="true" ht="12.75" hidden="false" customHeight="false" outlineLevel="0" collapsed="false">
      <c r="A8" s="438" t="s">
        <v>363</v>
      </c>
      <c r="B8" s="335" t="n">
        <v>3</v>
      </c>
      <c r="C8" s="336" t="n">
        <v>172345</v>
      </c>
      <c r="D8" s="335" t="n">
        <v>3</v>
      </c>
      <c r="E8" s="335" t="n">
        <v>217566</v>
      </c>
    </row>
    <row r="9" s="319" customFormat="true" ht="12.75" hidden="false" customHeight="false" outlineLevel="0" collapsed="false">
      <c r="A9" s="438" t="s">
        <v>364</v>
      </c>
      <c r="B9" s="335" t="n">
        <v>7</v>
      </c>
      <c r="C9" s="336" t="n">
        <v>133481</v>
      </c>
      <c r="D9" s="335" t="n">
        <v>5</v>
      </c>
      <c r="E9" s="335" t="n">
        <v>201140</v>
      </c>
    </row>
    <row r="10" s="319" customFormat="true" ht="12.75" hidden="false" customHeight="false" outlineLevel="0" collapsed="false">
      <c r="A10" s="438" t="s">
        <v>365</v>
      </c>
      <c r="B10" s="335" t="n">
        <v>5</v>
      </c>
      <c r="C10" s="336" t="n">
        <v>372490</v>
      </c>
      <c r="D10" s="335" t="n">
        <v>4</v>
      </c>
      <c r="E10" s="335" t="n">
        <v>276736</v>
      </c>
    </row>
    <row r="11" s="319" customFormat="true" ht="12.75" hidden="false" customHeight="false" outlineLevel="0" collapsed="false">
      <c r="A11" s="438" t="s">
        <v>366</v>
      </c>
      <c r="B11" s="335" t="n">
        <v>3</v>
      </c>
      <c r="C11" s="336" t="n">
        <v>95462</v>
      </c>
      <c r="D11" s="335" t="n">
        <v>4</v>
      </c>
      <c r="E11" s="335" t="n">
        <v>89211</v>
      </c>
    </row>
    <row r="12" s="319" customFormat="true" ht="12.75" hidden="false" customHeight="false" outlineLevel="0" collapsed="false">
      <c r="A12" s="438" t="s">
        <v>367</v>
      </c>
      <c r="B12" s="335" t="n">
        <v>2</v>
      </c>
      <c r="C12" s="336" t="n">
        <v>42994</v>
      </c>
      <c r="D12" s="335" t="n">
        <v>2</v>
      </c>
      <c r="E12" s="335" t="n">
        <v>20367</v>
      </c>
    </row>
    <row r="13" s="319" customFormat="true" ht="12.75" hidden="false" customHeight="false" outlineLevel="0" collapsed="false">
      <c r="A13" s="438" t="s">
        <v>655</v>
      </c>
      <c r="B13" s="335" t="n">
        <v>3</v>
      </c>
      <c r="C13" s="336" t="n">
        <v>272637</v>
      </c>
      <c r="D13" s="335" t="n">
        <v>3</v>
      </c>
      <c r="E13" s="335" t="n">
        <v>254685</v>
      </c>
    </row>
    <row r="14" s="319" customFormat="true" ht="12.75" hidden="false" customHeight="false" outlineLevel="0" collapsed="false">
      <c r="A14" s="438" t="s">
        <v>369</v>
      </c>
      <c r="B14" s="335" t="n">
        <v>0</v>
      </c>
      <c r="C14" s="336" t="n">
        <v>0</v>
      </c>
      <c r="D14" s="335" t="n">
        <v>0</v>
      </c>
      <c r="E14" s="335" t="n">
        <v>0</v>
      </c>
    </row>
    <row r="15" s="319" customFormat="true" ht="12.75" hidden="false" customHeight="false" outlineLevel="0" collapsed="false">
      <c r="A15" s="441" t="s">
        <v>370</v>
      </c>
      <c r="B15" s="430" t="n">
        <v>27</v>
      </c>
      <c r="C15" s="430" t="n">
        <v>1093343</v>
      </c>
      <c r="D15" s="430" t="n">
        <v>25</v>
      </c>
      <c r="E15" s="430" t="n">
        <v>1081152</v>
      </c>
    </row>
    <row r="16" s="319" customFormat="true" ht="12.75" hidden="false" customHeight="false" outlineLevel="0" collapsed="false">
      <c r="A16" s="328"/>
      <c r="B16" s="335"/>
      <c r="C16" s="336"/>
      <c r="D16" s="335"/>
      <c r="E16" s="335"/>
    </row>
    <row r="17" s="319" customFormat="true" ht="12.75" hidden="false" customHeight="false" outlineLevel="0" collapsed="false">
      <c r="A17" s="441" t="s">
        <v>371</v>
      </c>
      <c r="B17" s="430" t="n">
        <v>41</v>
      </c>
      <c r="C17" s="430" t="n">
        <v>2901640</v>
      </c>
      <c r="D17" s="430" t="n">
        <v>39</v>
      </c>
      <c r="E17" s="430" t="n">
        <v>2457550</v>
      </c>
      <c r="F17" s="333"/>
    </row>
    <row r="18" s="319" customFormat="true" ht="12.75" hidden="false" customHeight="false" outlineLevel="0" collapsed="false">
      <c r="A18" s="441" t="s">
        <v>372</v>
      </c>
      <c r="B18" s="430" t="n">
        <v>66</v>
      </c>
      <c r="C18" s="430" t="n">
        <v>2357554</v>
      </c>
      <c r="D18" s="430" t="n">
        <v>62</v>
      </c>
      <c r="E18" s="430" t="n">
        <v>2099085</v>
      </c>
    </row>
    <row r="19" s="319" customFormat="true" ht="12.75" hidden="false" customHeight="false" outlineLevel="0" collapsed="false">
      <c r="A19" s="441" t="s">
        <v>373</v>
      </c>
      <c r="B19" s="430" t="n">
        <v>53</v>
      </c>
      <c r="C19" s="430" t="n">
        <v>5047219</v>
      </c>
      <c r="D19" s="430" t="n">
        <v>48</v>
      </c>
      <c r="E19" s="430" t="n">
        <v>4951555</v>
      </c>
    </row>
    <row r="20" s="319" customFormat="true" ht="12.75" hidden="false" customHeight="false" outlineLevel="0" collapsed="false">
      <c r="A20" s="444" t="s">
        <v>374</v>
      </c>
      <c r="B20" s="432" t="n">
        <v>143</v>
      </c>
      <c r="C20" s="432" t="n">
        <v>7219468</v>
      </c>
      <c r="D20" s="432" t="n">
        <v>120</v>
      </c>
      <c r="E20" s="430" t="n">
        <v>7403354</v>
      </c>
    </row>
    <row r="21" s="319" customFormat="true" ht="12.75" hidden="false" customHeight="false" outlineLevel="0" collapsed="false">
      <c r="B21" s="333"/>
      <c r="C21" s="333"/>
      <c r="D21" s="333"/>
      <c r="E21" s="356"/>
    </row>
    <row r="22" s="319" customFormat="true" ht="12.75" hidden="false" customHeight="false" outlineLevel="0" collapsed="false">
      <c r="A22" s="320" t="s">
        <v>375</v>
      </c>
      <c r="B22" s="339" t="n">
        <v>303</v>
      </c>
      <c r="C22" s="339" t="n">
        <v>17525881</v>
      </c>
      <c r="D22" s="339" t="n">
        <v>269</v>
      </c>
      <c r="E22" s="339" t="n">
        <v>16911544</v>
      </c>
    </row>
    <row r="23" s="319" customFormat="true" ht="12.75" hidden="false" customHeight="false" outlineLevel="0" collapsed="false">
      <c r="B23" s="333"/>
      <c r="C23" s="333"/>
      <c r="D23" s="333"/>
      <c r="E23" s="333"/>
    </row>
    <row r="24" s="319" customFormat="true" ht="12.75" hidden="false" customHeight="false" outlineLevel="0" collapsed="false">
      <c r="A24" s="319" t="s">
        <v>656</v>
      </c>
    </row>
  </sheetData>
  <mergeCells count="2"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11.28"/>
    <col collapsed="false" customWidth="true" hidden="false" outlineLevel="0" max="7" min="6" style="0" width="9.85"/>
    <col collapsed="false" customWidth="true" hidden="false" outlineLevel="0" max="8" min="8" style="0" width="11.28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9.85"/>
    <col collapsed="false" customWidth="true" hidden="false" outlineLevel="0" max="12" min="12" style="0" width="11.42"/>
    <col collapsed="false" customWidth="true" hidden="false" outlineLevel="0" max="13" min="13" style="0" width="8.85"/>
    <col collapsed="false" customWidth="true" hidden="false" outlineLevel="0" max="14" min="14" style="0" width="9.85"/>
  </cols>
  <sheetData>
    <row r="1" s="319" customFormat="true" ht="12.75" hidden="false" customHeight="false" outlineLevel="0" collapsed="false">
      <c r="A1" s="422" t="s">
        <v>676</v>
      </c>
    </row>
    <row r="2" s="319" customFormat="true" ht="12.75" hidden="false" customHeight="false" outlineLevel="0" collapsed="false">
      <c r="A2" s="422"/>
      <c r="B2" s="422"/>
      <c r="C2" s="422"/>
    </row>
    <row r="3" s="319" customFormat="true" ht="12.75" hidden="false" customHeight="false" outlineLevel="0" collapsed="false">
      <c r="A3" s="342"/>
      <c r="B3" s="434" t="s">
        <v>626</v>
      </c>
      <c r="C3" s="435"/>
      <c r="D3" s="467"/>
      <c r="E3" s="468"/>
      <c r="F3" s="434"/>
      <c r="G3" s="435"/>
      <c r="H3" s="434"/>
      <c r="I3" s="435"/>
      <c r="J3" s="467"/>
      <c r="K3" s="467"/>
      <c r="L3" s="468"/>
      <c r="M3" s="451"/>
      <c r="N3" s="451"/>
      <c r="O3" s="326"/>
      <c r="P3" s="326"/>
      <c r="Q3" s="326"/>
      <c r="R3" s="326"/>
      <c r="S3" s="326"/>
      <c r="T3" s="326"/>
      <c r="U3" s="326"/>
      <c r="V3" s="326"/>
      <c r="W3" s="326"/>
    </row>
    <row r="4" s="319" customFormat="true" ht="12.75" hidden="false" customHeight="false" outlineLevel="0" collapsed="false">
      <c r="A4" s="452"/>
      <c r="B4" s="455" t="s">
        <v>660</v>
      </c>
      <c r="C4" s="454" t="s">
        <v>677</v>
      </c>
      <c r="D4" s="455"/>
      <c r="E4" s="469"/>
      <c r="F4" s="455"/>
      <c r="G4" s="454"/>
      <c r="H4" s="455"/>
      <c r="I4" s="454"/>
      <c r="J4" s="470"/>
      <c r="K4" s="470"/>
      <c r="L4" s="454" t="s">
        <v>678</v>
      </c>
      <c r="M4" s="456" t="s">
        <v>660</v>
      </c>
      <c r="N4" s="452"/>
      <c r="O4" s="326"/>
      <c r="P4" s="326"/>
      <c r="Q4" s="326"/>
      <c r="R4" s="326"/>
      <c r="S4" s="326"/>
      <c r="T4" s="326"/>
      <c r="U4" s="326"/>
      <c r="V4" s="326"/>
      <c r="W4" s="326"/>
    </row>
    <row r="5" s="319" customFormat="true" ht="12.75" hidden="false" customHeight="false" outlineLevel="0" collapsed="false">
      <c r="A5" s="471" t="s">
        <v>357</v>
      </c>
      <c r="B5" s="455" t="s">
        <v>667</v>
      </c>
      <c r="C5" s="454" t="s">
        <v>679</v>
      </c>
      <c r="D5" s="455" t="s">
        <v>680</v>
      </c>
      <c r="E5" s="454" t="s">
        <v>681</v>
      </c>
      <c r="F5" s="455" t="s">
        <v>682</v>
      </c>
      <c r="G5" s="454" t="s">
        <v>683</v>
      </c>
      <c r="H5" s="455" t="s">
        <v>684</v>
      </c>
      <c r="I5" s="454" t="s">
        <v>685</v>
      </c>
      <c r="J5" s="455" t="s">
        <v>686</v>
      </c>
      <c r="K5" s="455" t="s">
        <v>687</v>
      </c>
      <c r="L5" s="454" t="s">
        <v>688</v>
      </c>
      <c r="M5" s="456" t="s">
        <v>689</v>
      </c>
      <c r="N5" s="455" t="s">
        <v>690</v>
      </c>
      <c r="O5" s="326"/>
      <c r="P5" s="326"/>
      <c r="Q5" s="326"/>
      <c r="R5" s="326"/>
      <c r="S5" s="326"/>
      <c r="T5" s="326"/>
      <c r="U5" s="326"/>
      <c r="V5" s="326"/>
      <c r="W5" s="326"/>
    </row>
    <row r="6" s="428" customFormat="true" ht="12.75" hidden="false" customHeight="false" outlineLevel="0" collapsed="false">
      <c r="A6" s="436"/>
      <c r="B6" s="437"/>
      <c r="C6" s="437"/>
      <c r="D6" s="437"/>
      <c r="E6" s="437"/>
      <c r="F6" s="437"/>
      <c r="G6" s="437"/>
      <c r="H6" s="437"/>
      <c r="I6" s="437"/>
      <c r="J6" s="437"/>
      <c r="K6" s="437"/>
      <c r="L6" s="437"/>
      <c r="M6" s="436"/>
      <c r="N6" s="437"/>
      <c r="O6" s="55"/>
      <c r="P6" s="55"/>
      <c r="Q6" s="55"/>
      <c r="R6" s="55"/>
      <c r="S6" s="55"/>
      <c r="T6" s="55"/>
      <c r="U6" s="55"/>
      <c r="V6" s="55"/>
      <c r="W6" s="55"/>
    </row>
    <row r="7" s="319" customFormat="true" ht="12.75" hidden="false" customHeight="false" outlineLevel="0" collapsed="false">
      <c r="A7" s="438" t="s">
        <v>361</v>
      </c>
      <c r="B7" s="472" t="n">
        <v>70004.8</v>
      </c>
      <c r="C7" s="440" t="n">
        <v>4205.8</v>
      </c>
      <c r="D7" s="439" t="n">
        <v>15101.2</v>
      </c>
      <c r="E7" s="440" t="n">
        <v>9155.8</v>
      </c>
      <c r="F7" s="439" t="n">
        <v>3337.8</v>
      </c>
      <c r="G7" s="440" t="n">
        <v>8155</v>
      </c>
      <c r="H7" s="440" t="n">
        <v>23375.9</v>
      </c>
      <c r="I7" s="439" t="n">
        <v>2905.2</v>
      </c>
      <c r="J7" s="440" t="n">
        <v>551</v>
      </c>
      <c r="K7" s="439" t="n">
        <v>600.5</v>
      </c>
      <c r="L7" s="440" t="n">
        <v>0</v>
      </c>
      <c r="M7" s="439" t="n">
        <v>1218.4</v>
      </c>
      <c r="N7" s="440" t="n">
        <v>1398.4</v>
      </c>
      <c r="O7" s="473"/>
    </row>
    <row r="8" s="319" customFormat="true" ht="12.75" hidden="false" customHeight="false" outlineLevel="0" collapsed="false">
      <c r="A8" s="438" t="s">
        <v>362</v>
      </c>
      <c r="B8" s="472" t="n">
        <v>110494.9</v>
      </c>
      <c r="C8" s="440" t="n">
        <v>13434</v>
      </c>
      <c r="D8" s="439" t="n">
        <v>33049.7</v>
      </c>
      <c r="E8" s="440" t="n">
        <v>11130.6</v>
      </c>
      <c r="F8" s="439" t="n">
        <v>3082.5</v>
      </c>
      <c r="G8" s="440" t="n">
        <v>8678.3</v>
      </c>
      <c r="H8" s="440" t="n">
        <v>27800.1</v>
      </c>
      <c r="I8" s="439" t="n">
        <v>2416.4</v>
      </c>
      <c r="J8" s="440" t="n">
        <v>91.8</v>
      </c>
      <c r="K8" s="439" t="n">
        <v>989.9</v>
      </c>
      <c r="L8" s="440" t="n">
        <v>740.8</v>
      </c>
      <c r="M8" s="439" t="n">
        <v>254.4</v>
      </c>
      <c r="N8" s="440" t="n">
        <v>8826.3</v>
      </c>
      <c r="O8" s="473"/>
    </row>
    <row r="9" s="319" customFormat="true" ht="12.75" hidden="false" customHeight="false" outlineLevel="0" collapsed="false">
      <c r="A9" s="438" t="s">
        <v>363</v>
      </c>
      <c r="B9" s="472" t="n">
        <v>180549</v>
      </c>
      <c r="C9" s="440" t="n">
        <v>8348.5</v>
      </c>
      <c r="D9" s="439" t="n">
        <v>56793.3</v>
      </c>
      <c r="E9" s="440" t="n">
        <v>16165.7</v>
      </c>
      <c r="F9" s="439" t="n">
        <v>7622.8</v>
      </c>
      <c r="G9" s="440" t="n">
        <v>34594.8</v>
      </c>
      <c r="H9" s="440" t="n">
        <v>48507.2</v>
      </c>
      <c r="I9" s="439" t="n">
        <v>5751.5</v>
      </c>
      <c r="J9" s="440" t="n">
        <v>505.8</v>
      </c>
      <c r="K9" s="439" t="n">
        <v>1613.9</v>
      </c>
      <c r="L9" s="440" t="n">
        <v>0</v>
      </c>
      <c r="M9" s="439" t="n">
        <v>594.6</v>
      </c>
      <c r="N9" s="440" t="n">
        <v>51</v>
      </c>
      <c r="O9" s="473"/>
    </row>
    <row r="10" s="319" customFormat="true" ht="12.75" hidden="false" customHeight="false" outlineLevel="0" collapsed="false">
      <c r="A10" s="438" t="s">
        <v>364</v>
      </c>
      <c r="B10" s="472" t="n">
        <v>153465.3</v>
      </c>
      <c r="C10" s="440" t="n">
        <v>21208</v>
      </c>
      <c r="D10" s="439" t="n">
        <v>37463.4</v>
      </c>
      <c r="E10" s="440" t="n">
        <v>21131.3</v>
      </c>
      <c r="F10" s="439" t="n">
        <v>8741.7</v>
      </c>
      <c r="G10" s="440" t="n">
        <v>14163.9</v>
      </c>
      <c r="H10" s="440" t="n">
        <v>37109.2</v>
      </c>
      <c r="I10" s="439" t="n">
        <v>5558.7</v>
      </c>
      <c r="J10" s="440" t="n">
        <v>1760</v>
      </c>
      <c r="K10" s="439" t="n">
        <v>2790.3</v>
      </c>
      <c r="L10" s="440" t="n">
        <v>757.9</v>
      </c>
      <c r="M10" s="439" t="n">
        <v>869.8</v>
      </c>
      <c r="N10" s="440" t="n">
        <v>1911.2</v>
      </c>
      <c r="O10" s="473"/>
    </row>
    <row r="11" s="319" customFormat="true" ht="12.75" hidden="false" customHeight="false" outlineLevel="0" collapsed="false">
      <c r="A11" s="438" t="s">
        <v>365</v>
      </c>
      <c r="B11" s="472" t="n">
        <v>153495.9</v>
      </c>
      <c r="C11" s="440" t="n">
        <v>17386.9</v>
      </c>
      <c r="D11" s="439" t="n">
        <v>23026.2</v>
      </c>
      <c r="E11" s="440" t="n">
        <v>19034.9</v>
      </c>
      <c r="F11" s="439" t="n">
        <v>5698.8</v>
      </c>
      <c r="G11" s="440" t="n">
        <v>12843.8</v>
      </c>
      <c r="H11" s="440" t="n">
        <v>51184.3</v>
      </c>
      <c r="I11" s="439" t="n">
        <v>5251.7</v>
      </c>
      <c r="J11" s="440" t="n">
        <v>1795.2</v>
      </c>
      <c r="K11" s="439" t="n">
        <v>2785.1</v>
      </c>
      <c r="L11" s="440" t="n">
        <v>11236.1</v>
      </c>
      <c r="M11" s="439" t="n">
        <v>938.6</v>
      </c>
      <c r="N11" s="440" t="n">
        <v>2314.2</v>
      </c>
      <c r="O11" s="473"/>
    </row>
    <row r="12" s="319" customFormat="true" ht="12.75" hidden="false" customHeight="false" outlineLevel="0" collapsed="false">
      <c r="A12" s="438" t="s">
        <v>366</v>
      </c>
      <c r="B12" s="472" t="n">
        <v>95718.3</v>
      </c>
      <c r="C12" s="440" t="n">
        <v>10510.9</v>
      </c>
      <c r="D12" s="439" t="n">
        <v>29466.6</v>
      </c>
      <c r="E12" s="440" t="n">
        <v>8773.2</v>
      </c>
      <c r="F12" s="439" t="n">
        <v>2491.5</v>
      </c>
      <c r="G12" s="440" t="n">
        <v>7888.9</v>
      </c>
      <c r="H12" s="440" t="n">
        <v>16584.5</v>
      </c>
      <c r="I12" s="439" t="n">
        <v>2078.6</v>
      </c>
      <c r="J12" s="440" t="n">
        <v>934.4</v>
      </c>
      <c r="K12" s="439" t="n">
        <v>951</v>
      </c>
      <c r="L12" s="440" t="n">
        <v>1889.7</v>
      </c>
      <c r="M12" s="439" t="n">
        <v>170.2</v>
      </c>
      <c r="N12" s="440" t="n">
        <v>13978.9</v>
      </c>
      <c r="O12" s="473"/>
    </row>
    <row r="13" s="319" customFormat="true" ht="12.75" hidden="false" customHeight="false" outlineLevel="0" collapsed="false">
      <c r="A13" s="438" t="s">
        <v>367</v>
      </c>
      <c r="B13" s="472" t="n">
        <v>114788.5</v>
      </c>
      <c r="C13" s="440" t="n">
        <v>12660.1</v>
      </c>
      <c r="D13" s="439" t="n">
        <v>33585</v>
      </c>
      <c r="E13" s="440" t="n">
        <v>8924.7</v>
      </c>
      <c r="F13" s="439" t="n">
        <v>9243.4</v>
      </c>
      <c r="G13" s="440" t="n">
        <v>9093.7</v>
      </c>
      <c r="H13" s="440" t="n">
        <v>27554.1</v>
      </c>
      <c r="I13" s="439" t="n">
        <v>3570.6</v>
      </c>
      <c r="J13" s="440" t="n">
        <v>473.7</v>
      </c>
      <c r="K13" s="439" t="n">
        <v>974.8</v>
      </c>
      <c r="L13" s="440" t="n">
        <v>7639.6</v>
      </c>
      <c r="M13" s="439" t="n">
        <v>408.7</v>
      </c>
      <c r="N13" s="440" t="n">
        <v>660.2</v>
      </c>
      <c r="O13" s="473"/>
    </row>
    <row r="14" s="319" customFormat="true" ht="12.75" hidden="false" customHeight="false" outlineLevel="0" collapsed="false">
      <c r="A14" s="438" t="s">
        <v>655</v>
      </c>
      <c r="B14" s="472" t="n">
        <v>100733.2</v>
      </c>
      <c r="C14" s="440" t="n">
        <v>11190.2</v>
      </c>
      <c r="D14" s="439" t="n">
        <v>11872.9</v>
      </c>
      <c r="E14" s="440" t="n">
        <v>8774.1</v>
      </c>
      <c r="F14" s="439" t="n">
        <v>7641.3</v>
      </c>
      <c r="G14" s="440" t="n">
        <v>21773.7</v>
      </c>
      <c r="H14" s="440" t="n">
        <v>31840.4</v>
      </c>
      <c r="I14" s="439" t="n">
        <v>5358.4</v>
      </c>
      <c r="J14" s="440" t="n">
        <v>404.4</v>
      </c>
      <c r="K14" s="439" t="n">
        <v>1193.2</v>
      </c>
      <c r="L14" s="440" t="n">
        <v>0</v>
      </c>
      <c r="M14" s="439" t="n">
        <v>192</v>
      </c>
      <c r="N14" s="440" t="n">
        <v>492.7</v>
      </c>
      <c r="O14" s="473"/>
    </row>
    <row r="15" s="319" customFormat="true" ht="12.75" hidden="false" customHeight="false" outlineLevel="0" collapsed="false">
      <c r="A15" s="438" t="s">
        <v>369</v>
      </c>
      <c r="B15" s="472" t="n">
        <v>84257.3</v>
      </c>
      <c r="C15" s="440" t="n">
        <v>13099.8</v>
      </c>
      <c r="D15" s="439" t="n">
        <v>10171.4</v>
      </c>
      <c r="E15" s="440" t="n">
        <v>10203.6</v>
      </c>
      <c r="F15" s="439" t="n">
        <v>3765.6</v>
      </c>
      <c r="G15" s="440" t="n">
        <v>8407.6</v>
      </c>
      <c r="H15" s="440" t="n">
        <v>23065.8</v>
      </c>
      <c r="I15" s="439" t="n">
        <v>977.8</v>
      </c>
      <c r="J15" s="440" t="n">
        <v>593.4</v>
      </c>
      <c r="K15" s="439" t="n">
        <v>1259</v>
      </c>
      <c r="L15" s="440" t="n">
        <v>0</v>
      </c>
      <c r="M15" s="439" t="n">
        <v>58.1</v>
      </c>
      <c r="N15" s="440" t="n">
        <v>12655.2</v>
      </c>
      <c r="O15" s="473"/>
    </row>
    <row r="16" s="319" customFormat="true" ht="12.75" hidden="false" customHeight="false" outlineLevel="0" collapsed="false">
      <c r="A16" s="441" t="s">
        <v>370</v>
      </c>
      <c r="B16" s="474" t="n">
        <v>1063507.2</v>
      </c>
      <c r="C16" s="442" t="n">
        <v>112044.2</v>
      </c>
      <c r="D16" s="443" t="n">
        <v>250529.7</v>
      </c>
      <c r="E16" s="442" t="n">
        <v>113293.9</v>
      </c>
      <c r="F16" s="443" t="n">
        <v>51625.4</v>
      </c>
      <c r="G16" s="442" t="n">
        <v>125599.7</v>
      </c>
      <c r="H16" s="442" t="n">
        <v>287021.5</v>
      </c>
      <c r="I16" s="443" t="n">
        <v>33868.9</v>
      </c>
      <c r="J16" s="442" t="n">
        <v>7109.7</v>
      </c>
      <c r="K16" s="443" t="n">
        <v>13157.7</v>
      </c>
      <c r="L16" s="442" t="n">
        <v>22264.1</v>
      </c>
      <c r="M16" s="443" t="n">
        <v>4704.8</v>
      </c>
      <c r="N16" s="442" t="n">
        <v>42288.1</v>
      </c>
      <c r="O16" s="473"/>
    </row>
    <row r="17" s="319" customFormat="true" ht="12.75" hidden="false" customHeight="false" outlineLevel="0" collapsed="false">
      <c r="A17" s="328"/>
      <c r="B17" s="472"/>
      <c r="C17" s="440"/>
      <c r="D17" s="439"/>
      <c r="E17" s="440"/>
      <c r="F17" s="439"/>
      <c r="G17" s="440"/>
      <c r="H17" s="440"/>
      <c r="I17" s="439"/>
      <c r="J17" s="440"/>
      <c r="K17" s="439"/>
      <c r="L17" s="440"/>
      <c r="M17" s="439"/>
      <c r="N17" s="440"/>
      <c r="O17" s="473"/>
    </row>
    <row r="18" s="319" customFormat="true" ht="12.75" hidden="false" customHeight="false" outlineLevel="0" collapsed="false">
      <c r="A18" s="441" t="s">
        <v>371</v>
      </c>
      <c r="B18" s="474" t="n">
        <v>3425540.5</v>
      </c>
      <c r="C18" s="442" t="n">
        <v>585646.5</v>
      </c>
      <c r="D18" s="443" t="n">
        <v>528221.4</v>
      </c>
      <c r="E18" s="442" t="n">
        <v>529103.4</v>
      </c>
      <c r="F18" s="443" t="n">
        <v>217679.9</v>
      </c>
      <c r="G18" s="442" t="n">
        <v>278731.4</v>
      </c>
      <c r="H18" s="442" t="n">
        <v>978720.5</v>
      </c>
      <c r="I18" s="443" t="n">
        <v>123353.3</v>
      </c>
      <c r="J18" s="442" t="n">
        <v>34340.3</v>
      </c>
      <c r="K18" s="443" t="n">
        <v>38034.1</v>
      </c>
      <c r="L18" s="442" t="n">
        <v>81230.7</v>
      </c>
      <c r="M18" s="443" t="n">
        <v>13179.2</v>
      </c>
      <c r="N18" s="442" t="n">
        <v>17302.4</v>
      </c>
      <c r="O18" s="473"/>
    </row>
    <row r="19" s="319" customFormat="true" ht="12.75" hidden="false" customHeight="false" outlineLevel="0" collapsed="false">
      <c r="A19" s="441" t="s">
        <v>372</v>
      </c>
      <c r="B19" s="474" t="n">
        <v>2778896.1</v>
      </c>
      <c r="C19" s="442" t="n">
        <v>498238.8</v>
      </c>
      <c r="D19" s="443" t="n">
        <v>555958.3</v>
      </c>
      <c r="E19" s="442" t="n">
        <v>393091.1</v>
      </c>
      <c r="F19" s="443" t="n">
        <v>140859</v>
      </c>
      <c r="G19" s="442" t="n">
        <v>200629.6</v>
      </c>
      <c r="H19" s="442" t="n">
        <v>684401.1</v>
      </c>
      <c r="I19" s="443" t="n">
        <v>115557.5</v>
      </c>
      <c r="J19" s="442" t="n">
        <v>18594.5</v>
      </c>
      <c r="K19" s="443" t="n">
        <v>35630.6</v>
      </c>
      <c r="L19" s="442" t="n">
        <v>53004.4</v>
      </c>
      <c r="M19" s="443" t="n">
        <v>11461.9</v>
      </c>
      <c r="N19" s="442" t="n">
        <v>71470.6</v>
      </c>
      <c r="O19" s="473"/>
    </row>
    <row r="20" s="319" customFormat="true" ht="12.75" hidden="false" customHeight="false" outlineLevel="0" collapsed="false">
      <c r="A20" s="441" t="s">
        <v>373</v>
      </c>
      <c r="B20" s="474" t="n">
        <v>1529935.2</v>
      </c>
      <c r="C20" s="442" t="n">
        <v>231367.2</v>
      </c>
      <c r="D20" s="443" t="n">
        <v>144096.4</v>
      </c>
      <c r="E20" s="442" t="n">
        <v>167518.5</v>
      </c>
      <c r="F20" s="443" t="n">
        <v>71026.9</v>
      </c>
      <c r="G20" s="442" t="n">
        <v>119347.7</v>
      </c>
      <c r="H20" s="442" t="n">
        <v>629152.6</v>
      </c>
      <c r="I20" s="443" t="n">
        <v>75578.9</v>
      </c>
      <c r="J20" s="442" t="n">
        <v>11736.3</v>
      </c>
      <c r="K20" s="443" t="n">
        <v>18909.2</v>
      </c>
      <c r="L20" s="442" t="n">
        <v>39556.1</v>
      </c>
      <c r="M20" s="443" t="n">
        <v>4070.4</v>
      </c>
      <c r="N20" s="442" t="n">
        <v>17575.71</v>
      </c>
      <c r="O20" s="473"/>
    </row>
    <row r="21" s="319" customFormat="true" ht="12.75" hidden="false" customHeight="false" outlineLevel="0" collapsed="false">
      <c r="A21" s="444" t="s">
        <v>374</v>
      </c>
      <c r="B21" s="475" t="n">
        <v>1223833.7</v>
      </c>
      <c r="C21" s="446" t="n">
        <v>299440</v>
      </c>
      <c r="D21" s="445" t="n">
        <v>66633</v>
      </c>
      <c r="E21" s="446" t="n">
        <v>207025</v>
      </c>
      <c r="F21" s="445" t="n">
        <v>70547.8</v>
      </c>
      <c r="G21" s="446" t="n">
        <v>43818.9</v>
      </c>
      <c r="H21" s="446" t="n">
        <v>404758</v>
      </c>
      <c r="I21" s="445" t="n">
        <v>47324.3</v>
      </c>
      <c r="J21" s="446" t="n">
        <v>8725.7</v>
      </c>
      <c r="K21" s="445" t="n">
        <v>23622.4</v>
      </c>
      <c r="L21" s="446" t="n">
        <v>27495.9</v>
      </c>
      <c r="M21" s="445" t="n">
        <v>1743.9</v>
      </c>
      <c r="N21" s="446" t="n">
        <v>22700.2</v>
      </c>
      <c r="O21" s="473"/>
    </row>
    <row r="22" s="319" customFormat="true" ht="12.75" hidden="false" customHeight="false" outlineLevel="0" collapsed="false">
      <c r="B22" s="476"/>
      <c r="C22" s="476"/>
      <c r="D22" s="476"/>
      <c r="E22" s="473"/>
      <c r="F22" s="473"/>
      <c r="G22" s="473"/>
      <c r="H22" s="473"/>
      <c r="I22" s="473"/>
      <c r="J22" s="477"/>
      <c r="K22" s="476"/>
      <c r="L22" s="476"/>
      <c r="M22" s="476"/>
      <c r="N22" s="476"/>
      <c r="O22" s="473"/>
    </row>
    <row r="23" s="319" customFormat="true" ht="12.75" hidden="false" customHeight="false" outlineLevel="0" collapsed="false">
      <c r="A23" s="320" t="s">
        <v>375</v>
      </c>
      <c r="B23" s="478" t="n">
        <v>8958205.8</v>
      </c>
      <c r="C23" s="478" t="n">
        <v>1614692</v>
      </c>
      <c r="D23" s="479" t="n">
        <v>1294908.3</v>
      </c>
      <c r="E23" s="478" t="n">
        <v>1296738.2</v>
      </c>
      <c r="F23" s="479" t="n">
        <v>500112.7</v>
      </c>
      <c r="G23" s="478" t="n">
        <v>642527.5</v>
      </c>
      <c r="H23" s="479" t="n">
        <v>2697031.9</v>
      </c>
      <c r="I23" s="478" t="n">
        <v>361813.7</v>
      </c>
      <c r="J23" s="479" t="n">
        <v>73396.3</v>
      </c>
      <c r="K23" s="478" t="n">
        <v>116195.2</v>
      </c>
      <c r="L23" s="479" t="n">
        <v>201287.1</v>
      </c>
      <c r="M23" s="478" t="n">
        <v>30454.9</v>
      </c>
      <c r="N23" s="478" t="n">
        <v>129048</v>
      </c>
      <c r="O23" s="473"/>
    </row>
    <row r="24" s="319" customFormat="true" ht="12.75" hidden="false" customHeight="false" outlineLevel="0" collapsed="false"/>
    <row r="25" s="319" customFormat="true" ht="12.75" hidden="false" customHeight="false" outlineLevel="0" collapsed="false">
      <c r="A25" s="319" t="s">
        <v>691</v>
      </c>
      <c r="N25" s="4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11.70703125" defaultRowHeight="20.1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29.99"/>
    <col collapsed="false" customWidth="true" hidden="false" outlineLevel="0" max="17" min="3" style="4" width="8.41"/>
    <col collapsed="false" customWidth="true" hidden="false" outlineLevel="0" max="32" min="18" style="4" width="10.41"/>
    <col collapsed="false" customWidth="false" hidden="false" outlineLevel="0" max="257" min="33" style="4" width="11.7"/>
  </cols>
  <sheetData>
    <row r="1" customFormat="false" ht="0.2" hidden="false" customHeight="true" outlineLevel="0" collapsed="false"/>
    <row r="2" customFormat="false" ht="12.75" hidden="false" customHeight="true" outlineLevel="0" collapsed="false">
      <c r="A2" s="16" t="s">
        <v>2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24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9.95" hidden="false" customHeight="true" outlineLevel="0" collapsed="false">
      <c r="A4" s="7" t="s">
        <v>4</v>
      </c>
      <c r="B4" s="6"/>
      <c r="C4" s="6"/>
      <c r="D4" s="6"/>
      <c r="E4" s="24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11.25" hidden="false" customHeight="true" outlineLevel="0" collapsed="false">
      <c r="A6" s="18" t="s">
        <v>75</v>
      </c>
      <c r="B6" s="18"/>
      <c r="C6" s="9" t="n">
        <v>1999</v>
      </c>
      <c r="D6" s="9"/>
      <c r="E6" s="9"/>
      <c r="F6" s="9" t="n">
        <v>2000</v>
      </c>
      <c r="G6" s="9"/>
      <c r="H6" s="9"/>
      <c r="I6" s="9" t="n">
        <v>2001</v>
      </c>
      <c r="J6" s="9"/>
      <c r="K6" s="9"/>
      <c r="L6" s="9" t="n">
        <v>2002</v>
      </c>
      <c r="M6" s="9"/>
      <c r="N6" s="9"/>
      <c r="O6" s="9" t="n">
        <v>2003</v>
      </c>
      <c r="P6" s="9"/>
      <c r="Q6" s="9"/>
      <c r="R6" s="9" t="n">
        <v>2004</v>
      </c>
      <c r="S6" s="9"/>
      <c r="T6" s="9"/>
      <c r="U6" s="9" t="n">
        <v>2005</v>
      </c>
      <c r="V6" s="9"/>
      <c r="W6" s="9"/>
      <c r="X6" s="9" t="n">
        <v>2006</v>
      </c>
      <c r="Y6" s="9"/>
      <c r="Z6" s="9"/>
      <c r="AA6" s="9" t="n">
        <v>2007</v>
      </c>
      <c r="AB6" s="9"/>
      <c r="AC6" s="9"/>
      <c r="AD6" s="9" t="n">
        <v>2008</v>
      </c>
      <c r="AE6" s="9"/>
      <c r="AF6" s="9"/>
    </row>
    <row r="7" customFormat="false" ht="22.5" hidden="false" customHeight="true" outlineLevel="0" collapsed="false">
      <c r="A7" s="18"/>
      <c r="B7" s="18"/>
      <c r="C7" s="25" t="s">
        <v>202</v>
      </c>
      <c r="D7" s="25" t="s">
        <v>203</v>
      </c>
      <c r="E7" s="25" t="s">
        <v>204</v>
      </c>
      <c r="F7" s="25" t="s">
        <v>202</v>
      </c>
      <c r="G7" s="25" t="s">
        <v>203</v>
      </c>
      <c r="H7" s="25" t="s">
        <v>204</v>
      </c>
      <c r="I7" s="25" t="s">
        <v>202</v>
      </c>
      <c r="J7" s="25" t="s">
        <v>203</v>
      </c>
      <c r="K7" s="25" t="s">
        <v>204</v>
      </c>
      <c r="L7" s="25" t="s">
        <v>202</v>
      </c>
      <c r="M7" s="25" t="s">
        <v>203</v>
      </c>
      <c r="N7" s="25" t="s">
        <v>204</v>
      </c>
      <c r="O7" s="25" t="s">
        <v>202</v>
      </c>
      <c r="P7" s="25" t="s">
        <v>203</v>
      </c>
      <c r="Q7" s="25" t="s">
        <v>204</v>
      </c>
      <c r="R7" s="25" t="s">
        <v>202</v>
      </c>
      <c r="S7" s="25" t="s">
        <v>203</v>
      </c>
      <c r="T7" s="25" t="s">
        <v>204</v>
      </c>
      <c r="U7" s="25" t="s">
        <v>202</v>
      </c>
      <c r="V7" s="25" t="s">
        <v>203</v>
      </c>
      <c r="W7" s="25" t="s">
        <v>204</v>
      </c>
      <c r="X7" s="25" t="s">
        <v>202</v>
      </c>
      <c r="Y7" s="25" t="s">
        <v>203</v>
      </c>
      <c r="Z7" s="25" t="s">
        <v>204</v>
      </c>
      <c r="AA7" s="25" t="s">
        <v>202</v>
      </c>
      <c r="AB7" s="25" t="s">
        <v>203</v>
      </c>
      <c r="AC7" s="25" t="s">
        <v>204</v>
      </c>
      <c r="AD7" s="25" t="s">
        <v>202</v>
      </c>
      <c r="AE7" s="25" t="s">
        <v>203</v>
      </c>
      <c r="AF7" s="25" t="s">
        <v>204</v>
      </c>
    </row>
    <row r="8" customFormat="false" ht="12.75" hidden="false" customHeight="true" outlineLevel="0" collapsed="false">
      <c r="A8" s="6"/>
      <c r="B8" s="6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</row>
    <row r="9" customFormat="false" ht="11.25" hidden="false" customHeight="true" outlineLevel="0" collapsed="false">
      <c r="A9" s="6" t="s">
        <v>80</v>
      </c>
      <c r="B9" s="6" t="s">
        <v>81</v>
      </c>
      <c r="C9" s="26" t="n">
        <v>3.4264622620966</v>
      </c>
      <c r="D9" s="26" t="n">
        <v>5.84033796437437</v>
      </c>
      <c r="E9" s="26" t="n">
        <v>-2.41387570227778</v>
      </c>
      <c r="F9" s="26" t="n">
        <v>2.8269849576342</v>
      </c>
      <c r="G9" s="26" t="n">
        <v>6.03030741652099</v>
      </c>
      <c r="H9" s="26" t="n">
        <v>-3.2033224588868</v>
      </c>
      <c r="I9" s="26" t="n">
        <v>2.76002890803345</v>
      </c>
      <c r="J9" s="26" t="n">
        <v>6.17737143381552</v>
      </c>
      <c r="K9" s="26" t="n">
        <v>-3.41734252578207</v>
      </c>
      <c r="L9" s="26" t="n">
        <v>2.92824032910102</v>
      </c>
      <c r="M9" s="26" t="n">
        <v>6.77763156334839</v>
      </c>
      <c r="N9" s="26" t="n">
        <v>-3.84939123424737</v>
      </c>
      <c r="O9" s="26" t="n">
        <v>2.90976648047442</v>
      </c>
      <c r="P9" s="26" t="n">
        <v>6.26122690026822</v>
      </c>
      <c r="Q9" s="26" t="n">
        <v>-3.35146041979379</v>
      </c>
      <c r="R9" s="26" t="n">
        <v>2.8329944077275</v>
      </c>
      <c r="S9" s="26" t="n">
        <v>5.88205388917133</v>
      </c>
      <c r="T9" s="26" t="n">
        <v>-3.04905948144382</v>
      </c>
      <c r="U9" s="26" t="n">
        <v>2.6907236713081</v>
      </c>
      <c r="V9" s="27" t="n">
        <v>5.02320716480356</v>
      </c>
      <c r="W9" s="27" t="n">
        <v>-2.33248349349546</v>
      </c>
      <c r="X9" s="27" t="n">
        <v>2.41552993359965</v>
      </c>
      <c r="Y9" s="27" t="n">
        <v>5.47502304640009</v>
      </c>
      <c r="Z9" s="27" t="n">
        <v>-3.05949311280044</v>
      </c>
      <c r="AA9" s="27" t="n">
        <v>4.24996216446762</v>
      </c>
      <c r="AB9" s="27" t="n">
        <v>5.22955849373306</v>
      </c>
      <c r="AC9" s="27" t="n">
        <v>-0.97959632926544</v>
      </c>
      <c r="AD9" s="15" t="n">
        <v>2.90110194746691</v>
      </c>
      <c r="AE9" s="27" t="n">
        <v>5.13271883013376</v>
      </c>
      <c r="AF9" s="27" t="n">
        <v>-2.23161688266685</v>
      </c>
    </row>
    <row r="10" customFormat="false" ht="11.25" hidden="false" customHeight="true" outlineLevel="0" collapsed="false">
      <c r="A10" s="6" t="s">
        <v>82</v>
      </c>
      <c r="B10" s="6" t="s">
        <v>83</v>
      </c>
      <c r="C10" s="26" t="n">
        <v>7.30593607305936</v>
      </c>
      <c r="D10" s="26" t="n">
        <v>5.93607305936073</v>
      </c>
      <c r="E10" s="26" t="n">
        <v>1.36986301369863</v>
      </c>
      <c r="F10" s="26" t="n">
        <v>6.45879732739421</v>
      </c>
      <c r="G10" s="26" t="n">
        <v>5.12249443207127</v>
      </c>
      <c r="H10" s="26" t="n">
        <v>1.33630289532294</v>
      </c>
      <c r="I10" s="26" t="n">
        <v>3.46320346320346</v>
      </c>
      <c r="J10" s="26" t="n">
        <v>6.06060606060606</v>
      </c>
      <c r="K10" s="26" t="n">
        <v>-2.5974025974026</v>
      </c>
      <c r="L10" s="26" t="n">
        <v>3.87931034482759</v>
      </c>
      <c r="M10" s="26" t="n">
        <v>5.38793103448276</v>
      </c>
      <c r="N10" s="26" t="n">
        <v>-1.50862068965517</v>
      </c>
      <c r="O10" s="26" t="n">
        <v>5.50847457627119</v>
      </c>
      <c r="P10" s="26" t="n">
        <v>4.44915254237288</v>
      </c>
      <c r="Q10" s="26" t="n">
        <v>1.05932203389831</v>
      </c>
      <c r="R10" s="26" t="n">
        <v>4.59290187891441</v>
      </c>
      <c r="S10" s="26" t="n">
        <v>5.21920668058455</v>
      </c>
      <c r="T10" s="26" t="n">
        <v>-0.626304801670146</v>
      </c>
      <c r="U10" s="26" t="n">
        <v>4.83516483516484</v>
      </c>
      <c r="V10" s="27" t="n">
        <v>5.27472527472528</v>
      </c>
      <c r="W10" s="27" t="n">
        <v>-0.439560439560439</v>
      </c>
      <c r="X10" s="27" t="n">
        <v>4.79302832244009</v>
      </c>
      <c r="Y10" s="27" t="n">
        <v>6.97167755991285</v>
      </c>
      <c r="Z10" s="27" t="n">
        <v>-2.17864923747277</v>
      </c>
      <c r="AA10" s="27" t="n">
        <v>8</v>
      </c>
      <c r="AB10" s="27" t="n">
        <v>5.55555555555556</v>
      </c>
      <c r="AC10" s="27" t="n">
        <v>2.44444444444444</v>
      </c>
      <c r="AD10" s="27" t="n">
        <v>6.76532769556025</v>
      </c>
      <c r="AE10" s="27" t="n">
        <v>4.43974630021142</v>
      </c>
      <c r="AF10" s="27" t="n">
        <v>2.32558139534884</v>
      </c>
    </row>
    <row r="11" customFormat="false" ht="11.25" hidden="false" customHeight="true" outlineLevel="0" collapsed="false">
      <c r="A11" s="20" t="s">
        <v>84</v>
      </c>
      <c r="B11" s="20" t="s">
        <v>85</v>
      </c>
      <c r="C11" s="26" t="n">
        <v>4.16933932007697</v>
      </c>
      <c r="D11" s="26" t="n">
        <v>6.47851186658114</v>
      </c>
      <c r="E11" s="26" t="n">
        <v>-2.30917254650417</v>
      </c>
      <c r="F11" s="26" t="n">
        <v>5.32467532467532</v>
      </c>
      <c r="G11" s="26" t="n">
        <v>6.03896103896104</v>
      </c>
      <c r="H11" s="26" t="n">
        <v>-0.714285714285714</v>
      </c>
      <c r="I11" s="26" t="n">
        <v>1.61186331399097</v>
      </c>
      <c r="J11" s="26" t="n">
        <v>3.73952288845906</v>
      </c>
      <c r="K11" s="26" t="n">
        <v>-2.12765957446809</v>
      </c>
      <c r="L11" s="26" t="n">
        <v>3.41431385423506</v>
      </c>
      <c r="M11" s="26" t="n">
        <v>5.44977019041366</v>
      </c>
      <c r="N11" s="26" t="n">
        <v>-2.03545633617859</v>
      </c>
      <c r="O11" s="26" t="n">
        <v>8.16864295125165</v>
      </c>
      <c r="P11" s="26" t="n">
        <v>4.47957839262187</v>
      </c>
      <c r="Q11" s="26" t="n">
        <v>3.68906455862978</v>
      </c>
      <c r="R11" s="26" t="n">
        <v>6.33713561470216</v>
      </c>
      <c r="S11" s="26" t="n">
        <v>3.2319391634981</v>
      </c>
      <c r="T11" s="26" t="n">
        <v>3.10519645120406</v>
      </c>
      <c r="U11" s="26" t="n">
        <v>4.39292251372788</v>
      </c>
      <c r="V11" s="27" t="n">
        <v>3.96583282489323</v>
      </c>
      <c r="W11" s="27" t="n">
        <v>0.427089688834655</v>
      </c>
      <c r="X11" s="27" t="n">
        <v>8.77403846153846</v>
      </c>
      <c r="Y11" s="27" t="n">
        <v>3.48557692307692</v>
      </c>
      <c r="Z11" s="27" t="n">
        <v>5.28846153846154</v>
      </c>
      <c r="AA11" s="27" t="n">
        <v>6.27828054298643</v>
      </c>
      <c r="AB11" s="27" t="n">
        <v>3.61990950226244</v>
      </c>
      <c r="AC11" s="27" t="n">
        <v>2.65837104072398</v>
      </c>
      <c r="AD11" s="27" t="n">
        <v>5.99128540305011</v>
      </c>
      <c r="AE11" s="27" t="n">
        <v>4.08496732026144</v>
      </c>
      <c r="AF11" s="27" t="n">
        <v>1.90631808278867</v>
      </c>
    </row>
    <row r="12" customFormat="false" ht="11.25" hidden="false" customHeight="true" outlineLevel="0" collapsed="false">
      <c r="A12" s="20" t="s">
        <v>86</v>
      </c>
      <c r="B12" s="6" t="s">
        <v>87</v>
      </c>
      <c r="C12" s="26" t="n">
        <v>100</v>
      </c>
      <c r="D12" s="26" t="n">
        <v>0</v>
      </c>
      <c r="E12" s="26" t="n">
        <v>100</v>
      </c>
      <c r="F12" s="26" t="n">
        <v>0</v>
      </c>
      <c r="G12" s="26" t="n">
        <v>0</v>
      </c>
      <c r="H12" s="26" t="n">
        <v>0</v>
      </c>
      <c r="I12" s="26" t="n">
        <v>50</v>
      </c>
      <c r="J12" s="26" t="n">
        <v>0</v>
      </c>
      <c r="K12" s="26" t="n">
        <v>5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7" t="n">
        <v>33.3333333333333</v>
      </c>
      <c r="W12" s="27" t="n">
        <v>-33.3333333333333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 t="n">
        <v>0</v>
      </c>
      <c r="AF12" s="27" t="n">
        <v>0</v>
      </c>
    </row>
    <row r="13" customFormat="false" ht="11.25" hidden="false" customHeight="true" outlineLevel="0" collapsed="false">
      <c r="A13" s="6" t="s">
        <v>88</v>
      </c>
      <c r="B13" s="6" t="s">
        <v>89</v>
      </c>
      <c r="C13" s="26" t="n">
        <v>8.33333333333333</v>
      </c>
      <c r="D13" s="26" t="n">
        <v>16.6666666666667</v>
      </c>
      <c r="E13" s="26" t="n">
        <v>-8.33333333333333</v>
      </c>
      <c r="F13" s="26" t="n">
        <v>8.33333333333333</v>
      </c>
      <c r="G13" s="26" t="n">
        <v>0</v>
      </c>
      <c r="H13" s="26" t="n">
        <v>8.33333333333333</v>
      </c>
      <c r="I13" s="26" t="n">
        <v>0</v>
      </c>
      <c r="J13" s="26" t="n">
        <v>0</v>
      </c>
      <c r="K13" s="26" t="n">
        <v>0</v>
      </c>
      <c r="L13" s="26" t="n">
        <v>8.33333333333333</v>
      </c>
      <c r="M13" s="26" t="n">
        <v>0</v>
      </c>
      <c r="N13" s="26" t="n">
        <v>8.33333333333333</v>
      </c>
      <c r="O13" s="26" t="n">
        <v>0</v>
      </c>
      <c r="P13" s="26" t="n">
        <v>8.33333333333333</v>
      </c>
      <c r="Q13" s="26" t="n">
        <v>-8.33333333333333</v>
      </c>
      <c r="R13" s="26" t="n">
        <v>0</v>
      </c>
      <c r="S13" s="26" t="n">
        <v>0</v>
      </c>
      <c r="T13" s="26" t="n">
        <v>0</v>
      </c>
      <c r="U13" s="26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7.69230769230769</v>
      </c>
      <c r="AC13" s="27" t="n">
        <v>-7.69230769230769</v>
      </c>
      <c r="AD13" s="27" t="n">
        <v>0</v>
      </c>
      <c r="AE13" s="27" t="n">
        <v>7.69230769230769</v>
      </c>
      <c r="AF13" s="27" t="n">
        <v>-7.69230769230769</v>
      </c>
    </row>
    <row r="14" customFormat="false" ht="11.25" hidden="false" customHeight="true" outlineLevel="0" collapsed="false">
      <c r="A14" s="6" t="s">
        <v>90</v>
      </c>
      <c r="B14" s="6" t="s">
        <v>91</v>
      </c>
      <c r="C14" s="26" t="s">
        <v>205</v>
      </c>
      <c r="D14" s="26" t="s">
        <v>205</v>
      </c>
      <c r="E14" s="26" t="s">
        <v>205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100</v>
      </c>
      <c r="N14" s="26" t="n">
        <v>-100</v>
      </c>
      <c r="O14" s="26" t="s">
        <v>205</v>
      </c>
      <c r="P14" s="26" t="s">
        <v>205</v>
      </c>
      <c r="Q14" s="26" t="s">
        <v>205</v>
      </c>
      <c r="R14" s="26" t="s">
        <v>205</v>
      </c>
      <c r="S14" s="26" t="s">
        <v>205</v>
      </c>
      <c r="T14" s="26" t="s">
        <v>205</v>
      </c>
      <c r="U14" s="26"/>
      <c r="V14" s="27"/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</row>
    <row r="15" customFormat="false" ht="11.25" hidden="false" customHeight="true" outlineLevel="0" collapsed="false">
      <c r="A15" s="20" t="s">
        <v>92</v>
      </c>
      <c r="B15" s="6" t="s">
        <v>93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7" t="n">
        <v>50</v>
      </c>
      <c r="W15" s="27" t="n">
        <v>-5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</row>
    <row r="16" customFormat="false" ht="11.25" hidden="false" customHeight="true" outlineLevel="0" collapsed="false">
      <c r="A16" s="6" t="s">
        <v>94</v>
      </c>
      <c r="B16" s="6" t="s">
        <v>95</v>
      </c>
      <c r="C16" s="26" t="n">
        <v>1.16959064327485</v>
      </c>
      <c r="D16" s="26" t="n">
        <v>3.21637426900585</v>
      </c>
      <c r="E16" s="26" t="n">
        <v>-2.04678362573099</v>
      </c>
      <c r="F16" s="26" t="n">
        <v>2.7190332326284</v>
      </c>
      <c r="G16" s="26" t="n">
        <v>3.92749244712991</v>
      </c>
      <c r="H16" s="26" t="n">
        <v>-1.20845921450151</v>
      </c>
      <c r="I16" s="26" t="n">
        <v>1.25391849529781</v>
      </c>
      <c r="J16" s="26" t="n">
        <v>3.13479623824451</v>
      </c>
      <c r="K16" s="26" t="n">
        <v>-1.88087774294671</v>
      </c>
      <c r="L16" s="26" t="n">
        <v>0.66006600660066</v>
      </c>
      <c r="M16" s="26" t="n">
        <v>7.59075907590759</v>
      </c>
      <c r="N16" s="26" t="n">
        <v>-6.93069306930693</v>
      </c>
      <c r="O16" s="26" t="n">
        <v>0</v>
      </c>
      <c r="P16" s="26" t="n">
        <v>3.2258064516129</v>
      </c>
      <c r="Q16" s="26" t="n">
        <v>-3.2258064516129</v>
      </c>
      <c r="R16" s="26" t="n">
        <v>1.09090909090909</v>
      </c>
      <c r="S16" s="26" t="n">
        <v>4.36363636363636</v>
      </c>
      <c r="T16" s="26" t="n">
        <v>-3.27272727272727</v>
      </c>
      <c r="U16" s="26" t="n">
        <v>0.72202166064982</v>
      </c>
      <c r="V16" s="27" t="n">
        <v>1.80505415162455</v>
      </c>
      <c r="W16" s="27" t="n">
        <v>-1.08303249097473</v>
      </c>
      <c r="X16" s="27" t="n">
        <v>1.09489051094891</v>
      </c>
      <c r="Y16" s="27" t="n">
        <v>2.91970802919708</v>
      </c>
      <c r="Z16" s="27" t="n">
        <v>-1.82481751824818</v>
      </c>
      <c r="AA16" s="27" t="n">
        <v>0.72463768115942</v>
      </c>
      <c r="AB16" s="27" t="n">
        <v>7.60869565217391</v>
      </c>
      <c r="AC16" s="27" t="n">
        <v>-6.88405797101449</v>
      </c>
      <c r="AD16" s="27" t="n">
        <v>1.13636363636364</v>
      </c>
      <c r="AE16" s="27" t="n">
        <v>6.81818181818182</v>
      </c>
      <c r="AF16" s="27" t="n">
        <v>-5.68181818181818</v>
      </c>
    </row>
    <row r="17" customFormat="false" ht="11.25" hidden="false" customHeight="true" outlineLevel="0" collapsed="false">
      <c r="A17" s="6" t="s">
        <v>96</v>
      </c>
      <c r="B17" s="6" t="s">
        <v>97</v>
      </c>
      <c r="C17" s="26" t="n">
        <v>6.4512607793909</v>
      </c>
      <c r="D17" s="26" t="n">
        <v>6.2111123239821</v>
      </c>
      <c r="E17" s="26" t="n">
        <v>0.240148455408798</v>
      </c>
      <c r="F17" s="26" t="n">
        <v>5.73628280199523</v>
      </c>
      <c r="G17" s="26" t="n">
        <v>6.10496638473216</v>
      </c>
      <c r="H17" s="26" t="n">
        <v>-0.368683582736933</v>
      </c>
      <c r="I17" s="26" t="n">
        <v>5.80208445256259</v>
      </c>
      <c r="J17" s="26" t="n">
        <v>5.46900182658214</v>
      </c>
      <c r="K17" s="26" t="n">
        <v>0.333082625980445</v>
      </c>
      <c r="L17" s="26" t="n">
        <v>5.79771032454574</v>
      </c>
      <c r="M17" s="26" t="n">
        <v>6.41739313097364</v>
      </c>
      <c r="N17" s="26" t="n">
        <v>-0.619682806427896</v>
      </c>
      <c r="O17" s="26" t="n">
        <v>5.98219830262886</v>
      </c>
      <c r="P17" s="26" t="n">
        <v>6.11674601531774</v>
      </c>
      <c r="Q17" s="26" t="n">
        <v>-0.134547712688884</v>
      </c>
      <c r="R17" s="26" t="n">
        <v>5.90881210386424</v>
      </c>
      <c r="S17" s="26" t="n">
        <v>5.38744632999387</v>
      </c>
      <c r="T17" s="26" t="n">
        <v>0.521365773870374</v>
      </c>
      <c r="U17" s="26" t="n">
        <v>5.58876270173341</v>
      </c>
      <c r="V17" s="27" t="n">
        <v>5.62861127714684</v>
      </c>
      <c r="W17" s="27" t="n">
        <v>-0.0398485754134299</v>
      </c>
      <c r="X17" s="27" t="n">
        <v>6.05229654294389</v>
      </c>
      <c r="Y17" s="27" t="n">
        <v>6.94349231221232</v>
      </c>
      <c r="Z17" s="27" t="n">
        <v>-0.891195769268435</v>
      </c>
      <c r="AA17" s="27" t="n">
        <v>6.07201467323101</v>
      </c>
      <c r="AB17" s="27" t="n">
        <v>7.52968433246452</v>
      </c>
      <c r="AC17" s="27" t="n">
        <v>-1.45766965923352</v>
      </c>
      <c r="AD17" s="27" t="n">
        <v>6.19307832422587</v>
      </c>
      <c r="AE17" s="27" t="n">
        <v>7.57357875563225</v>
      </c>
      <c r="AF17" s="27" t="n">
        <v>-1.38050043140639</v>
      </c>
    </row>
    <row r="18" customFormat="false" ht="11.25" hidden="false" customHeight="true" outlineLevel="0" collapsed="false">
      <c r="A18" s="6" t="s">
        <v>98</v>
      </c>
      <c r="B18" s="6" t="s">
        <v>99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0</v>
      </c>
      <c r="AA18" s="27" t="n">
        <v>0</v>
      </c>
      <c r="AB18" s="27" t="n">
        <v>0</v>
      </c>
      <c r="AC18" s="27" t="n">
        <v>0</v>
      </c>
      <c r="AD18" s="27" t="n">
        <v>0</v>
      </c>
      <c r="AE18" s="27" t="n">
        <v>0</v>
      </c>
      <c r="AF18" s="27" t="n">
        <v>0</v>
      </c>
    </row>
    <row r="19" customFormat="false" ht="11.25" hidden="false" customHeight="true" outlineLevel="0" collapsed="false">
      <c r="A19" s="6" t="s">
        <v>100</v>
      </c>
      <c r="B19" s="6" t="s">
        <v>101</v>
      </c>
      <c r="C19" s="26" t="n">
        <v>3.96078431372549</v>
      </c>
      <c r="D19" s="26" t="n">
        <v>6.74509803921569</v>
      </c>
      <c r="E19" s="26" t="n">
        <v>-2.7843137254902</v>
      </c>
      <c r="F19" s="26" t="n">
        <v>3.59305611626968</v>
      </c>
      <c r="G19" s="26" t="n">
        <v>7.34759790068631</v>
      </c>
      <c r="H19" s="26" t="n">
        <v>-3.75454178441663</v>
      </c>
      <c r="I19" s="26" t="n">
        <v>3.64978902953587</v>
      </c>
      <c r="J19" s="26" t="n">
        <v>7.36286919831224</v>
      </c>
      <c r="K19" s="26" t="n">
        <v>-3.71308016877637</v>
      </c>
      <c r="L19" s="26" t="n">
        <v>3.05293213265978</v>
      </c>
      <c r="M19" s="26" t="n">
        <v>8.2363276960246</v>
      </c>
      <c r="N19" s="26" t="n">
        <v>-5.18339556336481</v>
      </c>
      <c r="O19" s="26" t="n">
        <v>2.52862595419847</v>
      </c>
      <c r="P19" s="26" t="n">
        <v>7.20419847328244</v>
      </c>
      <c r="Q19" s="26" t="n">
        <v>-4.67557251908397</v>
      </c>
      <c r="R19" s="26" t="n">
        <v>3.74115267947422</v>
      </c>
      <c r="S19" s="26" t="n">
        <v>10.6420626895854</v>
      </c>
      <c r="T19" s="26" t="n">
        <v>-6.90091001011122</v>
      </c>
      <c r="U19" s="26" t="n">
        <v>3.37698139214335</v>
      </c>
      <c r="V19" s="27" t="n">
        <v>8.54583046175052</v>
      </c>
      <c r="W19" s="27" t="n">
        <v>-5.16884906960717</v>
      </c>
      <c r="X19" s="27" t="n">
        <v>4.32353655574447</v>
      </c>
      <c r="Y19" s="27" t="n">
        <v>8.81709982997328</v>
      </c>
      <c r="Z19" s="27" t="n">
        <v>-4.49356327422881</v>
      </c>
      <c r="AA19" s="27" t="n">
        <v>4.32801822323462</v>
      </c>
      <c r="AB19" s="27" t="n">
        <v>9.972158947102</v>
      </c>
      <c r="AC19" s="27" t="n">
        <v>-5.64414072386738</v>
      </c>
      <c r="AD19" s="27" t="n">
        <v>3.98822269807281</v>
      </c>
      <c r="AE19" s="27" t="n">
        <v>10.6263383297645</v>
      </c>
      <c r="AF19" s="27" t="n">
        <v>-6.63811563169165</v>
      </c>
    </row>
    <row r="20" customFormat="false" ht="11.25" hidden="false" customHeight="true" outlineLevel="0" collapsed="false">
      <c r="A20" s="6" t="s">
        <v>102</v>
      </c>
      <c r="B20" s="6" t="s">
        <v>103</v>
      </c>
      <c r="C20" s="26" t="n">
        <v>6.95160485614502</v>
      </c>
      <c r="D20" s="26" t="n">
        <v>6.31964077831365</v>
      </c>
      <c r="E20" s="26" t="n">
        <v>0.631964077831365</v>
      </c>
      <c r="F20" s="26" t="n">
        <v>6.2043795620438</v>
      </c>
      <c r="G20" s="26" t="n">
        <v>7.19973457199735</v>
      </c>
      <c r="H20" s="26" t="n">
        <v>-0.99535500995355</v>
      </c>
      <c r="I20" s="26" t="n">
        <v>7.01490038506613</v>
      </c>
      <c r="J20" s="26" t="n">
        <v>7.21580445337351</v>
      </c>
      <c r="K20" s="26" t="n">
        <v>-0.200904068307383</v>
      </c>
      <c r="L20" s="26" t="n">
        <v>7.07087672153174</v>
      </c>
      <c r="M20" s="26" t="n">
        <v>9.1703056768559</v>
      </c>
      <c r="N20" s="26" t="n">
        <v>-2.09942895532415</v>
      </c>
      <c r="O20" s="26" t="n">
        <v>6.87124749833222</v>
      </c>
      <c r="P20" s="26" t="n">
        <v>7.37158105403602</v>
      </c>
      <c r="Q20" s="26" t="n">
        <v>-0.500333555703803</v>
      </c>
      <c r="R20" s="26" t="n">
        <v>7.06020459500252</v>
      </c>
      <c r="S20" s="26" t="n">
        <v>6.82542344457488</v>
      </c>
      <c r="T20" s="26" t="n">
        <v>0.234781150427637</v>
      </c>
      <c r="U20" s="26" t="n">
        <v>7.34014377601211</v>
      </c>
      <c r="V20" s="27" t="n">
        <v>9.51570185395384</v>
      </c>
      <c r="W20" s="27" t="n">
        <v>-2.17555807794173</v>
      </c>
      <c r="X20" s="27" t="n">
        <v>9.00173110213503</v>
      </c>
      <c r="Y20" s="27" t="n">
        <v>8.77091748413156</v>
      </c>
      <c r="Z20" s="27" t="n">
        <v>0.230813618003461</v>
      </c>
      <c r="AA20" s="27" t="n">
        <v>9.48094234820916</v>
      </c>
      <c r="AB20" s="27" t="n">
        <v>10.3236927791611</v>
      </c>
      <c r="AC20" s="27" t="n">
        <v>-0.842750430951925</v>
      </c>
      <c r="AD20" s="27" t="n">
        <v>8.35097171445064</v>
      </c>
      <c r="AE20" s="27" t="n">
        <v>11.0448335578218</v>
      </c>
      <c r="AF20" s="27" t="n">
        <v>-2.69386184337118</v>
      </c>
    </row>
    <row r="21" customFormat="false" ht="11.25" hidden="false" customHeight="true" outlineLevel="0" collapsed="false">
      <c r="A21" s="6" t="s">
        <v>104</v>
      </c>
      <c r="B21" s="6" t="s">
        <v>105</v>
      </c>
      <c r="C21" s="26" t="n">
        <v>3.58401880141011</v>
      </c>
      <c r="D21" s="26" t="n">
        <v>6.46298472385429</v>
      </c>
      <c r="E21" s="26" t="n">
        <v>-2.87896592244418</v>
      </c>
      <c r="F21" s="26" t="n">
        <v>2.9038112522686</v>
      </c>
      <c r="G21" s="26" t="n">
        <v>5.74712643678161</v>
      </c>
      <c r="H21" s="26" t="n">
        <v>-2.84331518451301</v>
      </c>
      <c r="I21" s="26" t="n">
        <v>4.02010050251256</v>
      </c>
      <c r="J21" s="26" t="n">
        <v>5.21356783919598</v>
      </c>
      <c r="K21" s="26" t="n">
        <v>-1.19346733668342</v>
      </c>
      <c r="L21" s="26" t="n">
        <v>2.84450063211125</v>
      </c>
      <c r="M21" s="26" t="n">
        <v>8.02781289506953</v>
      </c>
      <c r="N21" s="26" t="n">
        <v>-5.18331226295828</v>
      </c>
      <c r="O21" s="26" t="n">
        <v>3.125</v>
      </c>
      <c r="P21" s="26" t="n">
        <v>6.05053191489362</v>
      </c>
      <c r="Q21" s="26" t="n">
        <v>-2.92553191489362</v>
      </c>
      <c r="R21" s="26" t="n">
        <v>4.01360544217687</v>
      </c>
      <c r="S21" s="26" t="n">
        <v>7.75510204081633</v>
      </c>
      <c r="T21" s="26" t="n">
        <v>-3.74149659863946</v>
      </c>
      <c r="U21" s="26" t="n">
        <v>4.06162464985994</v>
      </c>
      <c r="V21" s="27" t="n">
        <v>6.58263305322129</v>
      </c>
      <c r="W21" s="27" t="n">
        <v>-2.52100840336135</v>
      </c>
      <c r="X21" s="27" t="n">
        <v>4.15472779369628</v>
      </c>
      <c r="Y21" s="27" t="n">
        <v>5.65902578796562</v>
      </c>
      <c r="Z21" s="27" t="n">
        <v>-1.50429799426934</v>
      </c>
      <c r="AA21" s="27" t="n">
        <v>4.92040520984081</v>
      </c>
      <c r="AB21" s="27" t="n">
        <v>8.10419681620839</v>
      </c>
      <c r="AC21" s="27" t="n">
        <v>-3.18379160636758</v>
      </c>
      <c r="AD21" s="27" t="n">
        <v>5.58035714285714</v>
      </c>
      <c r="AE21" s="27" t="n">
        <v>7.73809523809524</v>
      </c>
      <c r="AF21" s="27" t="n">
        <v>-2.1577380952381</v>
      </c>
    </row>
    <row r="22" customFormat="false" ht="11.25" hidden="false" customHeight="true" outlineLevel="0" collapsed="false">
      <c r="A22" s="6" t="s">
        <v>106</v>
      </c>
      <c r="B22" s="6" t="s">
        <v>107</v>
      </c>
      <c r="C22" s="26" t="n">
        <v>4.24403183023873</v>
      </c>
      <c r="D22" s="26" t="n">
        <v>5.09283819628647</v>
      </c>
      <c r="E22" s="26" t="n">
        <v>-0.848806366047745</v>
      </c>
      <c r="F22" s="26" t="n">
        <v>3.17289593976876</v>
      </c>
      <c r="G22" s="26" t="n">
        <v>5.40467867706373</v>
      </c>
      <c r="H22" s="26" t="n">
        <v>-2.23178273729497</v>
      </c>
      <c r="I22" s="26" t="n">
        <v>2.68252212389381</v>
      </c>
      <c r="J22" s="26" t="n">
        <v>4.78429203539823</v>
      </c>
      <c r="K22" s="26" t="n">
        <v>-2.10176991150443</v>
      </c>
      <c r="L22" s="26" t="n">
        <v>3.38409475465313</v>
      </c>
      <c r="M22" s="26" t="n">
        <v>5.49915397631134</v>
      </c>
      <c r="N22" s="26" t="n">
        <v>-2.11505922165821</v>
      </c>
      <c r="O22" s="26" t="n">
        <v>3.10775486494336</v>
      </c>
      <c r="P22" s="26" t="n">
        <v>5.77984316003485</v>
      </c>
      <c r="Q22" s="26" t="n">
        <v>-2.67208829509149</v>
      </c>
      <c r="R22" s="26" t="n">
        <v>3.59904818560381</v>
      </c>
      <c r="S22" s="26" t="n">
        <v>5.82986317668055</v>
      </c>
      <c r="T22" s="26" t="n">
        <v>-2.23081499107674</v>
      </c>
      <c r="U22" s="26" t="n">
        <v>2.93658231802562</v>
      </c>
      <c r="V22" s="27" t="n">
        <v>5.74820368634802</v>
      </c>
      <c r="W22" s="27" t="n">
        <v>-2.8116213683224</v>
      </c>
      <c r="X22" s="27" t="n">
        <v>3.47266881028939</v>
      </c>
      <c r="Y22" s="27" t="n">
        <v>6.04501607717042</v>
      </c>
      <c r="Z22" s="27" t="n">
        <v>-2.57234726688103</v>
      </c>
      <c r="AA22" s="27" t="n">
        <v>4.25181278839815</v>
      </c>
      <c r="AB22" s="27" t="n">
        <v>7.21819380355966</v>
      </c>
      <c r="AC22" s="27" t="n">
        <v>-2.9663810151615</v>
      </c>
      <c r="AD22" s="27" t="n">
        <v>2.95115332428765</v>
      </c>
      <c r="AE22" s="27" t="n">
        <v>6.10583446404342</v>
      </c>
      <c r="AF22" s="27" t="n">
        <v>-3.15468113975577</v>
      </c>
    </row>
    <row r="23" customFormat="false" ht="11.25" hidden="false" customHeight="true" outlineLevel="0" collapsed="false">
      <c r="A23" s="6" t="s">
        <v>108</v>
      </c>
      <c r="B23" s="6" t="s">
        <v>109</v>
      </c>
      <c r="C23" s="26" t="n">
        <v>3.83912248628885</v>
      </c>
      <c r="D23" s="26" t="n">
        <v>4.02193784277879</v>
      </c>
      <c r="E23" s="26" t="n">
        <v>-0.182815356489945</v>
      </c>
      <c r="F23" s="26" t="n">
        <v>3.81125226860254</v>
      </c>
      <c r="G23" s="26" t="n">
        <v>4.3557168784029</v>
      </c>
      <c r="H23" s="26" t="n">
        <v>-0.544464609800363</v>
      </c>
      <c r="I23" s="26" t="n">
        <v>2.99065420560748</v>
      </c>
      <c r="J23" s="26" t="n">
        <v>3.17757009345794</v>
      </c>
      <c r="K23" s="26" t="n">
        <v>-0.186915887850467</v>
      </c>
      <c r="L23" s="26" t="n">
        <v>1.88679245283019</v>
      </c>
      <c r="M23" s="26" t="n">
        <v>6.79245283018868</v>
      </c>
      <c r="N23" s="26" t="n">
        <v>-4.90566037735849</v>
      </c>
      <c r="O23" s="26" t="n">
        <v>1.9723865877712</v>
      </c>
      <c r="P23" s="26" t="n">
        <v>2.36686390532544</v>
      </c>
      <c r="Q23" s="26" t="n">
        <v>-0.394477317554241</v>
      </c>
      <c r="R23" s="26" t="n">
        <v>2.52918287937743</v>
      </c>
      <c r="S23" s="26" t="n">
        <v>2.52918287937743</v>
      </c>
      <c r="T23" s="26" t="n">
        <v>0</v>
      </c>
      <c r="U23" s="26" t="n">
        <v>2.86259541984733</v>
      </c>
      <c r="V23" s="27" t="n">
        <v>3.62595419847328</v>
      </c>
      <c r="W23" s="27" t="n">
        <v>-0.763358778625954</v>
      </c>
      <c r="X23" s="27" t="n">
        <v>2.08728652751423</v>
      </c>
      <c r="Y23" s="27" t="n">
        <v>3.98481973434535</v>
      </c>
      <c r="Z23" s="27" t="n">
        <v>-1.89753320683112</v>
      </c>
      <c r="AA23" s="27" t="n">
        <v>0.58252427184466</v>
      </c>
      <c r="AB23" s="27" t="n">
        <v>4.07766990291262</v>
      </c>
      <c r="AC23" s="27" t="n">
        <v>-3.49514563106796</v>
      </c>
      <c r="AD23" s="27" t="n">
        <v>3.03643724696356</v>
      </c>
      <c r="AE23" s="27" t="n">
        <v>4.8582995951417</v>
      </c>
      <c r="AF23" s="27" t="n">
        <v>-1.82186234817814</v>
      </c>
    </row>
    <row r="24" customFormat="false" ht="11.25" hidden="false" customHeight="true" outlineLevel="0" collapsed="false">
      <c r="A24" s="6" t="s">
        <v>110</v>
      </c>
      <c r="B24" s="6" t="s">
        <v>111</v>
      </c>
      <c r="C24" s="26" t="n">
        <v>5.6656239137991</v>
      </c>
      <c r="D24" s="26" t="n">
        <v>4.44907890163365</v>
      </c>
      <c r="E24" s="26" t="n">
        <v>1.21654501216545</v>
      </c>
      <c r="F24" s="26" t="n">
        <v>4.15248468345814</v>
      </c>
      <c r="G24" s="26" t="n">
        <v>4.69707283866576</v>
      </c>
      <c r="H24" s="26" t="n">
        <v>-0.544588155207624</v>
      </c>
      <c r="I24" s="26" t="n">
        <v>4.01619979750253</v>
      </c>
      <c r="J24" s="26" t="n">
        <v>4.15119811002363</v>
      </c>
      <c r="K24" s="26" t="n">
        <v>-0.134998312521093</v>
      </c>
      <c r="L24" s="26" t="n">
        <v>3.93388429752066</v>
      </c>
      <c r="M24" s="26" t="n">
        <v>5.28925619834711</v>
      </c>
      <c r="N24" s="26" t="n">
        <v>-1.35537190082645</v>
      </c>
      <c r="O24" s="26" t="n">
        <v>4.15156507413509</v>
      </c>
      <c r="P24" s="26" t="n">
        <v>4.48105436573311</v>
      </c>
      <c r="Q24" s="26" t="n">
        <v>-0.329489291598023</v>
      </c>
      <c r="R24" s="26" t="n">
        <v>3.33769633507853</v>
      </c>
      <c r="S24" s="26" t="n">
        <v>5.33376963350785</v>
      </c>
      <c r="T24" s="26" t="n">
        <v>-1.99607329842932</v>
      </c>
      <c r="U24" s="26" t="n">
        <v>3.44029110155475</v>
      </c>
      <c r="V24" s="27" t="n">
        <v>4.4657624875951</v>
      </c>
      <c r="W24" s="27" t="n">
        <v>-1.02547138604036</v>
      </c>
      <c r="X24" s="27" t="n">
        <v>3.4699272967614</v>
      </c>
      <c r="Y24" s="27" t="n">
        <v>4.99008592200925</v>
      </c>
      <c r="Z24" s="27" t="n">
        <v>-1.52015862524785</v>
      </c>
      <c r="AA24" s="27" t="n">
        <v>2.35489220563847</v>
      </c>
      <c r="AB24" s="27" t="n">
        <v>6.43449419568823</v>
      </c>
      <c r="AC24" s="27" t="n">
        <v>-4.07960199004975</v>
      </c>
      <c r="AD24" s="27" t="n">
        <v>3.98230088495575</v>
      </c>
      <c r="AE24" s="27" t="n">
        <v>7.07964601769912</v>
      </c>
      <c r="AF24" s="27" t="n">
        <v>-3.09734513274336</v>
      </c>
    </row>
    <row r="25" customFormat="false" ht="11.25" hidden="false" customHeight="true" outlineLevel="0" collapsed="false">
      <c r="A25" s="6" t="s">
        <v>112</v>
      </c>
      <c r="B25" s="6" t="s">
        <v>113</v>
      </c>
      <c r="C25" s="26" t="n">
        <v>11.1111111111111</v>
      </c>
      <c r="D25" s="26" t="n">
        <v>0</v>
      </c>
      <c r="E25" s="26" t="n">
        <v>11.1111111111111</v>
      </c>
      <c r="F25" s="26" t="n">
        <v>0</v>
      </c>
      <c r="G25" s="26" t="n">
        <v>3.44827586206897</v>
      </c>
      <c r="H25" s="26" t="n">
        <v>-3.44827586206897</v>
      </c>
      <c r="I25" s="26" t="n">
        <v>3.2258064516129</v>
      </c>
      <c r="J25" s="26" t="n">
        <v>0</v>
      </c>
      <c r="K25" s="26" t="n">
        <v>3.2258064516129</v>
      </c>
      <c r="L25" s="26" t="n">
        <v>3.33333333333333</v>
      </c>
      <c r="M25" s="26" t="n">
        <v>10</v>
      </c>
      <c r="N25" s="26" t="n">
        <v>-6.66666666666667</v>
      </c>
      <c r="O25" s="26" t="n">
        <v>0</v>
      </c>
      <c r="P25" s="26" t="n">
        <v>13.7931034482759</v>
      </c>
      <c r="Q25" s="26" t="n">
        <v>-13.7931034482759</v>
      </c>
      <c r="R25" s="26" t="n">
        <v>0</v>
      </c>
      <c r="S25" s="26" t="n">
        <v>3.84615384615385</v>
      </c>
      <c r="T25" s="26" t="n">
        <v>-3.84615384615385</v>
      </c>
      <c r="U25" s="26" t="n">
        <v>4.16666666666667</v>
      </c>
      <c r="V25" s="27" t="n">
        <v>4.16666666666667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21.7391304347826</v>
      </c>
      <c r="AC25" s="27" t="n">
        <v>-21.7391304347826</v>
      </c>
      <c r="AD25" s="27" t="n">
        <v>5.88235294117647</v>
      </c>
      <c r="AE25" s="27" t="n">
        <v>5.88235294117647</v>
      </c>
      <c r="AF25" s="27" t="n">
        <v>0</v>
      </c>
    </row>
    <row r="26" customFormat="false" ht="11.25" hidden="false" customHeight="true" outlineLevel="0" collapsed="false">
      <c r="A26" s="6" t="s">
        <v>114</v>
      </c>
      <c r="B26" s="6" t="s">
        <v>115</v>
      </c>
      <c r="C26" s="26" t="n">
        <v>2.86697247706422</v>
      </c>
      <c r="D26" s="26" t="n">
        <v>5.73394495412844</v>
      </c>
      <c r="E26" s="26" t="n">
        <v>-2.86697247706422</v>
      </c>
      <c r="F26" s="26" t="n">
        <v>2.58519388954172</v>
      </c>
      <c r="G26" s="26" t="n">
        <v>4.5828437132785</v>
      </c>
      <c r="H26" s="26" t="n">
        <v>-1.99764982373678</v>
      </c>
      <c r="I26" s="26" t="n">
        <v>2.51196172248804</v>
      </c>
      <c r="J26" s="26" t="n">
        <v>3.11004784688995</v>
      </c>
      <c r="K26" s="26" t="n">
        <v>-0.598086124401914</v>
      </c>
      <c r="L26" s="26" t="n">
        <v>1.45102781136638</v>
      </c>
      <c r="M26" s="26" t="n">
        <v>5.80411124546554</v>
      </c>
      <c r="N26" s="26" t="n">
        <v>-4.35308343409915</v>
      </c>
      <c r="O26" s="26" t="n">
        <v>2.2360248447205</v>
      </c>
      <c r="P26" s="26" t="n">
        <v>3.72670807453416</v>
      </c>
      <c r="Q26" s="26" t="n">
        <v>-1.49068322981366</v>
      </c>
      <c r="R26" s="26" t="n">
        <v>0.750938673341677</v>
      </c>
      <c r="S26" s="26" t="n">
        <v>4.13016270337922</v>
      </c>
      <c r="T26" s="26" t="n">
        <v>-3.37922403003755</v>
      </c>
      <c r="U26" s="26" t="n">
        <v>1.05124835742444</v>
      </c>
      <c r="V26" s="27" t="n">
        <v>3.41655716162944</v>
      </c>
      <c r="W26" s="27" t="n">
        <v>-2.36530880420499</v>
      </c>
      <c r="X26" s="27" t="n">
        <v>0.801068090787717</v>
      </c>
      <c r="Y26" s="27" t="n">
        <v>2.93724966622163</v>
      </c>
      <c r="Z26" s="27" t="n">
        <v>-2.13618157543391</v>
      </c>
      <c r="AA26" s="27" t="n">
        <v>1.88933873144399</v>
      </c>
      <c r="AB26" s="27" t="n">
        <v>4.45344129554656</v>
      </c>
      <c r="AC26" s="27" t="n">
        <v>-2.56410256410256</v>
      </c>
      <c r="AD26" s="27" t="n">
        <v>1.6304347826087</v>
      </c>
      <c r="AE26" s="27" t="n">
        <v>5.97826086956522</v>
      </c>
      <c r="AF26" s="27" t="n">
        <v>-4.34782608695652</v>
      </c>
    </row>
    <row r="27" customFormat="false" ht="11.25" hidden="false" customHeight="true" outlineLevel="0" collapsed="false">
      <c r="A27" s="6" t="s">
        <v>116</v>
      </c>
      <c r="B27" s="6" t="s">
        <v>117</v>
      </c>
      <c r="C27" s="26" t="n">
        <v>4.72334682860999</v>
      </c>
      <c r="D27" s="26" t="n">
        <v>4.52091767881242</v>
      </c>
      <c r="E27" s="26" t="n">
        <v>0.202429149797571</v>
      </c>
      <c r="F27" s="26" t="n">
        <v>3.13124583610926</v>
      </c>
      <c r="G27" s="26" t="n">
        <v>4.4636908727515</v>
      </c>
      <c r="H27" s="26" t="n">
        <v>-1.33244503664224</v>
      </c>
      <c r="I27" s="26" t="n">
        <v>3.7812288993923</v>
      </c>
      <c r="J27" s="26" t="n">
        <v>3.98379473328832</v>
      </c>
      <c r="K27" s="26" t="n">
        <v>-0.202565833896016</v>
      </c>
      <c r="L27" s="26" t="n">
        <v>2.4798927613941</v>
      </c>
      <c r="M27" s="26" t="n">
        <v>5.49597855227882</v>
      </c>
      <c r="N27" s="26" t="n">
        <v>-3.01608579088472</v>
      </c>
      <c r="O27" s="26" t="n">
        <v>3.18428184281843</v>
      </c>
      <c r="P27" s="26" t="n">
        <v>4.0650406504065</v>
      </c>
      <c r="Q27" s="26" t="n">
        <v>-0.880758807588076</v>
      </c>
      <c r="R27" s="26" t="n">
        <v>3.0241935483871</v>
      </c>
      <c r="S27" s="26" t="n">
        <v>4.83870967741936</v>
      </c>
      <c r="T27" s="26" t="n">
        <v>-1.81451612903226</v>
      </c>
      <c r="U27" s="26" t="n">
        <v>3.54948805460751</v>
      </c>
      <c r="V27" s="27" t="n">
        <v>4.02730375426621</v>
      </c>
      <c r="W27" s="27" t="n">
        <v>-0.477815699658702</v>
      </c>
      <c r="X27" s="27" t="n">
        <v>2.16362407031778</v>
      </c>
      <c r="Y27" s="27" t="n">
        <v>3.71872887085869</v>
      </c>
      <c r="Z27" s="27" t="n">
        <v>-1.55510480054091</v>
      </c>
      <c r="AA27" s="27" t="n">
        <v>2.7758970886933</v>
      </c>
      <c r="AB27" s="27" t="n">
        <v>5.75490859851049</v>
      </c>
      <c r="AC27" s="27" t="n">
        <v>-2.9790115098172</v>
      </c>
      <c r="AD27" s="27" t="n">
        <v>2.78940027894003</v>
      </c>
      <c r="AE27" s="27" t="n">
        <v>4.74198047419805</v>
      </c>
      <c r="AF27" s="27" t="n">
        <v>-1.95258019525802</v>
      </c>
    </row>
    <row r="28" customFormat="false" ht="11.25" hidden="false" customHeight="true" outlineLevel="0" collapsed="false">
      <c r="A28" s="6" t="s">
        <v>118</v>
      </c>
      <c r="B28" s="6" t="s">
        <v>119</v>
      </c>
      <c r="C28" s="26" t="n">
        <v>3.77513336068937</v>
      </c>
      <c r="D28" s="26" t="n">
        <v>5.25235945835043</v>
      </c>
      <c r="E28" s="26" t="n">
        <v>-1.47722609766106</v>
      </c>
      <c r="F28" s="26" t="n">
        <v>3.29029571012078</v>
      </c>
      <c r="G28" s="26" t="n">
        <v>4.28987921699292</v>
      </c>
      <c r="H28" s="26" t="n">
        <v>-0.999583506872137</v>
      </c>
      <c r="I28" s="26" t="n">
        <v>4.03998334027489</v>
      </c>
      <c r="J28" s="26" t="n">
        <v>3.6234902124115</v>
      </c>
      <c r="K28" s="26" t="n">
        <v>0.41649312786339</v>
      </c>
      <c r="L28" s="26" t="n">
        <v>3.16351684470008</v>
      </c>
      <c r="M28" s="26" t="n">
        <v>5.09449465899754</v>
      </c>
      <c r="N28" s="26" t="n">
        <v>-1.93097781429745</v>
      </c>
      <c r="O28" s="26" t="n">
        <v>4.15800415800416</v>
      </c>
      <c r="P28" s="26" t="n">
        <v>4.82328482328482</v>
      </c>
      <c r="Q28" s="26" t="n">
        <v>-0.665280665280665</v>
      </c>
      <c r="R28" s="26" t="n">
        <v>3.40814630091438</v>
      </c>
      <c r="S28" s="26" t="n">
        <v>5.23690773067332</v>
      </c>
      <c r="T28" s="26" t="n">
        <v>-1.82876142975894</v>
      </c>
      <c r="U28" s="26" t="n">
        <v>3.4639175257732</v>
      </c>
      <c r="V28" s="27" t="n">
        <v>5.4020618556701</v>
      </c>
      <c r="W28" s="27" t="n">
        <v>-1.93814432989691</v>
      </c>
      <c r="X28" s="27" t="n">
        <v>3.92561983471074</v>
      </c>
      <c r="Y28" s="27" t="n">
        <v>5.12396694214876</v>
      </c>
      <c r="Z28" s="27" t="n">
        <v>-1.19834710743802</v>
      </c>
      <c r="AA28" s="27" t="n">
        <v>3.30715171558495</v>
      </c>
      <c r="AB28" s="27" t="n">
        <v>6.28358825961141</v>
      </c>
      <c r="AC28" s="27" t="n">
        <v>-2.97643654402646</v>
      </c>
      <c r="AD28" s="27" t="n">
        <v>3.6848792884371</v>
      </c>
      <c r="AE28" s="27" t="n">
        <v>5.9720457433291</v>
      </c>
      <c r="AF28" s="27" t="n">
        <v>-2.28716645489199</v>
      </c>
    </row>
    <row r="29" customFormat="false" ht="11.25" hidden="false" customHeight="true" outlineLevel="0" collapsed="false">
      <c r="A29" s="6" t="s">
        <v>120</v>
      </c>
      <c r="B29" s="6" t="s">
        <v>121</v>
      </c>
      <c r="C29" s="26" t="n">
        <v>4.78468899521531</v>
      </c>
      <c r="D29" s="26" t="n">
        <v>3.11004784688995</v>
      </c>
      <c r="E29" s="26" t="n">
        <v>1.67464114832536</v>
      </c>
      <c r="F29" s="26" t="n">
        <v>2.95566502463054</v>
      </c>
      <c r="G29" s="26" t="n">
        <v>3.20197044334975</v>
      </c>
      <c r="H29" s="26" t="n">
        <v>-0.246305418719212</v>
      </c>
      <c r="I29" s="26" t="n">
        <v>3.27455919395466</v>
      </c>
      <c r="J29" s="26" t="n">
        <v>3.02267002518892</v>
      </c>
      <c r="K29" s="26" t="n">
        <v>0.251889168765743</v>
      </c>
      <c r="L29" s="26" t="n">
        <v>1.55440414507772</v>
      </c>
      <c r="M29" s="26" t="n">
        <v>5.18134715025907</v>
      </c>
      <c r="N29" s="26" t="n">
        <v>-3.62694300518135</v>
      </c>
      <c r="O29" s="26" t="n">
        <v>2.91005291005291</v>
      </c>
      <c r="P29" s="26" t="n">
        <v>4.23280423280423</v>
      </c>
      <c r="Q29" s="26" t="n">
        <v>-1.32275132275132</v>
      </c>
      <c r="R29" s="26" t="n">
        <v>1.06666666666667</v>
      </c>
      <c r="S29" s="26" t="n">
        <v>2.66666666666667</v>
      </c>
      <c r="T29" s="26" t="n">
        <v>-1.6</v>
      </c>
      <c r="U29" s="26" t="n">
        <v>1.06382978723404</v>
      </c>
      <c r="V29" s="27" t="n">
        <v>3.19148936170213</v>
      </c>
      <c r="W29" s="27" t="n">
        <v>-2.12765957446809</v>
      </c>
      <c r="X29" s="27" t="n">
        <v>1.84210526315789</v>
      </c>
      <c r="Y29" s="27" t="n">
        <v>2.63157894736842</v>
      </c>
      <c r="Z29" s="27" t="n">
        <v>-0.789473684210526</v>
      </c>
      <c r="AA29" s="27" t="n">
        <v>1.31233595800525</v>
      </c>
      <c r="AB29" s="27" t="n">
        <v>2.6246719160105</v>
      </c>
      <c r="AC29" s="27" t="n">
        <v>-1.31233595800525</v>
      </c>
      <c r="AD29" s="27" t="n">
        <v>0.526315789473684</v>
      </c>
      <c r="AE29" s="27" t="n">
        <v>4.47368421052632</v>
      </c>
      <c r="AF29" s="27" t="n">
        <v>-3.94736842105263</v>
      </c>
    </row>
    <row r="30" customFormat="false" ht="11.25" hidden="false" customHeight="true" outlineLevel="0" collapsed="false">
      <c r="A30" s="6" t="s">
        <v>122</v>
      </c>
      <c r="B30" s="6" t="s">
        <v>123</v>
      </c>
      <c r="C30" s="26" t="n">
        <v>5.30621971562475</v>
      </c>
      <c r="D30" s="26" t="n">
        <v>4.88521725315752</v>
      </c>
      <c r="E30" s="26" t="n">
        <v>0.421002462467233</v>
      </c>
      <c r="F30" s="26" t="n">
        <v>5.29999213651018</v>
      </c>
      <c r="G30" s="26" t="n">
        <v>4.7652748289691</v>
      </c>
      <c r="H30" s="26" t="n">
        <v>0.534717307541087</v>
      </c>
      <c r="I30" s="26" t="n">
        <v>6.06432793429032</v>
      </c>
      <c r="J30" s="26" t="n">
        <v>4.90519689874875</v>
      </c>
      <c r="K30" s="26" t="n">
        <v>1.15913103554157</v>
      </c>
      <c r="L30" s="26" t="n">
        <v>5.24205524205524</v>
      </c>
      <c r="M30" s="26" t="n">
        <v>5.81378081378081</v>
      </c>
      <c r="N30" s="26" t="n">
        <v>-0.571725571725572</v>
      </c>
      <c r="O30" s="26" t="n">
        <v>4.9712346953828</v>
      </c>
      <c r="P30" s="26" t="n">
        <v>4.86797462752618</v>
      </c>
      <c r="Q30" s="26" t="n">
        <v>0.103260067856616</v>
      </c>
      <c r="R30" s="26" t="n">
        <v>4.50825661259681</v>
      </c>
      <c r="S30" s="26" t="n">
        <v>4.93204734765454</v>
      </c>
      <c r="T30" s="26" t="n">
        <v>-0.423790735057723</v>
      </c>
      <c r="U30" s="26" t="n">
        <v>4.84236705434862</v>
      </c>
      <c r="V30" s="27" t="n">
        <v>5.00329163923634</v>
      </c>
      <c r="W30" s="27" t="n">
        <v>-0.160924584887718</v>
      </c>
      <c r="X30" s="27" t="n">
        <v>5.14802391716494</v>
      </c>
      <c r="Y30" s="27" t="n">
        <v>5.41052938602888</v>
      </c>
      <c r="Z30" s="27" t="n">
        <v>-0.262505468863935</v>
      </c>
      <c r="AA30" s="27" t="n">
        <v>5.5095818815331</v>
      </c>
      <c r="AB30" s="27" t="n">
        <v>6.61295005807201</v>
      </c>
      <c r="AC30" s="27" t="n">
        <v>-1.10336817653891</v>
      </c>
      <c r="AD30" s="27" t="n">
        <v>5.12950736414424</v>
      </c>
      <c r="AE30" s="27" t="n">
        <v>6.399187404774</v>
      </c>
      <c r="AF30" s="27" t="n">
        <v>-1.26968004062976</v>
      </c>
    </row>
    <row r="31" customFormat="false" ht="11.25" hidden="false" customHeight="true" outlineLevel="0" collapsed="false">
      <c r="A31" s="6" t="s">
        <v>124</v>
      </c>
      <c r="B31" s="6" t="s">
        <v>125</v>
      </c>
      <c r="C31" s="26" t="n">
        <v>4.97131931166348</v>
      </c>
      <c r="D31" s="26" t="n">
        <v>4.61440407903123</v>
      </c>
      <c r="E31" s="26" t="n">
        <v>0.35691523263225</v>
      </c>
      <c r="F31" s="26" t="n">
        <v>4.32667690732207</v>
      </c>
      <c r="G31" s="26" t="n">
        <v>4.48028673835125</v>
      </c>
      <c r="H31" s="26" t="n">
        <v>-0.153609831029186</v>
      </c>
      <c r="I31" s="26" t="n">
        <v>3.92257402897065</v>
      </c>
      <c r="J31" s="26" t="n">
        <v>4.03794385335213</v>
      </c>
      <c r="K31" s="26" t="n">
        <v>-0.11536982438149</v>
      </c>
      <c r="L31" s="26" t="n">
        <v>4.10958904109589</v>
      </c>
      <c r="M31" s="26" t="n">
        <v>5.70989630008962</v>
      </c>
      <c r="N31" s="26" t="n">
        <v>-1.60030725899373</v>
      </c>
      <c r="O31" s="26" t="n">
        <v>3.59080340997158</v>
      </c>
      <c r="P31" s="26" t="n">
        <v>4.62412813226556</v>
      </c>
      <c r="Q31" s="26" t="n">
        <v>-1.03332472229398</v>
      </c>
      <c r="R31" s="26" t="n">
        <v>4.33428497274851</v>
      </c>
      <c r="S31" s="26" t="n">
        <v>5.02206073189722</v>
      </c>
      <c r="T31" s="26" t="n">
        <v>-0.687775759148715</v>
      </c>
      <c r="U31" s="26" t="n">
        <v>3.78931413414172</v>
      </c>
      <c r="V31" s="27" t="n">
        <v>3.94088669950739</v>
      </c>
      <c r="W31" s="27" t="n">
        <v>-0.151572565365669</v>
      </c>
      <c r="X31" s="27" t="n">
        <v>4.32021912350598</v>
      </c>
      <c r="Y31" s="27" t="n">
        <v>4.4945219123506</v>
      </c>
      <c r="Z31" s="27" t="n">
        <v>-0.174302788844621</v>
      </c>
      <c r="AA31" s="27" t="n">
        <v>4.1692440925399</v>
      </c>
      <c r="AB31" s="27" t="n">
        <v>5.80230112581962</v>
      </c>
      <c r="AC31" s="27" t="n">
        <v>-1.63305703327972</v>
      </c>
      <c r="AD31" s="27" t="n">
        <v>4.56066427066551</v>
      </c>
      <c r="AE31" s="27" t="n">
        <v>5.84954765150576</v>
      </c>
      <c r="AF31" s="27" t="n">
        <v>-1.28888338084025</v>
      </c>
    </row>
    <row r="32" customFormat="false" ht="11.25" hidden="false" customHeight="true" outlineLevel="0" collapsed="false">
      <c r="A32" s="6" t="s">
        <v>126</v>
      </c>
      <c r="B32" s="6" t="s">
        <v>127</v>
      </c>
      <c r="C32" s="26" t="n">
        <v>15.7894736842105</v>
      </c>
      <c r="D32" s="26" t="n">
        <v>6.31578947368421</v>
      </c>
      <c r="E32" s="26" t="n">
        <v>9.47368421052632</v>
      </c>
      <c r="F32" s="26" t="n">
        <v>11.4832535885167</v>
      </c>
      <c r="G32" s="26" t="n">
        <v>6.2200956937799</v>
      </c>
      <c r="H32" s="26" t="n">
        <v>5.26315789473684</v>
      </c>
      <c r="I32" s="26" t="n">
        <v>15.450643776824</v>
      </c>
      <c r="J32" s="26" t="n">
        <v>6.43776824034335</v>
      </c>
      <c r="K32" s="26" t="n">
        <v>9.01287553648069</v>
      </c>
      <c r="L32" s="26" t="n">
        <v>11.5241635687732</v>
      </c>
      <c r="M32" s="26" t="n">
        <v>7.06319702602231</v>
      </c>
      <c r="N32" s="26" t="n">
        <v>4.46096654275093</v>
      </c>
      <c r="O32" s="26" t="n">
        <v>10.1351351351351</v>
      </c>
      <c r="P32" s="26" t="n">
        <v>5.40540540540541</v>
      </c>
      <c r="Q32" s="26" t="n">
        <v>4.72972972972973</v>
      </c>
      <c r="R32" s="26" t="n">
        <v>4.73186119873817</v>
      </c>
      <c r="S32" s="26" t="n">
        <v>6.62460567823344</v>
      </c>
      <c r="T32" s="26" t="n">
        <v>-1.89274447949527</v>
      </c>
      <c r="U32" s="26" t="n">
        <v>7.47663551401869</v>
      </c>
      <c r="V32" s="27" t="n">
        <v>4.04984423676013</v>
      </c>
      <c r="W32" s="27" t="n">
        <v>3.42679127725857</v>
      </c>
      <c r="X32" s="27" t="n">
        <v>3.93939393939394</v>
      </c>
      <c r="Y32" s="27" t="n">
        <v>3.63636363636364</v>
      </c>
      <c r="Z32" s="27" t="n">
        <v>0.303030303030303</v>
      </c>
      <c r="AA32" s="27" t="n">
        <v>4.67836257309942</v>
      </c>
      <c r="AB32" s="27" t="n">
        <v>6.14035087719298</v>
      </c>
      <c r="AC32" s="27" t="n">
        <v>-1.46198830409357</v>
      </c>
      <c r="AD32" s="27" t="n">
        <v>4.11764705882353</v>
      </c>
      <c r="AE32" s="27" t="n">
        <v>6.17647058823529</v>
      </c>
      <c r="AF32" s="27" t="n">
        <v>-2.05882352941177</v>
      </c>
    </row>
    <row r="33" customFormat="false" ht="11.25" hidden="false" customHeight="true" outlineLevel="0" collapsed="false">
      <c r="A33" s="6" t="s">
        <v>128</v>
      </c>
      <c r="B33" s="6" t="s">
        <v>129</v>
      </c>
      <c r="C33" s="26" t="n">
        <v>6.12995504699632</v>
      </c>
      <c r="D33" s="26" t="n">
        <v>4.94483040457703</v>
      </c>
      <c r="E33" s="26" t="n">
        <v>1.18512464241929</v>
      </c>
      <c r="F33" s="26" t="n">
        <v>5.74855252274607</v>
      </c>
      <c r="G33" s="26" t="n">
        <v>4.59057071960298</v>
      </c>
      <c r="H33" s="26" t="n">
        <v>1.15798180314309</v>
      </c>
      <c r="I33" s="26" t="n">
        <v>5.4177005789909</v>
      </c>
      <c r="J33" s="26" t="n">
        <v>5.16956162117453</v>
      </c>
      <c r="K33" s="26" t="n">
        <v>0.248138957816377</v>
      </c>
      <c r="L33" s="26" t="n">
        <v>4.46280991735537</v>
      </c>
      <c r="M33" s="26" t="n">
        <v>6.28099173553719</v>
      </c>
      <c r="N33" s="26" t="n">
        <v>-1.81818181818182</v>
      </c>
      <c r="O33" s="26" t="n">
        <v>4.29574555968608</v>
      </c>
      <c r="P33" s="26" t="n">
        <v>4.50227178851714</v>
      </c>
      <c r="Q33" s="26" t="n">
        <v>-0.206526228831062</v>
      </c>
      <c r="R33" s="26" t="n">
        <v>3.65803534730785</v>
      </c>
      <c r="S33" s="26" t="n">
        <v>5.58980682285245</v>
      </c>
      <c r="T33" s="26" t="n">
        <v>-1.9317714755446</v>
      </c>
      <c r="U33" s="26" t="n">
        <v>4.42982456140351</v>
      </c>
      <c r="V33" s="27" t="n">
        <v>6.05263157894737</v>
      </c>
      <c r="W33" s="27" t="n">
        <v>-1.62280701754386</v>
      </c>
      <c r="X33" s="27" t="n">
        <v>3.87494495816821</v>
      </c>
      <c r="Y33" s="27" t="n">
        <v>5.1959489211801</v>
      </c>
      <c r="Z33" s="27" t="n">
        <v>-1.32100396301189</v>
      </c>
      <c r="AA33" s="27" t="n">
        <v>4.07079646017699</v>
      </c>
      <c r="AB33" s="27" t="n">
        <v>7.56637168141593</v>
      </c>
      <c r="AC33" s="27" t="n">
        <v>-3.49557522123894</v>
      </c>
      <c r="AD33" s="27" t="n">
        <v>3.72531418312388</v>
      </c>
      <c r="AE33" s="27" t="n">
        <v>6.10412926391382</v>
      </c>
      <c r="AF33" s="27" t="n">
        <v>-2.37881508078995</v>
      </c>
    </row>
    <row r="34" customFormat="false" ht="11.25" hidden="false" customHeight="true" outlineLevel="0" collapsed="false">
      <c r="A34" s="6" t="s">
        <v>130</v>
      </c>
      <c r="B34" s="6" t="s">
        <v>131</v>
      </c>
      <c r="C34" s="26" t="n">
        <v>4.86187845303867</v>
      </c>
      <c r="D34" s="26" t="n">
        <v>6.29834254143646</v>
      </c>
      <c r="E34" s="26" t="n">
        <v>-1.43646408839779</v>
      </c>
      <c r="F34" s="26" t="n">
        <v>6.16740088105727</v>
      </c>
      <c r="G34" s="26" t="n">
        <v>4.84581497797357</v>
      </c>
      <c r="H34" s="26" t="n">
        <v>1.3215859030837</v>
      </c>
      <c r="I34" s="26" t="n">
        <v>2.99667036625971</v>
      </c>
      <c r="J34" s="26" t="n">
        <v>5.43840177580466</v>
      </c>
      <c r="K34" s="26" t="n">
        <v>-2.44173140954495</v>
      </c>
      <c r="L34" s="26" t="n">
        <v>3.67393800229621</v>
      </c>
      <c r="M34" s="26" t="n">
        <v>7.80711825487945</v>
      </c>
      <c r="N34" s="26" t="n">
        <v>-4.13318025258324</v>
      </c>
      <c r="O34" s="26" t="n">
        <v>2.57985257985258</v>
      </c>
      <c r="P34" s="26" t="n">
        <v>3.19410319410319</v>
      </c>
      <c r="Q34" s="26" t="n">
        <v>-0.614250614250614</v>
      </c>
      <c r="R34" s="26" t="n">
        <v>3.45252774352651</v>
      </c>
      <c r="S34" s="26" t="n">
        <v>4.80887792848335</v>
      </c>
      <c r="T34" s="26" t="n">
        <v>-1.35635018495684</v>
      </c>
      <c r="U34" s="26" t="n">
        <v>3.08724832214765</v>
      </c>
      <c r="V34" s="27" t="n">
        <v>4.96644295302014</v>
      </c>
      <c r="W34" s="27" t="n">
        <v>-1.87919463087248</v>
      </c>
      <c r="X34" s="27" t="n">
        <v>3.66847826086957</v>
      </c>
      <c r="Y34" s="27" t="n">
        <v>5.29891304347826</v>
      </c>
      <c r="Z34" s="27" t="n">
        <v>-1.6304347826087</v>
      </c>
      <c r="AA34" s="27" t="n">
        <v>3.98351648351648</v>
      </c>
      <c r="AB34" s="27" t="n">
        <v>6.59340659340659</v>
      </c>
      <c r="AC34" s="27" t="n">
        <v>-2.60989010989011</v>
      </c>
      <c r="AD34" s="27" t="n">
        <v>2.98295454545455</v>
      </c>
      <c r="AE34" s="27" t="n">
        <v>7.24431818181818</v>
      </c>
      <c r="AF34" s="27" t="n">
        <v>-4.26136363636364</v>
      </c>
    </row>
    <row r="35" customFormat="false" ht="11.25" hidden="false" customHeight="true" outlineLevel="0" collapsed="false">
      <c r="A35" s="6" t="s">
        <v>132</v>
      </c>
      <c r="B35" s="6" t="s">
        <v>133</v>
      </c>
      <c r="C35" s="26" t="n">
        <v>3.98390342052314</v>
      </c>
      <c r="D35" s="26" t="n">
        <v>5.39235412474849</v>
      </c>
      <c r="E35" s="26" t="n">
        <v>-1.40845070422535</v>
      </c>
      <c r="F35" s="26" t="n">
        <v>3.31849453662485</v>
      </c>
      <c r="G35" s="26" t="n">
        <v>4.20882233913395</v>
      </c>
      <c r="H35" s="26" t="n">
        <v>-0.890327802509106</v>
      </c>
      <c r="I35" s="26" t="n">
        <v>4.5748987854251</v>
      </c>
      <c r="J35" s="26" t="n">
        <v>3.88663967611336</v>
      </c>
      <c r="K35" s="26" t="n">
        <v>0.688259109311741</v>
      </c>
      <c r="L35" s="26" t="n">
        <v>3.74458021284982</v>
      </c>
      <c r="M35" s="26" t="n">
        <v>5.43949546708711</v>
      </c>
      <c r="N35" s="26" t="n">
        <v>-1.69491525423729</v>
      </c>
      <c r="O35" s="26" t="n">
        <v>2.88082083662194</v>
      </c>
      <c r="P35" s="26" t="n">
        <v>4.10418310970797</v>
      </c>
      <c r="Q35" s="26" t="n">
        <v>-1.22336227308603</v>
      </c>
      <c r="R35" s="26" t="n">
        <v>3.3623417721519</v>
      </c>
      <c r="S35" s="26" t="n">
        <v>4.46993670886076</v>
      </c>
      <c r="T35" s="26" t="n">
        <v>-1.10759493670886</v>
      </c>
      <c r="U35" s="26" t="n">
        <v>3.29024676850764</v>
      </c>
      <c r="V35" s="27" t="n">
        <v>4.26948687818253</v>
      </c>
      <c r="W35" s="27" t="n">
        <v>-0.979240109674892</v>
      </c>
      <c r="X35" s="27" t="n">
        <v>2.82352941176471</v>
      </c>
      <c r="Y35" s="27" t="n">
        <v>5.09803921568627</v>
      </c>
      <c r="Z35" s="27" t="n">
        <v>-2.27450980392157</v>
      </c>
      <c r="AA35" s="27" t="n">
        <v>2.36873272799053</v>
      </c>
      <c r="AB35" s="27" t="n">
        <v>5.60600078957758</v>
      </c>
      <c r="AC35" s="27" t="n">
        <v>-3.23726806158705</v>
      </c>
      <c r="AD35" s="27" t="n">
        <v>3.39119903108599</v>
      </c>
      <c r="AE35" s="27" t="n">
        <v>5.04642712959225</v>
      </c>
      <c r="AF35" s="27" t="n">
        <v>-1.65522809850626</v>
      </c>
    </row>
    <row r="36" customFormat="false" ht="11.25" hidden="false" customHeight="true" outlineLevel="0" collapsed="false">
      <c r="A36" s="6" t="s">
        <v>134</v>
      </c>
      <c r="B36" s="6" t="s">
        <v>135</v>
      </c>
      <c r="C36" s="26" t="n">
        <v>3.06345733041576</v>
      </c>
      <c r="D36" s="26" t="n">
        <v>3.06345733041576</v>
      </c>
      <c r="E36" s="26" t="n">
        <v>0</v>
      </c>
      <c r="F36" s="26" t="n">
        <v>2.80172413793103</v>
      </c>
      <c r="G36" s="26" t="n">
        <v>4.0948275862069</v>
      </c>
      <c r="H36" s="26" t="n">
        <v>-1.29310344827586</v>
      </c>
      <c r="I36" s="26" t="n">
        <v>2.36559139784946</v>
      </c>
      <c r="J36" s="26" t="n">
        <v>2.79569892473118</v>
      </c>
      <c r="K36" s="26" t="n">
        <v>-0.43010752688172</v>
      </c>
      <c r="L36" s="26" t="n">
        <v>2.26337448559671</v>
      </c>
      <c r="M36" s="26" t="n">
        <v>4.52674897119342</v>
      </c>
      <c r="N36" s="26" t="n">
        <v>-2.26337448559671</v>
      </c>
      <c r="O36" s="26" t="n">
        <v>2.4948024948025</v>
      </c>
      <c r="P36" s="26" t="n">
        <v>3.11850311850312</v>
      </c>
      <c r="Q36" s="26" t="n">
        <v>-0.623700623700624</v>
      </c>
      <c r="R36" s="26" t="n">
        <v>3.125</v>
      </c>
      <c r="S36" s="26" t="n">
        <v>3.54166666666667</v>
      </c>
      <c r="T36" s="26" t="n">
        <v>-0.416666666666667</v>
      </c>
      <c r="U36" s="26" t="n">
        <v>3.16205533596838</v>
      </c>
      <c r="V36" s="27" t="n">
        <v>4.54545454545455</v>
      </c>
      <c r="W36" s="27" t="n">
        <v>-1.38339920948617</v>
      </c>
      <c r="X36" s="27" t="n">
        <v>2.9585798816568</v>
      </c>
      <c r="Y36" s="27" t="n">
        <v>3.74753451676529</v>
      </c>
      <c r="Z36" s="27" t="n">
        <v>-0.788954635108481</v>
      </c>
      <c r="AA36" s="27" t="n">
        <v>2.75049115913556</v>
      </c>
      <c r="AB36" s="27" t="n">
        <v>3.33988212180747</v>
      </c>
      <c r="AC36" s="27" t="n">
        <v>-0.589390962671906</v>
      </c>
      <c r="AD36" s="27" t="n">
        <v>2.38568588469185</v>
      </c>
      <c r="AE36" s="27" t="n">
        <v>6.95825049701789</v>
      </c>
      <c r="AF36" s="27" t="n">
        <v>-4.57256461232604</v>
      </c>
    </row>
    <row r="37" customFormat="false" ht="11.25" hidden="false" customHeight="true" outlineLevel="0" collapsed="false">
      <c r="A37" s="6" t="s">
        <v>136</v>
      </c>
      <c r="B37" s="6" t="s">
        <v>137</v>
      </c>
      <c r="C37" s="26" t="n">
        <v>4.32098765432099</v>
      </c>
      <c r="D37" s="26" t="n">
        <v>5.76131687242798</v>
      </c>
      <c r="E37" s="26" t="n">
        <v>-1.440329218107</v>
      </c>
      <c r="F37" s="26" t="n">
        <v>5.20833333333333</v>
      </c>
      <c r="G37" s="26" t="n">
        <v>4.375</v>
      </c>
      <c r="H37" s="26" t="n">
        <v>0.833333333333333</v>
      </c>
      <c r="I37" s="26" t="n">
        <v>6.77618069815195</v>
      </c>
      <c r="J37" s="26" t="n">
        <v>2.6694045174538</v>
      </c>
      <c r="K37" s="26" t="n">
        <v>4.10677618069815</v>
      </c>
      <c r="L37" s="26" t="n">
        <v>5.56660039761431</v>
      </c>
      <c r="M37" s="26" t="n">
        <v>8.54870775347913</v>
      </c>
      <c r="N37" s="26" t="n">
        <v>-2.98210735586481</v>
      </c>
      <c r="O37" s="26" t="n">
        <v>5.15873015873016</v>
      </c>
      <c r="P37" s="26" t="n">
        <v>4.16666666666667</v>
      </c>
      <c r="Q37" s="26" t="n">
        <v>0.992063492063492</v>
      </c>
      <c r="R37" s="26" t="n">
        <v>5.95009596928983</v>
      </c>
      <c r="S37" s="26" t="n">
        <v>4.60652591170825</v>
      </c>
      <c r="T37" s="26" t="n">
        <v>1.34357005758157</v>
      </c>
      <c r="U37" s="26" t="n">
        <v>4.99075785582255</v>
      </c>
      <c r="V37" s="27" t="n">
        <v>5.5452865064695</v>
      </c>
      <c r="W37" s="27" t="n">
        <v>-0.55452865064695</v>
      </c>
      <c r="X37" s="27" t="n">
        <v>7.97101449275362</v>
      </c>
      <c r="Y37" s="27" t="n">
        <v>7.06521739130435</v>
      </c>
      <c r="Z37" s="27" t="n">
        <v>0.905797101449275</v>
      </c>
      <c r="AA37" s="27" t="n">
        <v>6.47985989492119</v>
      </c>
      <c r="AB37" s="27" t="n">
        <v>8.40630472854641</v>
      </c>
      <c r="AC37" s="27" t="n">
        <v>-1.92644483362522</v>
      </c>
      <c r="AD37" s="27" t="n">
        <v>5.67010309278351</v>
      </c>
      <c r="AE37" s="27" t="n">
        <v>8.59106529209622</v>
      </c>
      <c r="AF37" s="27" t="n">
        <v>-2.92096219931271</v>
      </c>
    </row>
    <row r="38" customFormat="false" ht="11.25" hidden="false" customHeight="true" outlineLevel="0" collapsed="false">
      <c r="A38" s="6" t="s">
        <v>138</v>
      </c>
      <c r="B38" s="6" t="s">
        <v>139</v>
      </c>
      <c r="C38" s="26" t="n">
        <v>5.34130350944852</v>
      </c>
      <c r="D38" s="26" t="n">
        <v>5.20632472040108</v>
      </c>
      <c r="E38" s="26" t="n">
        <v>0.134978789047435</v>
      </c>
      <c r="F38" s="26" t="n">
        <v>4.43245326652534</v>
      </c>
      <c r="G38" s="26" t="n">
        <v>5.31894391983041</v>
      </c>
      <c r="H38" s="26" t="n">
        <v>-0.886490653305068</v>
      </c>
      <c r="I38" s="26" t="n">
        <v>4.7462859347868</v>
      </c>
      <c r="J38" s="26" t="n">
        <v>4.88134285163033</v>
      </c>
      <c r="K38" s="26" t="n">
        <v>-0.135056916843527</v>
      </c>
      <c r="L38" s="26" t="n">
        <v>3.95317597390136</v>
      </c>
      <c r="M38" s="26" t="n">
        <v>6.94684321627327</v>
      </c>
      <c r="N38" s="26" t="n">
        <v>-2.99366724237191</v>
      </c>
      <c r="O38" s="26" t="n">
        <v>4.42270058708415</v>
      </c>
      <c r="P38" s="26" t="n">
        <v>5.92954990215264</v>
      </c>
      <c r="Q38" s="26" t="n">
        <v>-1.50684931506849</v>
      </c>
      <c r="R38" s="26" t="n">
        <v>3.74605678233439</v>
      </c>
      <c r="S38" s="26" t="n">
        <v>6.05283911671924</v>
      </c>
      <c r="T38" s="26" t="n">
        <v>-2.30678233438486</v>
      </c>
      <c r="U38" s="26" t="n">
        <v>4.26364169763348</v>
      </c>
      <c r="V38" s="27" t="n">
        <v>5.6131429689028</v>
      </c>
      <c r="W38" s="27" t="n">
        <v>-1.34950127126931</v>
      </c>
      <c r="X38" s="27" t="n">
        <v>3.933910306845</v>
      </c>
      <c r="Y38" s="27" t="n">
        <v>6.27458693941778</v>
      </c>
      <c r="Z38" s="27" t="n">
        <v>-2.34067663257278</v>
      </c>
      <c r="AA38" s="27" t="n">
        <v>4.21455938697318</v>
      </c>
      <c r="AB38" s="27" t="n">
        <v>6.39241782617463</v>
      </c>
      <c r="AC38" s="27" t="n">
        <v>-2.17785843920145</v>
      </c>
      <c r="AD38" s="27" t="n">
        <v>3.81381997129383</v>
      </c>
      <c r="AE38" s="27" t="n">
        <v>6.76645478777937</v>
      </c>
      <c r="AF38" s="27" t="n">
        <v>-2.95263481648554</v>
      </c>
    </row>
    <row r="39" customFormat="false" ht="11.25" hidden="false" customHeight="true" outlineLevel="0" collapsed="false">
      <c r="A39" s="6" t="s">
        <v>140</v>
      </c>
      <c r="B39" s="6" t="s">
        <v>141</v>
      </c>
      <c r="C39" s="26" t="n">
        <v>7.69230769230769</v>
      </c>
      <c r="D39" s="26" t="n">
        <v>6.83760683760684</v>
      </c>
      <c r="E39" s="26" t="n">
        <v>0.854700854700855</v>
      </c>
      <c r="F39" s="26" t="n">
        <v>7.57575757575758</v>
      </c>
      <c r="G39" s="26" t="n">
        <v>3.03030303030303</v>
      </c>
      <c r="H39" s="26" t="n">
        <v>4.54545454545455</v>
      </c>
      <c r="I39" s="26" t="n">
        <v>5.16129032258065</v>
      </c>
      <c r="J39" s="26" t="n">
        <v>4.51612903225806</v>
      </c>
      <c r="K39" s="26" t="n">
        <v>0.645161290322581</v>
      </c>
      <c r="L39" s="26" t="n">
        <v>2.8735632183908</v>
      </c>
      <c r="M39" s="26" t="n">
        <v>9.77011494252874</v>
      </c>
      <c r="N39" s="26" t="n">
        <v>-6.89655172413793</v>
      </c>
      <c r="O39" s="26" t="n">
        <v>2.80898876404494</v>
      </c>
      <c r="P39" s="26" t="n">
        <v>2.24719101123596</v>
      </c>
      <c r="Q39" s="26" t="n">
        <v>0.561797752808989</v>
      </c>
      <c r="R39" s="26" t="n">
        <v>3.76344086021505</v>
      </c>
      <c r="S39" s="26" t="n">
        <v>4.83870967741936</v>
      </c>
      <c r="T39" s="26" t="n">
        <v>-1.0752688172043</v>
      </c>
      <c r="U39" s="26" t="n">
        <v>1.98019801980198</v>
      </c>
      <c r="V39" s="27" t="n">
        <v>4.45544554455446</v>
      </c>
      <c r="W39" s="27" t="n">
        <v>-2.47524752475248</v>
      </c>
      <c r="X39" s="27" t="n">
        <v>1.46341463414634</v>
      </c>
      <c r="Y39" s="27" t="n">
        <v>3.90243902439024</v>
      </c>
      <c r="Z39" s="27" t="n">
        <v>-2.4390243902439</v>
      </c>
      <c r="AA39" s="27" t="n">
        <v>1.44230769230769</v>
      </c>
      <c r="AB39" s="27" t="n">
        <v>6.25</v>
      </c>
      <c r="AC39" s="27" t="n">
        <v>-4.80769230769231</v>
      </c>
      <c r="AD39" s="27" t="n">
        <v>1.47058823529412</v>
      </c>
      <c r="AE39" s="27" t="n">
        <v>5.88235294117647</v>
      </c>
      <c r="AF39" s="27" t="n">
        <v>-4.41176470588235</v>
      </c>
    </row>
    <row r="40" customFormat="false" ht="11.25" hidden="false" customHeight="true" outlineLevel="0" collapsed="false">
      <c r="A40" s="6" t="s">
        <v>142</v>
      </c>
      <c r="B40" s="6" t="s">
        <v>143</v>
      </c>
      <c r="C40" s="26" t="n">
        <v>3.03030303030303</v>
      </c>
      <c r="D40" s="26" t="n">
        <v>6.06060606060606</v>
      </c>
      <c r="E40" s="26" t="n">
        <v>-3.03030303030303</v>
      </c>
      <c r="F40" s="26" t="n">
        <v>4</v>
      </c>
      <c r="G40" s="26" t="n">
        <v>3</v>
      </c>
      <c r="H40" s="26" t="n">
        <v>1</v>
      </c>
      <c r="I40" s="26" t="n">
        <v>5.94059405940594</v>
      </c>
      <c r="J40" s="26" t="n">
        <v>5.94059405940594</v>
      </c>
      <c r="K40" s="26" t="n">
        <v>0</v>
      </c>
      <c r="L40" s="26" t="n">
        <v>4.95049504950495</v>
      </c>
      <c r="M40" s="26" t="n">
        <v>10.8910891089109</v>
      </c>
      <c r="N40" s="26" t="n">
        <v>-5.94059405940594</v>
      </c>
      <c r="O40" s="26" t="n">
        <v>5.66037735849057</v>
      </c>
      <c r="P40" s="26" t="n">
        <v>5.66037735849057</v>
      </c>
      <c r="Q40" s="26" t="n">
        <v>0</v>
      </c>
      <c r="R40" s="26" t="n">
        <v>5.46875</v>
      </c>
      <c r="S40" s="26" t="n">
        <v>5.46875</v>
      </c>
      <c r="T40" s="26" t="n">
        <v>0</v>
      </c>
      <c r="U40" s="26" t="n">
        <v>5.51724137931035</v>
      </c>
      <c r="V40" s="27" t="n">
        <v>6.89655172413793</v>
      </c>
      <c r="W40" s="27" t="n">
        <v>-1.37931034482759</v>
      </c>
      <c r="X40" s="27" t="n">
        <v>6.12244897959184</v>
      </c>
      <c r="Y40" s="27" t="n">
        <v>12.9251700680272</v>
      </c>
      <c r="Z40" s="27" t="n">
        <v>-6.80272108843538</v>
      </c>
      <c r="AA40" s="27" t="n">
        <v>8.16326530612245</v>
      </c>
      <c r="AB40" s="27" t="n">
        <v>5.4421768707483</v>
      </c>
      <c r="AC40" s="27" t="n">
        <v>2.72108843537415</v>
      </c>
      <c r="AD40" s="27" t="n">
        <v>12.0481927710843</v>
      </c>
      <c r="AE40" s="27" t="n">
        <v>7.83132530120482</v>
      </c>
      <c r="AF40" s="27" t="n">
        <v>4.21686746987952</v>
      </c>
    </row>
    <row r="41" customFormat="false" ht="11.25" hidden="false" customHeight="true" outlineLevel="0" collapsed="false">
      <c r="A41" s="6" t="s">
        <v>144</v>
      </c>
      <c r="B41" s="6" t="s">
        <v>145</v>
      </c>
      <c r="C41" s="26" t="n">
        <v>3.84615384615385</v>
      </c>
      <c r="D41" s="26" t="n">
        <v>2.56410256410256</v>
      </c>
      <c r="E41" s="26" t="n">
        <v>1.28205128205128</v>
      </c>
      <c r="F41" s="26" t="n">
        <v>0</v>
      </c>
      <c r="G41" s="26" t="n">
        <v>1.2987012987013</v>
      </c>
      <c r="H41" s="26" t="n">
        <v>-1.2987012987013</v>
      </c>
      <c r="I41" s="26" t="n">
        <v>2.63157894736842</v>
      </c>
      <c r="J41" s="26" t="n">
        <v>1.31578947368421</v>
      </c>
      <c r="K41" s="26" t="n">
        <v>1.31578947368421</v>
      </c>
      <c r="L41" s="26" t="n">
        <v>0</v>
      </c>
      <c r="M41" s="26" t="n">
        <v>4</v>
      </c>
      <c r="N41" s="26" t="n">
        <v>-4</v>
      </c>
      <c r="O41" s="26" t="n">
        <v>2.77777777777778</v>
      </c>
      <c r="P41" s="26" t="n">
        <v>2.77777777777778</v>
      </c>
      <c r="Q41" s="26" t="n">
        <v>0</v>
      </c>
      <c r="R41" s="26" t="n">
        <v>0</v>
      </c>
      <c r="S41" s="26" t="n">
        <v>1.33333333333333</v>
      </c>
      <c r="T41" s="26" t="n">
        <v>-1.33333333333333</v>
      </c>
      <c r="U41" s="26" t="n">
        <v>2.63157894736842</v>
      </c>
      <c r="V41" s="27" t="n">
        <v>5.26315789473684</v>
      </c>
      <c r="W41" s="27" t="n">
        <v>-2.63157894736842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26.027397260274</v>
      </c>
      <c r="AC41" s="27" t="n">
        <v>-26.027397260274</v>
      </c>
      <c r="AD41" s="27" t="n">
        <v>1.88679245283019</v>
      </c>
      <c r="AE41" s="27" t="n">
        <v>9.43396226415094</v>
      </c>
      <c r="AF41" s="27" t="n">
        <v>-7.54716981132076</v>
      </c>
    </row>
    <row r="42" customFormat="false" ht="11.25" hidden="false" customHeight="true" outlineLevel="0" collapsed="false">
      <c r="A42" s="20" t="s">
        <v>146</v>
      </c>
      <c r="B42" s="20" t="s">
        <v>147</v>
      </c>
      <c r="C42" s="26" t="n">
        <v>11.3771135507653</v>
      </c>
      <c r="D42" s="26" t="n">
        <v>6.37270614632583</v>
      </c>
      <c r="E42" s="26" t="n">
        <v>5.00440740443946</v>
      </c>
      <c r="F42" s="26" t="n">
        <v>11.2084592145015</v>
      </c>
      <c r="G42" s="26" t="n">
        <v>6.8202416918429</v>
      </c>
      <c r="H42" s="26" t="n">
        <v>4.38821752265861</v>
      </c>
      <c r="I42" s="26" t="n">
        <v>11.1055625902873</v>
      </c>
      <c r="J42" s="26" t="n">
        <v>6.7093506447183</v>
      </c>
      <c r="K42" s="26" t="n">
        <v>4.39621194556901</v>
      </c>
      <c r="L42" s="26" t="n">
        <v>11.4503945504822</v>
      </c>
      <c r="M42" s="26" t="n">
        <v>7.72408444054765</v>
      </c>
      <c r="N42" s="26" t="n">
        <v>3.72631010993458</v>
      </c>
      <c r="O42" s="26" t="n">
        <v>10.8450726797763</v>
      </c>
      <c r="P42" s="26" t="n">
        <v>6.72628491754411</v>
      </c>
      <c r="Q42" s="26" t="n">
        <v>4.11878776223216</v>
      </c>
      <c r="R42" s="26" t="n">
        <v>11.6241479741991</v>
      </c>
      <c r="S42" s="26" t="n">
        <v>7.06323670687263</v>
      </c>
      <c r="T42" s="26" t="n">
        <v>4.56091126732643</v>
      </c>
      <c r="U42" s="26" t="n">
        <v>10.8856937455068</v>
      </c>
      <c r="V42" s="27" t="n">
        <v>7.08267433501078</v>
      </c>
      <c r="W42" s="27" t="n">
        <v>3.80301941049605</v>
      </c>
      <c r="X42" s="27" t="n">
        <v>10.7667923703339</v>
      </c>
      <c r="Y42" s="27" t="n">
        <v>7.8961031863147</v>
      </c>
      <c r="Z42" s="27" t="n">
        <v>2.87068918401924</v>
      </c>
      <c r="AA42" s="27" t="n">
        <v>10.4898221330922</v>
      </c>
      <c r="AB42" s="27" t="n">
        <v>9.61687179688831</v>
      </c>
      <c r="AC42" s="27" t="n">
        <v>0.872950336203845</v>
      </c>
      <c r="AD42" s="27" t="n">
        <v>8.51641317150612</v>
      </c>
      <c r="AE42" s="27" t="n">
        <v>9.04900906437241</v>
      </c>
      <c r="AF42" s="27" t="n">
        <v>-0.532595892866288</v>
      </c>
    </row>
    <row r="43" customFormat="false" ht="11.25" hidden="false" customHeight="true" outlineLevel="0" collapsed="false">
      <c r="A43" s="6" t="s">
        <v>148</v>
      </c>
      <c r="B43" s="6" t="s">
        <v>149</v>
      </c>
      <c r="C43" s="26" t="n">
        <v>3.86003683241252</v>
      </c>
      <c r="D43" s="26" t="n">
        <v>5.06077348066298</v>
      </c>
      <c r="E43" s="26" t="n">
        <v>-1.20073664825046</v>
      </c>
      <c r="F43" s="26" t="n">
        <v>3.46262446128697</v>
      </c>
      <c r="G43" s="26" t="n">
        <v>5.18650616733541</v>
      </c>
      <c r="H43" s="26" t="n">
        <v>-1.72388170604845</v>
      </c>
      <c r="I43" s="26" t="n">
        <v>3.7020316027088</v>
      </c>
      <c r="J43" s="26" t="n">
        <v>5.10910458991723</v>
      </c>
      <c r="K43" s="26" t="n">
        <v>-1.40707298720843</v>
      </c>
      <c r="L43" s="26" t="n">
        <v>3.79305113032924</v>
      </c>
      <c r="M43" s="26" t="n">
        <v>5.864057047489</v>
      </c>
      <c r="N43" s="26" t="n">
        <v>-2.07100591715976</v>
      </c>
      <c r="O43" s="26" t="n">
        <v>3.28649312754358</v>
      </c>
      <c r="P43" s="26" t="n">
        <v>5.01420563618214</v>
      </c>
      <c r="Q43" s="26" t="n">
        <v>-1.72771250863856</v>
      </c>
      <c r="R43" s="26" t="n">
        <v>3.79412222049448</v>
      </c>
      <c r="S43" s="26" t="n">
        <v>5.27911677810605</v>
      </c>
      <c r="T43" s="26" t="n">
        <v>-1.48499455761157</v>
      </c>
      <c r="U43" s="26" t="n">
        <v>3.84076036148333</v>
      </c>
      <c r="V43" s="27" t="n">
        <v>4.91586163913992</v>
      </c>
      <c r="W43" s="27" t="n">
        <v>-1.07510127765659</v>
      </c>
      <c r="X43" s="27" t="n">
        <v>4.02924704418171</v>
      </c>
      <c r="Y43" s="27" t="n">
        <v>5.44492843808339</v>
      </c>
      <c r="Z43" s="27" t="n">
        <v>-1.41568139390168</v>
      </c>
      <c r="AA43" s="27" t="n">
        <v>3.94562075162122</v>
      </c>
      <c r="AB43" s="27" t="n">
        <v>6.2426752090007</v>
      </c>
      <c r="AC43" s="27" t="n">
        <v>-2.29705445737948</v>
      </c>
      <c r="AD43" s="27" t="n">
        <v>3.77998737373737</v>
      </c>
      <c r="AE43" s="27" t="n">
        <v>5.6897095959596</v>
      </c>
      <c r="AF43" s="27" t="n">
        <v>-1.90972222222222</v>
      </c>
    </row>
    <row r="44" customFormat="false" ht="11.25" hidden="false" customHeight="true" outlineLevel="0" collapsed="false">
      <c r="A44" s="6" t="s">
        <v>150</v>
      </c>
      <c r="B44" s="6" t="s">
        <v>151</v>
      </c>
      <c r="C44" s="26" t="n">
        <v>7.13633523955981</v>
      </c>
      <c r="D44" s="26" t="n">
        <v>6.91047143063098</v>
      </c>
      <c r="E44" s="26" t="n">
        <v>0.225863808928829</v>
      </c>
      <c r="F44" s="26" t="n">
        <v>6.53702640642939</v>
      </c>
      <c r="G44" s="26" t="n">
        <v>7.29764638346728</v>
      </c>
      <c r="H44" s="26" t="n">
        <v>-0.760619977037887</v>
      </c>
      <c r="I44" s="26" t="n">
        <v>6.56617454146493</v>
      </c>
      <c r="J44" s="26" t="n">
        <v>6.83807570300761</v>
      </c>
      <c r="K44" s="26" t="n">
        <v>-0.271901161542681</v>
      </c>
      <c r="L44" s="26" t="n">
        <v>5.88767684466251</v>
      </c>
      <c r="M44" s="26" t="n">
        <v>7.95026913733149</v>
      </c>
      <c r="N44" s="26" t="n">
        <v>-2.06259229266898</v>
      </c>
      <c r="O44" s="26" t="n">
        <v>5.73019622968999</v>
      </c>
      <c r="P44" s="26" t="n">
        <v>6.27018947977436</v>
      </c>
      <c r="Q44" s="26" t="n">
        <v>-0.539993250084374</v>
      </c>
      <c r="R44" s="26" t="n">
        <v>5.81247144265686</v>
      </c>
      <c r="S44" s="26" t="n">
        <v>6.52670562489479</v>
      </c>
      <c r="T44" s="26" t="n">
        <v>-0.714234182237934</v>
      </c>
      <c r="U44" s="26" t="n">
        <v>5.76770945702985</v>
      </c>
      <c r="V44" s="27" t="n">
        <v>7.03583842742419</v>
      </c>
      <c r="W44" s="27" t="n">
        <v>-1.26812897039434</v>
      </c>
      <c r="X44" s="27" t="n">
        <v>5.52054630406134</v>
      </c>
      <c r="Y44" s="27" t="n">
        <v>6.8240086258536</v>
      </c>
      <c r="Z44" s="27" t="n">
        <v>-1.30346232179226</v>
      </c>
      <c r="AA44" s="27" t="n">
        <v>5.71271168171693</v>
      </c>
      <c r="AB44" s="27" t="n">
        <v>7.79180339648854</v>
      </c>
      <c r="AC44" s="27" t="n">
        <v>-2.07909171477161</v>
      </c>
      <c r="AD44" s="27" t="n">
        <v>5.59895833333333</v>
      </c>
      <c r="AE44" s="27" t="n">
        <v>7.88483796296296</v>
      </c>
      <c r="AF44" s="27" t="n">
        <v>-2.28587962962963</v>
      </c>
    </row>
    <row r="45" customFormat="false" ht="11.25" hidden="false" customHeight="true" outlineLevel="0" collapsed="false">
      <c r="A45" s="6" t="s">
        <v>152</v>
      </c>
      <c r="B45" s="6" t="s">
        <v>153</v>
      </c>
      <c r="C45" s="26" t="n">
        <v>5.23168628627128</v>
      </c>
      <c r="D45" s="26" t="n">
        <v>6.70503111644298</v>
      </c>
      <c r="E45" s="26" t="n">
        <v>-1.4733448301717</v>
      </c>
      <c r="F45" s="26" t="n">
        <v>6.32978521913709</v>
      </c>
      <c r="G45" s="26" t="n">
        <v>7.41694761165196</v>
      </c>
      <c r="H45" s="26" t="n">
        <v>-1.08716239251487</v>
      </c>
      <c r="I45" s="26" t="n">
        <v>5.35361966914555</v>
      </c>
      <c r="J45" s="26" t="n">
        <v>6.67779632721202</v>
      </c>
      <c r="K45" s="26" t="n">
        <v>-1.32417665806647</v>
      </c>
      <c r="L45" s="26" t="n">
        <v>5.63838903170523</v>
      </c>
      <c r="M45" s="26" t="n">
        <v>7.61496715224222</v>
      </c>
      <c r="N45" s="26" t="n">
        <v>-1.97657812053699</v>
      </c>
      <c r="O45" s="26" t="n">
        <v>5.72748267898383</v>
      </c>
      <c r="P45" s="26" t="n">
        <v>6.72247882986913</v>
      </c>
      <c r="Q45" s="26" t="n">
        <v>-0.994996150885296</v>
      </c>
      <c r="R45" s="26" t="n">
        <v>6.04834046490112</v>
      </c>
      <c r="S45" s="26" t="n">
        <v>6.98508153116688</v>
      </c>
      <c r="T45" s="26" t="n">
        <v>-0.936741066265757</v>
      </c>
      <c r="U45" s="26" t="n">
        <v>6.36182139292022</v>
      </c>
      <c r="V45" s="27" t="n">
        <v>7.1757659525455</v>
      </c>
      <c r="W45" s="27" t="n">
        <v>-0.813944559625278</v>
      </c>
      <c r="X45" s="27" t="n">
        <v>6.26885621539049</v>
      </c>
      <c r="Y45" s="27" t="n">
        <v>7.72006874164598</v>
      </c>
      <c r="Z45" s="27" t="n">
        <v>-1.45121252625549</v>
      </c>
      <c r="AA45" s="27" t="n">
        <v>6.00408935430242</v>
      </c>
      <c r="AB45" s="27" t="n">
        <v>8.27234335288835</v>
      </c>
      <c r="AC45" s="27" t="n">
        <v>-2.26825399858592</v>
      </c>
      <c r="AD45" s="27" t="n">
        <v>5.5290496344748</v>
      </c>
      <c r="AE45" s="27" t="n">
        <v>8.50327048864948</v>
      </c>
      <c r="AF45" s="27" t="n">
        <v>-2.97422085417468</v>
      </c>
    </row>
    <row r="46" customFormat="false" ht="11.25" hidden="false" customHeight="true" outlineLevel="0" collapsed="false">
      <c r="A46" s="20" t="s">
        <v>154</v>
      </c>
      <c r="B46" s="20" t="s">
        <v>155</v>
      </c>
      <c r="C46" s="26" t="n">
        <v>6.91569914184755</v>
      </c>
      <c r="D46" s="26" t="n">
        <v>6.83997980817769</v>
      </c>
      <c r="E46" s="26" t="n">
        <v>0.0757193336698637</v>
      </c>
      <c r="F46" s="26" t="n">
        <v>5.2917118771388</v>
      </c>
      <c r="G46" s="26" t="n">
        <v>6.98188798931642</v>
      </c>
      <c r="H46" s="26" t="n">
        <v>-1.69017611217761</v>
      </c>
      <c r="I46" s="26" t="n">
        <v>5.38403927768994</v>
      </c>
      <c r="J46" s="26" t="n">
        <v>6.62394940500957</v>
      </c>
      <c r="K46" s="26" t="n">
        <v>-1.23991012731963</v>
      </c>
      <c r="L46" s="26" t="n">
        <v>5.55417905517014</v>
      </c>
      <c r="M46" s="26" t="n">
        <v>7.63544763792534</v>
      </c>
      <c r="N46" s="26" t="n">
        <v>-2.0812685827552</v>
      </c>
      <c r="O46" s="26" t="n">
        <v>4.94050061551087</v>
      </c>
      <c r="P46" s="26" t="n">
        <v>6.5038982355355</v>
      </c>
      <c r="Q46" s="26" t="n">
        <v>-1.56339762002462</v>
      </c>
      <c r="R46" s="26" t="n">
        <v>5.09885113465676</v>
      </c>
      <c r="S46" s="26" t="n">
        <v>7.10835058661146</v>
      </c>
      <c r="T46" s="26" t="n">
        <v>-2.0094994519547</v>
      </c>
      <c r="U46" s="26" t="n">
        <v>5.64634776730685</v>
      </c>
      <c r="V46" s="27" t="n">
        <v>7.10962662531313</v>
      </c>
      <c r="W46" s="27" t="n">
        <v>-1.46327885800628</v>
      </c>
      <c r="X46" s="27" t="n">
        <v>5.43393882937432</v>
      </c>
      <c r="Y46" s="27" t="n">
        <v>7.72783729234591</v>
      </c>
      <c r="Z46" s="27" t="n">
        <v>-2.29389846297159</v>
      </c>
      <c r="AA46" s="27" t="n">
        <v>5.13646120821834</v>
      </c>
      <c r="AB46" s="27" t="n">
        <v>8.98880711438209</v>
      </c>
      <c r="AC46" s="27" t="n">
        <v>-3.85234590616375</v>
      </c>
      <c r="AD46" s="27" t="n">
        <v>5.12564358718205</v>
      </c>
      <c r="AE46" s="27" t="n">
        <v>8.10343502651195</v>
      </c>
      <c r="AF46" s="27" t="n">
        <v>-2.9777914393299</v>
      </c>
    </row>
    <row r="47" customFormat="false" ht="11.25" hidden="false" customHeight="true" outlineLevel="0" collapsed="false">
      <c r="A47" s="6" t="s">
        <v>156</v>
      </c>
      <c r="B47" s="6" t="s">
        <v>157</v>
      </c>
      <c r="C47" s="26" t="n">
        <v>5.13022061520725</v>
      </c>
      <c r="D47" s="26" t="n">
        <v>6.35120264109417</v>
      </c>
      <c r="E47" s="26" t="n">
        <v>-1.22098202588692</v>
      </c>
      <c r="F47" s="26" t="n">
        <v>6.07427055702918</v>
      </c>
      <c r="G47" s="26" t="n">
        <v>9.31034482758621</v>
      </c>
      <c r="H47" s="26" t="n">
        <v>-3.23607427055703</v>
      </c>
      <c r="I47" s="26" t="n">
        <v>6.01060051363313</v>
      </c>
      <c r="J47" s="26" t="n">
        <v>6.80290694497568</v>
      </c>
      <c r="K47" s="26" t="n">
        <v>-0.79230643134255</v>
      </c>
      <c r="L47" s="26" t="n">
        <v>6.03604097058662</v>
      </c>
      <c r="M47" s="26" t="n">
        <v>7.43824286575012</v>
      </c>
      <c r="N47" s="26" t="n">
        <v>-1.4022018951635</v>
      </c>
      <c r="O47" s="26" t="n">
        <v>4.90743299253938</v>
      </c>
      <c r="P47" s="26" t="n">
        <v>6.32218844984803</v>
      </c>
      <c r="Q47" s="26" t="n">
        <v>-1.41475545730865</v>
      </c>
      <c r="R47" s="26" t="n">
        <v>5.03505062868588</v>
      </c>
      <c r="S47" s="26" t="n">
        <v>6.25904083676422</v>
      </c>
      <c r="T47" s="26" t="n">
        <v>-1.22399020807834</v>
      </c>
      <c r="U47" s="26" t="n">
        <v>5.13391614232418</v>
      </c>
      <c r="V47" s="27" t="n">
        <v>6.24199565677376</v>
      </c>
      <c r="W47" s="27" t="n">
        <v>-1.10807951444958</v>
      </c>
      <c r="X47" s="27" t="n">
        <v>2.31362467866324</v>
      </c>
      <c r="Y47" s="27" t="n">
        <v>6.52173913043478</v>
      </c>
      <c r="Z47" s="27" t="n">
        <v>-4.20811445177154</v>
      </c>
      <c r="AA47" s="27" t="n">
        <v>2.3620219372062</v>
      </c>
      <c r="AB47" s="27" t="n">
        <v>7.16151122976032</v>
      </c>
      <c r="AC47" s="27" t="n">
        <v>-4.79948929255412</v>
      </c>
      <c r="AD47" s="27" t="n">
        <v>2.08244793880153</v>
      </c>
      <c r="AE47" s="27" t="n">
        <v>6.43555339687936</v>
      </c>
      <c r="AF47" s="27" t="n">
        <v>-4.35310545807783</v>
      </c>
    </row>
    <row r="48" customFormat="false" ht="11.25" hidden="false" customHeight="true" outlineLevel="0" collapsed="false">
      <c r="A48" s="6" t="s">
        <v>158</v>
      </c>
      <c r="B48" s="6" t="s">
        <v>159</v>
      </c>
      <c r="C48" s="26" t="n">
        <v>1.11111111111111</v>
      </c>
      <c r="D48" s="26" t="n">
        <v>7.77777777777778</v>
      </c>
      <c r="E48" s="26" t="n">
        <v>-6.66666666666667</v>
      </c>
      <c r="F48" s="26" t="n">
        <v>0</v>
      </c>
      <c r="G48" s="26" t="n">
        <v>3.37078651685393</v>
      </c>
      <c r="H48" s="26" t="n">
        <v>-3.37078651685393</v>
      </c>
      <c r="I48" s="26" t="n">
        <v>1.19047619047619</v>
      </c>
      <c r="J48" s="26" t="n">
        <v>3.57142857142857</v>
      </c>
      <c r="K48" s="26" t="n">
        <v>-2.38095238095238</v>
      </c>
      <c r="L48" s="26" t="n">
        <v>2.38095238095238</v>
      </c>
      <c r="M48" s="26" t="n">
        <v>7.14285714285714</v>
      </c>
      <c r="N48" s="26" t="n">
        <v>-4.76190476190476</v>
      </c>
      <c r="O48" s="26" t="n">
        <v>2.4390243902439</v>
      </c>
      <c r="P48" s="26" t="n">
        <v>4.87804878048781</v>
      </c>
      <c r="Q48" s="26" t="n">
        <v>-2.4390243902439</v>
      </c>
      <c r="R48" s="26" t="n">
        <v>0</v>
      </c>
      <c r="S48" s="26" t="n">
        <v>1.28205128205128</v>
      </c>
      <c r="T48" s="26" t="n">
        <v>-1.28205128205128</v>
      </c>
      <c r="U48" s="26" t="n">
        <v>3.8961038961039</v>
      </c>
      <c r="V48" s="27" t="n">
        <v>1.2987012987013</v>
      </c>
      <c r="W48" s="27" t="n">
        <v>2.5974025974026</v>
      </c>
      <c r="X48" s="27" t="n">
        <v>0</v>
      </c>
      <c r="Y48" s="27" t="n">
        <v>7.31707317073171</v>
      </c>
      <c r="Z48" s="27" t="n">
        <v>-7.31707317073171</v>
      </c>
      <c r="AA48" s="27" t="n">
        <v>1.26582278481013</v>
      </c>
      <c r="AB48" s="27" t="n">
        <v>5.06329113924051</v>
      </c>
      <c r="AC48" s="27" t="n">
        <v>-3.79746835443038</v>
      </c>
      <c r="AD48" s="27" t="n">
        <v>0</v>
      </c>
      <c r="AE48" s="27" t="n">
        <v>4</v>
      </c>
      <c r="AF48" s="27" t="n">
        <v>-4</v>
      </c>
    </row>
    <row r="49" customFormat="false" ht="11.25" hidden="false" customHeight="true" outlineLevel="0" collapsed="false">
      <c r="A49" s="6" t="s">
        <v>160</v>
      </c>
      <c r="B49" s="6" t="s">
        <v>161</v>
      </c>
      <c r="C49" s="26" t="n">
        <v>13.3333333333333</v>
      </c>
      <c r="D49" s="26" t="n">
        <v>0</v>
      </c>
      <c r="E49" s="26" t="n">
        <v>13.3333333333333</v>
      </c>
      <c r="F49" s="26" t="n">
        <v>0</v>
      </c>
      <c r="G49" s="26" t="n">
        <v>22.2222222222222</v>
      </c>
      <c r="H49" s="26" t="n">
        <v>-22.2222222222222</v>
      </c>
      <c r="I49" s="26" t="n">
        <v>7.14285714285714</v>
      </c>
      <c r="J49" s="26" t="n">
        <v>7.14285714285714</v>
      </c>
      <c r="K49" s="26" t="n">
        <v>0</v>
      </c>
      <c r="L49" s="26" t="n">
        <v>0</v>
      </c>
      <c r="M49" s="26" t="n">
        <v>7.14285714285714</v>
      </c>
      <c r="N49" s="26" t="n">
        <v>-7.14285714285714</v>
      </c>
      <c r="O49" s="26" t="n">
        <v>15.3846153846154</v>
      </c>
      <c r="P49" s="26" t="n">
        <v>0</v>
      </c>
      <c r="Q49" s="26" t="n">
        <v>15.3846153846154</v>
      </c>
      <c r="R49" s="26" t="n">
        <v>0</v>
      </c>
      <c r="S49" s="26" t="n">
        <v>7.14285714285714</v>
      </c>
      <c r="T49" s="26" t="n">
        <v>-7.14285714285714</v>
      </c>
      <c r="U49" s="26" t="n">
        <v>6.25</v>
      </c>
      <c r="V49" s="27" t="n">
        <v>0</v>
      </c>
      <c r="W49" s="27" t="n">
        <v>6.25</v>
      </c>
      <c r="X49" s="27" t="n">
        <v>6.25</v>
      </c>
      <c r="Y49" s="27" t="n">
        <v>0</v>
      </c>
      <c r="Z49" s="27" t="n">
        <v>6.25</v>
      </c>
      <c r="AA49" s="27" t="n">
        <v>0</v>
      </c>
      <c r="AB49" s="27" t="n">
        <v>0</v>
      </c>
      <c r="AC49" s="27" t="n">
        <v>0</v>
      </c>
      <c r="AD49" s="27" t="n">
        <v>5.88235294117647</v>
      </c>
      <c r="AE49" s="27" t="n">
        <v>0</v>
      </c>
      <c r="AF49" s="27" t="n">
        <v>5.88235294117647</v>
      </c>
    </row>
    <row r="50" customFormat="false" ht="11.25" hidden="false" customHeight="true" outlineLevel="0" collapsed="false">
      <c r="A50" s="6" t="s">
        <v>162</v>
      </c>
      <c r="B50" s="6" t="s">
        <v>163</v>
      </c>
      <c r="C50" s="26" t="n">
        <v>9.63302752293578</v>
      </c>
      <c r="D50" s="26" t="n">
        <v>5.90596330275229</v>
      </c>
      <c r="E50" s="26" t="n">
        <v>3.72706422018349</v>
      </c>
      <c r="F50" s="26" t="n">
        <v>8.01075268817204</v>
      </c>
      <c r="G50" s="26" t="n">
        <v>5.75268817204301</v>
      </c>
      <c r="H50" s="26" t="n">
        <v>2.25806451612903</v>
      </c>
      <c r="I50" s="26" t="n">
        <v>7.4853228962818</v>
      </c>
      <c r="J50" s="26" t="n">
        <v>4.45205479452055</v>
      </c>
      <c r="K50" s="26" t="n">
        <v>3.03326810176125</v>
      </c>
      <c r="L50" s="26" t="n">
        <v>5.56802873821284</v>
      </c>
      <c r="M50" s="26" t="n">
        <v>6.1966771441401</v>
      </c>
      <c r="N50" s="26" t="n">
        <v>-0.628648405927256</v>
      </c>
      <c r="O50" s="26" t="n">
        <v>4.95303159692571</v>
      </c>
      <c r="P50" s="26" t="n">
        <v>4.91033304867635</v>
      </c>
      <c r="Q50" s="26" t="n">
        <v>0.0426985482493595</v>
      </c>
      <c r="R50" s="26" t="n">
        <v>4.85396955985191</v>
      </c>
      <c r="S50" s="26" t="n">
        <v>5.67667626491156</v>
      </c>
      <c r="T50" s="26" t="n">
        <v>-0.822706705059646</v>
      </c>
      <c r="U50" s="26" t="n">
        <v>4.86529955770004</v>
      </c>
      <c r="V50" s="27" t="n">
        <v>6.11178126256534</v>
      </c>
      <c r="W50" s="27" t="n">
        <v>-1.2464817048653</v>
      </c>
      <c r="X50" s="27" t="n">
        <v>4.20267085624509</v>
      </c>
      <c r="Y50" s="27" t="n">
        <v>5.85231736056559</v>
      </c>
      <c r="Z50" s="27" t="n">
        <v>-1.6496465043205</v>
      </c>
      <c r="AA50" s="27" t="n">
        <v>4.26594926979247</v>
      </c>
      <c r="AB50" s="27" t="n">
        <v>6.68716372021522</v>
      </c>
      <c r="AC50" s="27" t="n">
        <v>-2.42121445042275</v>
      </c>
      <c r="AD50" s="27" t="n">
        <v>4.8448145344436</v>
      </c>
      <c r="AE50" s="27" t="n">
        <v>6.96442089326268</v>
      </c>
      <c r="AF50" s="27" t="n">
        <v>-2.11960635881908</v>
      </c>
    </row>
    <row r="51" customFormat="false" ht="11.25" hidden="false" customHeight="true" outlineLevel="0" collapsed="false">
      <c r="A51" s="6" t="s">
        <v>164</v>
      </c>
      <c r="B51" s="6" t="s">
        <v>165</v>
      </c>
      <c r="C51" s="26" t="n">
        <v>17.1779141104294</v>
      </c>
      <c r="D51" s="26" t="n">
        <v>8.58895705521472</v>
      </c>
      <c r="E51" s="26" t="n">
        <v>8.58895705521472</v>
      </c>
      <c r="F51" s="26" t="n">
        <v>20.3208556149733</v>
      </c>
      <c r="G51" s="26" t="n">
        <v>13.903743315508</v>
      </c>
      <c r="H51" s="26" t="n">
        <v>6.41711229946524</v>
      </c>
      <c r="I51" s="26" t="n">
        <v>24.2009132420091</v>
      </c>
      <c r="J51" s="26" t="n">
        <v>10.5022831050228</v>
      </c>
      <c r="K51" s="26" t="n">
        <v>13.6986301369863</v>
      </c>
      <c r="L51" s="26" t="n">
        <v>19.1335740072202</v>
      </c>
      <c r="M51" s="26" t="n">
        <v>14.0794223826715</v>
      </c>
      <c r="N51" s="26" t="n">
        <v>5.05415162454874</v>
      </c>
      <c r="O51" s="26" t="n">
        <v>18.2108626198083</v>
      </c>
      <c r="P51" s="26" t="n">
        <v>12.4600638977636</v>
      </c>
      <c r="Q51" s="26" t="n">
        <v>5.75079872204473</v>
      </c>
      <c r="R51" s="26" t="n">
        <v>58.3090379008746</v>
      </c>
      <c r="S51" s="26" t="n">
        <v>16.3265306122449</v>
      </c>
      <c r="T51" s="26" t="n">
        <v>41.9825072886297</v>
      </c>
      <c r="U51" s="26" t="n">
        <v>30.564263322884</v>
      </c>
      <c r="V51" s="27" t="n">
        <v>18.6520376175549</v>
      </c>
      <c r="W51" s="27" t="n">
        <v>11.9122257053292</v>
      </c>
      <c r="X51" s="27" t="n">
        <v>18.6046511627907</v>
      </c>
      <c r="Y51" s="27" t="n">
        <v>15.2454780361757</v>
      </c>
      <c r="Z51" s="27" t="n">
        <v>3.35917312661499</v>
      </c>
      <c r="AA51" s="27" t="n">
        <v>11.7008443908323</v>
      </c>
      <c r="AB51" s="27" t="n">
        <v>15.3196622436671</v>
      </c>
      <c r="AC51" s="27" t="n">
        <v>-3.61881785283474</v>
      </c>
      <c r="AD51" s="27" t="n">
        <v>10.4738154613466</v>
      </c>
      <c r="AE51" s="27" t="n">
        <v>13.216957605985</v>
      </c>
      <c r="AF51" s="27" t="n">
        <v>-2.74314214463841</v>
      </c>
    </row>
    <row r="52" customFormat="false" ht="11.25" hidden="false" customHeight="true" outlineLevel="0" collapsed="false">
      <c r="A52" s="6" t="s">
        <v>166</v>
      </c>
      <c r="B52" s="6" t="s">
        <v>167</v>
      </c>
      <c r="C52" s="26" t="n">
        <v>1.74987133299022</v>
      </c>
      <c r="D52" s="26" t="n">
        <v>4.83787956767885</v>
      </c>
      <c r="E52" s="26" t="n">
        <v>-3.08800823468863</v>
      </c>
      <c r="F52" s="26" t="n">
        <v>2.33669676048858</v>
      </c>
      <c r="G52" s="26" t="n">
        <v>5.94795539033457</v>
      </c>
      <c r="H52" s="26" t="n">
        <v>-3.61125862984599</v>
      </c>
      <c r="I52" s="26" t="n">
        <v>2.2075055187638</v>
      </c>
      <c r="J52" s="26" t="n">
        <v>3.42163355408389</v>
      </c>
      <c r="K52" s="26" t="n">
        <v>-1.21412803532009</v>
      </c>
      <c r="L52" s="26" t="n">
        <v>1.10132158590308</v>
      </c>
      <c r="M52" s="26" t="n">
        <v>7.10352422907489</v>
      </c>
      <c r="N52" s="26" t="n">
        <v>-6.00220264317181</v>
      </c>
      <c r="O52" s="26" t="n">
        <v>1.97444831591173</v>
      </c>
      <c r="P52" s="26" t="n">
        <v>5.11033681765389</v>
      </c>
      <c r="Q52" s="26" t="n">
        <v>-3.13588850174216</v>
      </c>
      <c r="R52" s="26" t="n">
        <v>0.586510263929619</v>
      </c>
      <c r="S52" s="26" t="n">
        <v>2.81524926686217</v>
      </c>
      <c r="T52" s="26" t="n">
        <v>-2.22873900293255</v>
      </c>
      <c r="U52" s="26" t="n">
        <v>0.5</v>
      </c>
      <c r="V52" s="27" t="n">
        <v>3.83333333333333</v>
      </c>
      <c r="W52" s="27" t="n">
        <v>-3.33333333333333</v>
      </c>
      <c r="X52" s="27" t="n">
        <v>0.609756097560976</v>
      </c>
      <c r="Y52" s="27" t="n">
        <v>3.74564459930314</v>
      </c>
      <c r="Z52" s="27" t="n">
        <v>-3.13588850174216</v>
      </c>
      <c r="AA52" s="27" t="n">
        <v>0.26857654431513</v>
      </c>
      <c r="AB52" s="27" t="n">
        <v>5.01342882721576</v>
      </c>
      <c r="AC52" s="27" t="n">
        <v>-4.74485228290063</v>
      </c>
      <c r="AD52" s="27" t="n">
        <v>0.936329588014981</v>
      </c>
      <c r="AE52" s="27" t="n">
        <v>9.45692883895131</v>
      </c>
      <c r="AF52" s="27" t="n">
        <v>-8.52059925093633</v>
      </c>
    </row>
    <row r="53" customFormat="false" ht="11.25" hidden="false" customHeight="true" outlineLevel="0" collapsed="false">
      <c r="A53" s="6" t="s">
        <v>168</v>
      </c>
      <c r="B53" s="6" t="s">
        <v>169</v>
      </c>
      <c r="C53" s="26" t="n">
        <v>6.08695652173913</v>
      </c>
      <c r="D53" s="26" t="n">
        <v>3.91304347826087</v>
      </c>
      <c r="E53" s="26" t="n">
        <v>2.17391304347826</v>
      </c>
      <c r="F53" s="26" t="n">
        <v>4.03587443946188</v>
      </c>
      <c r="G53" s="26" t="n">
        <v>7.62331838565022</v>
      </c>
      <c r="H53" s="26" t="n">
        <v>-3.58744394618834</v>
      </c>
      <c r="I53" s="26" t="n">
        <v>5.12820512820513</v>
      </c>
      <c r="J53" s="26" t="n">
        <v>3.07692307692308</v>
      </c>
      <c r="K53" s="26" t="n">
        <v>2.05128205128205</v>
      </c>
      <c r="L53" s="26" t="n">
        <v>4.37158469945355</v>
      </c>
      <c r="M53" s="26" t="n">
        <v>8.19672131147541</v>
      </c>
      <c r="N53" s="26" t="n">
        <v>-3.82513661202186</v>
      </c>
      <c r="O53" s="26" t="n">
        <v>6.13496932515337</v>
      </c>
      <c r="P53" s="26" t="n">
        <v>4.29447852760736</v>
      </c>
      <c r="Q53" s="26" t="n">
        <v>1.84049079754601</v>
      </c>
      <c r="R53" s="26" t="n">
        <v>0</v>
      </c>
      <c r="S53" s="26" t="n">
        <v>7.33333333333333</v>
      </c>
      <c r="T53" s="26" t="n">
        <v>-7.33333333333333</v>
      </c>
      <c r="U53" s="26" t="n">
        <v>0</v>
      </c>
      <c r="V53" s="27" t="n">
        <v>6.01503759398496</v>
      </c>
      <c r="W53" s="27" t="n">
        <v>-6.01503759398496</v>
      </c>
      <c r="X53" s="27" t="n">
        <v>0</v>
      </c>
      <c r="Y53" s="27" t="n">
        <v>3.38983050847458</v>
      </c>
      <c r="Z53" s="27" t="n">
        <v>-3.38983050847458</v>
      </c>
      <c r="AA53" s="27" t="n">
        <v>0</v>
      </c>
      <c r="AB53" s="27" t="n">
        <v>9.09090909090909</v>
      </c>
      <c r="AC53" s="27" t="n">
        <v>-9.09090909090909</v>
      </c>
      <c r="AD53" s="27" t="n">
        <v>0</v>
      </c>
      <c r="AE53" s="27" t="n">
        <v>9.09090909090909</v>
      </c>
      <c r="AF53" s="27" t="n">
        <v>-9.09090909090909</v>
      </c>
    </row>
    <row r="54" customFormat="false" ht="11.25" hidden="false" customHeight="true" outlineLevel="0" collapsed="false">
      <c r="A54" s="6" t="s">
        <v>170</v>
      </c>
      <c r="B54" s="6" t="s">
        <v>171</v>
      </c>
      <c r="C54" s="26" t="n">
        <v>16.3903606221159</v>
      </c>
      <c r="D54" s="26" t="n">
        <v>8.35754571868057</v>
      </c>
      <c r="E54" s="26" t="n">
        <v>8.03281490343531</v>
      </c>
      <c r="F54" s="26" t="n">
        <v>19.0222500783453</v>
      </c>
      <c r="G54" s="26" t="n">
        <v>8.55531181447822</v>
      </c>
      <c r="H54" s="26" t="n">
        <v>10.4669382638671</v>
      </c>
      <c r="I54" s="26" t="n">
        <v>12.9265914472768</v>
      </c>
      <c r="J54" s="26" t="n">
        <v>9.36063518595905</v>
      </c>
      <c r="K54" s="26" t="n">
        <v>3.56595626131773</v>
      </c>
      <c r="L54" s="26" t="n">
        <v>9.36384076180399</v>
      </c>
      <c r="M54" s="26" t="n">
        <v>9.78706520301548</v>
      </c>
      <c r="N54" s="26" t="n">
        <v>-0.42322444121148</v>
      </c>
      <c r="O54" s="26" t="n">
        <v>6.56299420137059</v>
      </c>
      <c r="P54" s="26" t="n">
        <v>9.46230890880337</v>
      </c>
      <c r="Q54" s="26" t="n">
        <v>-2.89931470743279</v>
      </c>
      <c r="R54" s="26" t="n">
        <v>9.29013175584835</v>
      </c>
      <c r="S54" s="26" t="n">
        <v>8.57757461683248</v>
      </c>
      <c r="T54" s="26" t="n">
        <v>0.712557139015865</v>
      </c>
      <c r="U54" s="26" t="n">
        <v>7.89818945158751</v>
      </c>
      <c r="V54" s="27" t="n">
        <v>8.08186827604303</v>
      </c>
      <c r="W54" s="27" t="n">
        <v>-0.183678824455524</v>
      </c>
      <c r="X54" s="27" t="n">
        <v>8.39823468328141</v>
      </c>
      <c r="Y54" s="27" t="n">
        <v>7.8920041536864</v>
      </c>
      <c r="Z54" s="27" t="n">
        <v>0.506230529595015</v>
      </c>
      <c r="AA54" s="27" t="n">
        <v>8.35771530339651</v>
      </c>
      <c r="AB54" s="27" t="n">
        <v>8.95560361277191</v>
      </c>
      <c r="AC54" s="27" t="n">
        <v>-0.597888309375398</v>
      </c>
      <c r="AD54" s="27" t="n">
        <v>6.97175995965709</v>
      </c>
      <c r="AE54" s="27" t="n">
        <v>9.27887039838628</v>
      </c>
      <c r="AF54" s="27" t="n">
        <v>-2.3071104387292</v>
      </c>
    </row>
    <row r="55" customFormat="false" ht="11.25" hidden="false" customHeight="true" outlineLevel="0" collapsed="false">
      <c r="A55" s="6" t="s">
        <v>172</v>
      </c>
      <c r="B55" s="6" t="s">
        <v>173</v>
      </c>
      <c r="C55" s="26" t="n">
        <v>6.2592804111936</v>
      </c>
      <c r="D55" s="26" t="n">
        <v>4.22615648201028</v>
      </c>
      <c r="E55" s="26" t="n">
        <v>2.03312392918332</v>
      </c>
      <c r="F55" s="26" t="n">
        <v>5.90499945775946</v>
      </c>
      <c r="G55" s="26" t="n">
        <v>4.28912265480967</v>
      </c>
      <c r="H55" s="26" t="n">
        <v>1.61587680294979</v>
      </c>
      <c r="I55" s="26" t="n">
        <v>6.07684529828109</v>
      </c>
      <c r="J55" s="26" t="n">
        <v>3.80687563195147</v>
      </c>
      <c r="K55" s="26" t="n">
        <v>2.26996966632963</v>
      </c>
      <c r="L55" s="26" t="n">
        <v>5.27460324804516</v>
      </c>
      <c r="M55" s="26" t="n">
        <v>5.03400731041503</v>
      </c>
      <c r="N55" s="26" t="n">
        <v>0.24059593763013</v>
      </c>
      <c r="O55" s="26" t="n">
        <v>4.99655410062026</v>
      </c>
      <c r="P55" s="26" t="n">
        <v>4.38490696071675</v>
      </c>
      <c r="Q55" s="26" t="n">
        <v>0.611647139903515</v>
      </c>
      <c r="R55" s="26" t="n">
        <v>4.29482984293194</v>
      </c>
      <c r="S55" s="26" t="n">
        <v>4.3848167539267</v>
      </c>
      <c r="T55" s="26" t="n">
        <v>-0.0899869109947644</v>
      </c>
      <c r="U55" s="26" t="n">
        <v>4.62560989665373</v>
      </c>
      <c r="V55" s="27" t="n">
        <v>4.02627838180491</v>
      </c>
      <c r="W55" s="27" t="n">
        <v>0.599331514848823</v>
      </c>
      <c r="X55" s="27" t="n">
        <v>4.08616796300943</v>
      </c>
      <c r="Y55" s="27" t="n">
        <v>4.13276461521918</v>
      </c>
      <c r="Z55" s="27" t="n">
        <v>-0.0465966522097574</v>
      </c>
      <c r="AA55" s="27" t="n">
        <v>3.64307984275451</v>
      </c>
      <c r="AB55" s="27" t="n">
        <v>4.74447607428494</v>
      </c>
      <c r="AC55" s="27" t="n">
        <v>-1.10139623153043</v>
      </c>
      <c r="AD55" s="27" t="n">
        <v>2.72482218830178</v>
      </c>
      <c r="AE55" s="27" t="n">
        <v>5.28725926407067</v>
      </c>
      <c r="AF55" s="27" t="n">
        <v>-2.56243707576889</v>
      </c>
    </row>
    <row r="56" customFormat="false" ht="11.25" hidden="false" customHeight="true" outlineLevel="0" collapsed="false">
      <c r="A56" s="6" t="s">
        <v>174</v>
      </c>
      <c r="B56" s="6" t="s">
        <v>175</v>
      </c>
      <c r="C56" s="26" t="n">
        <v>17.2884440400364</v>
      </c>
      <c r="D56" s="26" t="n">
        <v>11.8289353958144</v>
      </c>
      <c r="E56" s="26" t="n">
        <v>5.45950864422202</v>
      </c>
      <c r="F56" s="26" t="n">
        <v>12.618025751073</v>
      </c>
      <c r="G56" s="26" t="n">
        <v>12.618025751073</v>
      </c>
      <c r="H56" s="26" t="n">
        <v>0</v>
      </c>
      <c r="I56" s="26" t="n">
        <v>11.7982099267697</v>
      </c>
      <c r="J56" s="26" t="n">
        <v>10.33360455655</v>
      </c>
      <c r="K56" s="26" t="n">
        <v>1.46460537021969</v>
      </c>
      <c r="L56" s="26" t="n">
        <v>12.1283255086072</v>
      </c>
      <c r="M56" s="26" t="n">
        <v>11.7370892018779</v>
      </c>
      <c r="N56" s="26" t="n">
        <v>0.391236306729264</v>
      </c>
      <c r="O56" s="26" t="n">
        <v>12.0820668693009</v>
      </c>
      <c r="P56" s="26" t="n">
        <v>11.6261398176292</v>
      </c>
      <c r="Q56" s="26" t="n">
        <v>0.455927051671733</v>
      </c>
      <c r="R56" s="26" t="n">
        <v>10.1302460202605</v>
      </c>
      <c r="S56" s="26" t="n">
        <v>10.4920405209841</v>
      </c>
      <c r="T56" s="26" t="n">
        <v>-0.361794500723589</v>
      </c>
      <c r="U56" s="26" t="n">
        <v>8.02816901408451</v>
      </c>
      <c r="V56" s="27" t="n">
        <v>9.22535211267606</v>
      </c>
      <c r="W56" s="27" t="n">
        <v>-1.19718309859155</v>
      </c>
      <c r="X56" s="27" t="n">
        <v>9.12185159972771</v>
      </c>
      <c r="Y56" s="27" t="n">
        <v>9.93873383253914</v>
      </c>
      <c r="Z56" s="27" t="n">
        <v>-0.816882232811437</v>
      </c>
      <c r="AA56" s="27" t="n">
        <v>8.59427048634244</v>
      </c>
      <c r="AB56" s="27" t="n">
        <v>12.3251165889407</v>
      </c>
      <c r="AC56" s="27" t="n">
        <v>-3.73084610259827</v>
      </c>
      <c r="AD56" s="27" t="n">
        <v>7.04787234042553</v>
      </c>
      <c r="AE56" s="27" t="n">
        <v>11.8351063829787</v>
      </c>
      <c r="AF56" s="27" t="n">
        <v>-4.78723404255319</v>
      </c>
    </row>
    <row r="57" customFormat="false" ht="11.25" hidden="false" customHeight="true" outlineLevel="0" collapsed="false">
      <c r="A57" s="6" t="s">
        <v>176</v>
      </c>
      <c r="B57" s="6" t="s">
        <v>177</v>
      </c>
      <c r="C57" s="26" t="n">
        <v>10.0164203612479</v>
      </c>
      <c r="D57" s="26" t="n">
        <v>6.23973727422003</v>
      </c>
      <c r="E57" s="26" t="n">
        <v>3.77668308702792</v>
      </c>
      <c r="F57" s="26" t="n">
        <v>11.3827498533151</v>
      </c>
      <c r="G57" s="26" t="n">
        <v>6.39546254645022</v>
      </c>
      <c r="H57" s="26" t="n">
        <v>4.98728730686486</v>
      </c>
      <c r="I57" s="26" t="n">
        <v>10.3454545454545</v>
      </c>
      <c r="J57" s="26" t="n">
        <v>6.21818181818182</v>
      </c>
      <c r="K57" s="26" t="n">
        <v>4.12727272727273</v>
      </c>
      <c r="L57" s="26" t="n">
        <v>7.89338800615069</v>
      </c>
      <c r="M57" s="26" t="n">
        <v>7.03912523492226</v>
      </c>
      <c r="N57" s="26" t="n">
        <v>0.85426277122843</v>
      </c>
      <c r="O57" s="26" t="n">
        <v>6.34841703961545</v>
      </c>
      <c r="P57" s="26" t="n">
        <v>6.09978451848168</v>
      </c>
      <c r="Q57" s="26" t="n">
        <v>0.248632521133764</v>
      </c>
      <c r="R57" s="26" t="n">
        <v>7.11378805144067</v>
      </c>
      <c r="S57" s="26" t="n">
        <v>6.59286993325737</v>
      </c>
      <c r="T57" s="26" t="n">
        <v>0.520918118183298</v>
      </c>
      <c r="U57" s="26" t="n">
        <v>6.96902654867257</v>
      </c>
      <c r="V57" s="27" t="n">
        <v>6.60556257901391</v>
      </c>
      <c r="W57" s="27" t="n">
        <v>0.36346396965866</v>
      </c>
      <c r="X57" s="27" t="n">
        <v>6.33867982726712</v>
      </c>
      <c r="Y57" s="27" t="n">
        <v>6.36952498457742</v>
      </c>
      <c r="Z57" s="27" t="n">
        <v>-0.0308451573103019</v>
      </c>
      <c r="AA57" s="27" t="n">
        <v>6.75490643541762</v>
      </c>
      <c r="AB57" s="27" t="n">
        <v>7.98722044728434</v>
      </c>
      <c r="AC57" s="27" t="n">
        <v>-1.23231401186673</v>
      </c>
      <c r="AD57" s="27" t="n">
        <v>7.03479576399395</v>
      </c>
      <c r="AE57" s="27" t="n">
        <v>7.00453857791225</v>
      </c>
      <c r="AF57" s="27" t="n">
        <v>0.0302571860816938</v>
      </c>
    </row>
    <row r="58" customFormat="false" ht="11.25" hidden="false" customHeight="true" outlineLevel="0" collapsed="false">
      <c r="A58" s="6" t="s">
        <v>178</v>
      </c>
      <c r="B58" s="6" t="s">
        <v>179</v>
      </c>
      <c r="C58" s="26" t="n">
        <v>8.86699507389163</v>
      </c>
      <c r="D58" s="26" t="n">
        <v>4.43349753694581</v>
      </c>
      <c r="E58" s="26" t="n">
        <v>4.43349753694581</v>
      </c>
      <c r="F58" s="26" t="n">
        <v>8.49056603773585</v>
      </c>
      <c r="G58" s="26" t="n">
        <v>3.30188679245283</v>
      </c>
      <c r="H58" s="26" t="n">
        <v>5.18867924528302</v>
      </c>
      <c r="I58" s="26" t="n">
        <v>7.52212389380531</v>
      </c>
      <c r="J58" s="26" t="n">
        <v>7.9646017699115</v>
      </c>
      <c r="K58" s="26" t="n">
        <v>-0.442477876106195</v>
      </c>
      <c r="L58" s="26" t="n">
        <v>7.80487804878049</v>
      </c>
      <c r="M58" s="26" t="n">
        <v>1.95121951219512</v>
      </c>
      <c r="N58" s="26" t="n">
        <v>5.85365853658537</v>
      </c>
      <c r="O58" s="26" t="n">
        <v>5.80357142857143</v>
      </c>
      <c r="P58" s="26" t="n">
        <v>3.57142857142857</v>
      </c>
      <c r="Q58" s="26" t="n">
        <v>2.23214285714286</v>
      </c>
      <c r="R58" s="26" t="n">
        <v>5.12820512820513</v>
      </c>
      <c r="S58" s="26" t="n">
        <v>9.4017094017094</v>
      </c>
      <c r="T58" s="26" t="n">
        <v>-4.27350427350427</v>
      </c>
      <c r="U58" s="26" t="n">
        <v>7.72532188841202</v>
      </c>
      <c r="V58" s="27" t="n">
        <v>3.43347639484979</v>
      </c>
      <c r="W58" s="27" t="n">
        <v>4.29184549356223</v>
      </c>
      <c r="X58" s="27" t="n">
        <v>3.05343511450382</v>
      </c>
      <c r="Y58" s="27" t="n">
        <v>4.58015267175573</v>
      </c>
      <c r="Z58" s="27" t="n">
        <v>-1.52671755725191</v>
      </c>
      <c r="AA58" s="27" t="n">
        <v>4.72727272727273</v>
      </c>
      <c r="AB58" s="27" t="n">
        <v>5.81818181818182</v>
      </c>
      <c r="AC58" s="27" t="n">
        <v>-1.09090909090909</v>
      </c>
      <c r="AD58" s="27" t="n">
        <v>2.7681660899654</v>
      </c>
      <c r="AE58" s="27" t="n">
        <v>5.5363321799308</v>
      </c>
      <c r="AF58" s="27" t="n">
        <v>-2.7681660899654</v>
      </c>
    </row>
    <row r="59" customFormat="false" ht="11.25" hidden="false" customHeight="true" outlineLevel="0" collapsed="false">
      <c r="A59" s="6" t="s">
        <v>180</v>
      </c>
      <c r="B59" s="6" t="s">
        <v>181</v>
      </c>
      <c r="C59" s="26" t="n">
        <v>8.65413853919601</v>
      </c>
      <c r="D59" s="26" t="n">
        <v>7.15806118104969</v>
      </c>
      <c r="E59" s="26" t="n">
        <v>1.49607735814632</v>
      </c>
      <c r="F59" s="26" t="n">
        <v>8.46953937592868</v>
      </c>
      <c r="G59" s="26" t="n">
        <v>6.85289747399703</v>
      </c>
      <c r="H59" s="26" t="n">
        <v>1.61664190193165</v>
      </c>
      <c r="I59" s="26" t="n">
        <v>7.69978278266834</v>
      </c>
      <c r="J59" s="26" t="n">
        <v>6.76231850920316</v>
      </c>
      <c r="K59" s="26" t="n">
        <v>0.937464273465188</v>
      </c>
      <c r="L59" s="26" t="n">
        <v>7.10869206663368</v>
      </c>
      <c r="M59" s="26" t="n">
        <v>7.24063994722085</v>
      </c>
      <c r="N59" s="26" t="n">
        <v>-0.131947880587168</v>
      </c>
      <c r="O59" s="26" t="n">
        <v>6.62155630739488</v>
      </c>
      <c r="P59" s="26" t="n">
        <v>6.52489125181247</v>
      </c>
      <c r="Q59" s="26" t="n">
        <v>0.096665055582407</v>
      </c>
      <c r="R59" s="26" t="n">
        <v>6.99344692005243</v>
      </c>
      <c r="S59" s="26" t="n">
        <v>6.25950196592399</v>
      </c>
      <c r="T59" s="26" t="n">
        <v>0.73394495412844</v>
      </c>
      <c r="U59" s="26" t="n">
        <v>6.38799678843838</v>
      </c>
      <c r="V59" s="27" t="n">
        <v>6.73926134082698</v>
      </c>
      <c r="W59" s="27" t="n">
        <v>-0.351264552388598</v>
      </c>
      <c r="X59" s="27" t="n">
        <v>6.38090123517063</v>
      </c>
      <c r="Y59" s="27" t="n">
        <v>6.62500610262169</v>
      </c>
      <c r="Z59" s="27" t="n">
        <v>-0.244104867451058</v>
      </c>
      <c r="AA59" s="27" t="n">
        <v>6.96969696969697</v>
      </c>
      <c r="AB59" s="27" t="n">
        <v>8.125</v>
      </c>
      <c r="AC59" s="27" t="n">
        <v>-1.15530303030303</v>
      </c>
      <c r="AD59" s="27" t="n">
        <v>7.45820633601182</v>
      </c>
      <c r="AE59" s="27" t="n">
        <v>7.87845201810289</v>
      </c>
      <c r="AF59" s="27" t="n">
        <v>-0.420245682091069</v>
      </c>
    </row>
    <row r="60" customFormat="false" ht="11.25" hidden="false" customHeight="true" outlineLevel="0" collapsed="false">
      <c r="A60" s="6"/>
      <c r="B60" s="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7"/>
      <c r="W60" s="27"/>
      <c r="X60" s="27"/>
      <c r="Y60" s="27"/>
      <c r="Z60" s="27"/>
      <c r="AA60" s="27" t="n">
        <v>0</v>
      </c>
      <c r="AB60" s="27" t="n">
        <v>0</v>
      </c>
      <c r="AC60" s="27" t="n">
        <v>0</v>
      </c>
      <c r="AD60" s="27" t="n">
        <v>0</v>
      </c>
      <c r="AE60" s="27" t="n">
        <v>0</v>
      </c>
      <c r="AF60" s="27" t="n">
        <v>0</v>
      </c>
    </row>
    <row r="61" customFormat="false" ht="11.25" hidden="false" customHeight="true" outlineLevel="0" collapsed="false">
      <c r="A61" s="20" t="s">
        <v>184</v>
      </c>
      <c r="B61" s="20" t="s">
        <v>185</v>
      </c>
      <c r="C61" s="26" t="n">
        <v>7.68431983385255</v>
      </c>
      <c r="D61" s="26" t="n">
        <v>4.67289719626168</v>
      </c>
      <c r="E61" s="26" t="n">
        <v>3.01142263759086</v>
      </c>
      <c r="F61" s="26" t="n">
        <v>7.68472906403941</v>
      </c>
      <c r="G61" s="26" t="n">
        <v>4.72906403940887</v>
      </c>
      <c r="H61" s="26" t="n">
        <v>2.95566502463054</v>
      </c>
      <c r="I61" s="26" t="n">
        <v>7.59259259259259</v>
      </c>
      <c r="J61" s="26" t="n">
        <v>5.27777777777778</v>
      </c>
      <c r="K61" s="26" t="n">
        <v>2.31481481481482</v>
      </c>
      <c r="L61" s="26" t="n">
        <v>5.8469475494411</v>
      </c>
      <c r="M61" s="26" t="n">
        <v>5.41702493551161</v>
      </c>
      <c r="N61" s="26" t="n">
        <v>0.429922613929493</v>
      </c>
      <c r="O61" s="26" t="n">
        <v>5.29411764705882</v>
      </c>
      <c r="P61" s="26" t="n">
        <v>5.3781512605042</v>
      </c>
      <c r="Q61" s="26" t="n">
        <v>-0.0840336134453782</v>
      </c>
      <c r="R61" s="26" t="n">
        <v>6.760098928277</v>
      </c>
      <c r="S61" s="26" t="n">
        <v>5.02885408079143</v>
      </c>
      <c r="T61" s="26" t="n">
        <v>1.73124484748557</v>
      </c>
      <c r="U61" s="26" t="n">
        <v>4.07843137254902</v>
      </c>
      <c r="V61" s="27" t="n">
        <v>6.03921568627451</v>
      </c>
      <c r="W61" s="27" t="n">
        <v>-1.96078431372549</v>
      </c>
      <c r="X61" s="27" t="n">
        <v>3.77952755905512</v>
      </c>
      <c r="Y61" s="27" t="n">
        <v>4.40944881889764</v>
      </c>
      <c r="Z61" s="27" t="n">
        <v>-0.62992125984252</v>
      </c>
      <c r="AA61" s="27" t="n">
        <v>5.15781370284835</v>
      </c>
      <c r="AB61" s="27" t="n">
        <v>6.69745958429561</v>
      </c>
      <c r="AC61" s="27" t="n">
        <v>-1.53964588144727</v>
      </c>
      <c r="AD61" s="27" t="n">
        <v>4.92051476154428</v>
      </c>
      <c r="AE61" s="27" t="n">
        <v>5.14761544284633</v>
      </c>
      <c r="AF61" s="27" t="n">
        <v>-0.227100681302044</v>
      </c>
    </row>
    <row r="62" customFormat="false" ht="11.25" hidden="false" customHeight="true" outlineLevel="0" collapsed="false">
      <c r="A62" s="20" t="s">
        <v>186</v>
      </c>
      <c r="B62" s="20" t="s">
        <v>187</v>
      </c>
      <c r="C62" s="26" t="n">
        <v>6.15711252653928</v>
      </c>
      <c r="D62" s="26" t="n">
        <v>5.80325548478415</v>
      </c>
      <c r="E62" s="26" t="n">
        <v>0.353857041755131</v>
      </c>
      <c r="F62" s="26" t="n">
        <v>5.68421052631579</v>
      </c>
      <c r="G62" s="26" t="n">
        <v>3.71929824561404</v>
      </c>
      <c r="H62" s="26" t="n">
        <v>1.96491228070175</v>
      </c>
      <c r="I62" s="26" t="n">
        <v>4.33017591339648</v>
      </c>
      <c r="J62" s="26" t="n">
        <v>4.93910690121786</v>
      </c>
      <c r="K62" s="26" t="n">
        <v>-0.60893098782138</v>
      </c>
      <c r="L62" s="26" t="n">
        <v>3.87647831800263</v>
      </c>
      <c r="M62" s="26" t="n">
        <v>5.05913272010513</v>
      </c>
      <c r="N62" s="26" t="n">
        <v>-1.1826544021025</v>
      </c>
      <c r="O62" s="26" t="n">
        <v>3.32480818414322</v>
      </c>
      <c r="P62" s="26" t="n">
        <v>4.28388746803069</v>
      </c>
      <c r="Q62" s="26" t="n">
        <v>-0.959079283887468</v>
      </c>
      <c r="R62" s="26" t="n">
        <v>1.82275298554368</v>
      </c>
      <c r="S62" s="26" t="n">
        <v>2.57699560025141</v>
      </c>
      <c r="T62" s="26" t="n">
        <v>-0.754242614707731</v>
      </c>
      <c r="U62" s="26" t="n">
        <v>2.56104824300179</v>
      </c>
      <c r="V62" s="27" t="n">
        <v>3.21620011911852</v>
      </c>
      <c r="W62" s="27" t="n">
        <v>-0.655151876116736</v>
      </c>
      <c r="X62" s="27" t="n">
        <v>2.50142126208073</v>
      </c>
      <c r="Y62" s="27" t="n">
        <v>3.0699260943718</v>
      </c>
      <c r="Z62" s="27" t="n">
        <v>-0.568504832291074</v>
      </c>
      <c r="AA62" s="27" t="n">
        <v>1.54610712313639</v>
      </c>
      <c r="AB62" s="27" t="n">
        <v>3.81004969630039</v>
      </c>
      <c r="AC62" s="27" t="n">
        <v>-2.263942573164</v>
      </c>
      <c r="AD62" s="27" t="n">
        <v>2.25685115529285</v>
      </c>
      <c r="AE62" s="27" t="n">
        <v>5.31972058033315</v>
      </c>
      <c r="AF62" s="27" t="n">
        <v>-3.0628694250403</v>
      </c>
    </row>
    <row r="63" customFormat="false" ht="11.25" hidden="false" customHeight="true" outlineLevel="0" collapsed="false">
      <c r="A63" s="6" t="s">
        <v>188</v>
      </c>
      <c r="B63" s="6" t="s">
        <v>189</v>
      </c>
      <c r="C63" s="26" t="n">
        <v>6.08108108108108</v>
      </c>
      <c r="D63" s="26" t="n">
        <v>6.75675675675676</v>
      </c>
      <c r="E63" s="26" t="n">
        <v>-0.675675675675676</v>
      </c>
      <c r="F63" s="26" t="n">
        <v>5.13698630136986</v>
      </c>
      <c r="G63" s="26" t="n">
        <v>3.76712328767123</v>
      </c>
      <c r="H63" s="26" t="n">
        <v>1.36986301369863</v>
      </c>
      <c r="I63" s="26" t="n">
        <v>4.22077922077922</v>
      </c>
      <c r="J63" s="26" t="n">
        <v>3.57142857142857</v>
      </c>
      <c r="K63" s="26" t="n">
        <v>0.649350649350649</v>
      </c>
      <c r="L63" s="26" t="n">
        <v>2.56410256410256</v>
      </c>
      <c r="M63" s="26" t="n">
        <v>4.16666666666667</v>
      </c>
      <c r="N63" s="26" t="n">
        <v>-1.6025641025641</v>
      </c>
      <c r="O63" s="26" t="n">
        <v>3.97553516819572</v>
      </c>
      <c r="P63" s="26" t="n">
        <v>3.6697247706422</v>
      </c>
      <c r="Q63" s="26" t="n">
        <v>0.305810397553517</v>
      </c>
      <c r="R63" s="26" t="n">
        <v>6.48967551622419</v>
      </c>
      <c r="S63" s="26" t="n">
        <v>5.6047197640118</v>
      </c>
      <c r="T63" s="26" t="n">
        <v>0.884955752212389</v>
      </c>
      <c r="U63" s="26" t="n">
        <v>1.69491525423729</v>
      </c>
      <c r="V63" s="27" t="n">
        <v>3.95480225988701</v>
      </c>
      <c r="W63" s="27" t="n">
        <v>-2.25988700564972</v>
      </c>
      <c r="X63" s="27" t="n">
        <v>1.96629213483146</v>
      </c>
      <c r="Y63" s="27" t="n">
        <v>4.49438202247191</v>
      </c>
      <c r="Z63" s="27" t="n">
        <v>-2.52808988764045</v>
      </c>
      <c r="AA63" s="27" t="n">
        <v>2.9810298102981</v>
      </c>
      <c r="AB63" s="27" t="n">
        <v>4.0650406504065</v>
      </c>
      <c r="AC63" s="27" t="n">
        <v>-1.0840108401084</v>
      </c>
      <c r="AD63" s="27" t="n">
        <v>1.62162162162162</v>
      </c>
      <c r="AE63" s="27" t="n">
        <v>3.51351351351351</v>
      </c>
      <c r="AF63" s="27" t="n">
        <v>-1.89189189189189</v>
      </c>
    </row>
    <row r="64" customFormat="false" ht="11.25" hidden="false" customHeight="true" outlineLevel="0" collapsed="false">
      <c r="A64" s="6" t="s">
        <v>190</v>
      </c>
      <c r="B64" s="6" t="s">
        <v>191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7"/>
      <c r="W64" s="27"/>
      <c r="X64" s="27"/>
      <c r="Y64" s="27"/>
      <c r="Z64" s="27"/>
      <c r="AA64" s="27" t="n">
        <v>0</v>
      </c>
      <c r="AB64" s="27" t="n">
        <v>0</v>
      </c>
      <c r="AC64" s="27" t="n">
        <v>0</v>
      </c>
      <c r="AD64" s="27" t="n">
        <v>5.84415584415584</v>
      </c>
      <c r="AE64" s="27" t="n">
        <v>3.24675324675325</v>
      </c>
      <c r="AF64" s="27" t="n">
        <v>2.5974025974026</v>
      </c>
    </row>
    <row r="65" customFormat="false" ht="11.25" hidden="false" customHeight="true" outlineLevel="0" collapsed="false">
      <c r="A65" s="6" t="s">
        <v>192</v>
      </c>
      <c r="B65" s="6" t="s">
        <v>193</v>
      </c>
      <c r="C65" s="26" t="n">
        <v>6.06975184439973</v>
      </c>
      <c r="D65" s="26" t="n">
        <v>5.41582830315225</v>
      </c>
      <c r="E65" s="26" t="n">
        <v>0.653923541247485</v>
      </c>
      <c r="F65" s="26" t="n">
        <v>5.30290592677721</v>
      </c>
      <c r="G65" s="26" t="n">
        <v>5.81185355442456</v>
      </c>
      <c r="H65" s="26" t="n">
        <v>-0.508947627647349</v>
      </c>
      <c r="I65" s="26" t="n">
        <v>4.35698088759313</v>
      </c>
      <c r="J65" s="26" t="n">
        <v>5.70132815030774</v>
      </c>
      <c r="K65" s="26" t="n">
        <v>-1.34434726271461</v>
      </c>
      <c r="L65" s="26" t="n">
        <v>4.05862457722661</v>
      </c>
      <c r="M65" s="26" t="n">
        <v>6.15235947817684</v>
      </c>
      <c r="N65" s="26" t="n">
        <v>-2.09373490095023</v>
      </c>
      <c r="O65" s="26" t="n">
        <v>4.35408996318233</v>
      </c>
      <c r="P65" s="26" t="n">
        <v>5.77877381142949</v>
      </c>
      <c r="Q65" s="26" t="n">
        <v>-1.42468384824716</v>
      </c>
      <c r="R65" s="26" t="n">
        <v>4.32578038345746</v>
      </c>
      <c r="S65" s="26" t="n">
        <v>6.08461416574235</v>
      </c>
      <c r="T65" s="26" t="n">
        <v>-1.7588337822849</v>
      </c>
      <c r="U65" s="26" t="n">
        <v>3.86617100371747</v>
      </c>
      <c r="V65" s="27" t="n">
        <v>5.81412639405204</v>
      </c>
      <c r="W65" s="27" t="n">
        <v>-1.94795539033457</v>
      </c>
      <c r="X65" s="27" t="n">
        <v>3.98582816651904</v>
      </c>
      <c r="Y65" s="27" t="n">
        <v>5.91969294360791</v>
      </c>
      <c r="Z65" s="27" t="n">
        <v>-1.93386477708887</v>
      </c>
      <c r="AA65" s="27" t="n">
        <v>3.98763978811065</v>
      </c>
      <c r="AB65" s="27" t="n">
        <v>6.91583284284874</v>
      </c>
      <c r="AC65" s="27" t="n">
        <v>-2.92819305473808</v>
      </c>
      <c r="AD65" s="27" t="n">
        <v>4.28592614563251</v>
      </c>
      <c r="AE65" s="27" t="n">
        <v>7.4150971377725</v>
      </c>
      <c r="AF65" s="27" t="n">
        <v>-3.12917099214</v>
      </c>
    </row>
    <row r="66" customFormat="false" ht="11.25" hidden="false" customHeight="true" outlineLevel="0" collapsed="false">
      <c r="A66" s="6" t="s">
        <v>194</v>
      </c>
      <c r="B66" s="6" t="s">
        <v>195</v>
      </c>
      <c r="C66" s="26" t="n">
        <v>4.38082845369768</v>
      </c>
      <c r="D66" s="26" t="n">
        <v>4.82903202486807</v>
      </c>
      <c r="E66" s="26" t="n">
        <v>-0.44820357117039</v>
      </c>
      <c r="F66" s="26" t="n">
        <v>4.52964197709813</v>
      </c>
      <c r="G66" s="26" t="n">
        <v>5.31961153790404</v>
      </c>
      <c r="H66" s="26" t="n">
        <v>-0.789969560805914</v>
      </c>
      <c r="I66" s="26" t="n">
        <v>4.99562427071179</v>
      </c>
      <c r="J66" s="26" t="n">
        <v>4.96645274212369</v>
      </c>
      <c r="K66" s="26" t="n">
        <v>0.029171528588098</v>
      </c>
      <c r="L66" s="26" t="n">
        <v>5.70511417523893</v>
      </c>
      <c r="M66" s="26" t="n">
        <v>5.71240971766251</v>
      </c>
      <c r="N66" s="26" t="n">
        <v>-0.00729554242357919</v>
      </c>
      <c r="O66" s="26" t="n">
        <v>6.13096982127161</v>
      </c>
      <c r="P66" s="26" t="n">
        <v>5.11280398476414</v>
      </c>
      <c r="Q66" s="26" t="n">
        <v>1.01816583650747</v>
      </c>
      <c r="R66" s="26" t="n">
        <v>4.00657048993001</v>
      </c>
      <c r="S66" s="26" t="n">
        <v>5.48493072418226</v>
      </c>
      <c r="T66" s="26" t="n">
        <v>-1.47836023425225</v>
      </c>
      <c r="U66" s="26" t="n">
        <v>3.9360844389064</v>
      </c>
      <c r="V66" s="27" t="n">
        <v>5.24078281902807</v>
      </c>
      <c r="W66" s="27" t="n">
        <v>-1.30469838012167</v>
      </c>
      <c r="X66" s="27" t="n">
        <v>4.1593050647821</v>
      </c>
      <c r="Y66" s="27" t="n">
        <v>5.74941107184923</v>
      </c>
      <c r="Z66" s="27" t="n">
        <v>-1.59010600706714</v>
      </c>
      <c r="AA66" s="27" t="n">
        <v>4.66908767509079</v>
      </c>
      <c r="AB66" s="27" t="n">
        <v>6.48484399318165</v>
      </c>
      <c r="AC66" s="27" t="n">
        <v>-1.81575631809086</v>
      </c>
      <c r="AD66" s="27" t="n">
        <v>4.10999628390933</v>
      </c>
      <c r="AE66" s="27" t="n">
        <v>5.73764399851356</v>
      </c>
      <c r="AF66" s="27" t="n">
        <v>-1.62764771460424</v>
      </c>
    </row>
    <row r="67" customFormat="false" ht="11.25" hidden="false" customHeight="true" outlineLevel="0" collapsed="false">
      <c r="A67" s="20" t="s">
        <v>196</v>
      </c>
      <c r="B67" s="20" t="s">
        <v>197</v>
      </c>
      <c r="C67" s="26" t="n">
        <v>0</v>
      </c>
      <c r="D67" s="26" t="n">
        <v>10</v>
      </c>
      <c r="E67" s="26" t="n">
        <v>-10</v>
      </c>
      <c r="F67" s="26" t="n">
        <v>5.88235294117647</v>
      </c>
      <c r="G67" s="26" t="n">
        <v>5.88235294117647</v>
      </c>
      <c r="H67" s="26" t="n">
        <v>0</v>
      </c>
      <c r="I67" s="26" t="n">
        <v>6.66666666666667</v>
      </c>
      <c r="J67" s="26" t="n">
        <v>13.3333333333333</v>
      </c>
      <c r="K67" s="26" t="n">
        <v>-6.66666666666667</v>
      </c>
      <c r="L67" s="26" t="n">
        <v>0</v>
      </c>
      <c r="M67" s="26" t="n">
        <v>18.1818181818182</v>
      </c>
      <c r="N67" s="26" t="n">
        <v>-18.1818181818182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12.5</v>
      </c>
      <c r="T67" s="26" t="n">
        <v>-12.5</v>
      </c>
      <c r="U67" s="26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v>0</v>
      </c>
      <c r="AF67" s="27" t="n">
        <v>0</v>
      </c>
    </row>
    <row r="68" customFormat="false" ht="11.25" hidden="false" customHeight="true" outlineLevel="0" collapsed="false">
      <c r="A68" s="20" t="s">
        <v>198</v>
      </c>
      <c r="B68" s="20" t="s">
        <v>199</v>
      </c>
      <c r="C68" s="26" t="n">
        <v>77.2396694214876</v>
      </c>
      <c r="D68" s="26" t="n">
        <v>10.2644628099174</v>
      </c>
      <c r="E68" s="26" t="n">
        <v>66.9752066115702</v>
      </c>
      <c r="F68" s="26" t="n">
        <v>96.7323585505404</v>
      </c>
      <c r="G68" s="26" t="n">
        <v>10.4895104895105</v>
      </c>
      <c r="H68" s="26" t="n">
        <v>86.2428480610299</v>
      </c>
      <c r="I68" s="26" t="n">
        <v>66.1157805269619</v>
      </c>
      <c r="J68" s="26" t="n">
        <v>8.69770516573803</v>
      </c>
      <c r="K68" s="26" t="n">
        <v>57.4180753612239</v>
      </c>
      <c r="L68" s="26" t="n">
        <v>66.7567803261533</v>
      </c>
      <c r="M68" s="26" t="n">
        <v>10.1770297375076</v>
      </c>
      <c r="N68" s="26" t="n">
        <v>56.5797505886457</v>
      </c>
      <c r="O68" s="26" t="n">
        <v>60.2728331392447</v>
      </c>
      <c r="P68" s="26" t="n">
        <v>7.51122941274331</v>
      </c>
      <c r="Q68" s="26" t="n">
        <v>52.7616037265014</v>
      </c>
      <c r="R68" s="26" t="n">
        <v>64.9314864462318</v>
      </c>
      <c r="S68" s="26" t="n">
        <v>6.21090259159964</v>
      </c>
      <c r="T68" s="26" t="n">
        <v>58.7205838546321</v>
      </c>
      <c r="U68" s="26" t="n">
        <v>60.9794069775671</v>
      </c>
      <c r="V68" s="27" t="n">
        <v>5.68961856910339</v>
      </c>
      <c r="W68" s="27" t="n">
        <v>55.2897884084637</v>
      </c>
      <c r="X68" s="27" t="n">
        <v>57.2649572649573</v>
      </c>
      <c r="Y68" s="27" t="n">
        <v>5.86666666666667</v>
      </c>
      <c r="Z68" s="27" t="n">
        <v>51.3982905982906</v>
      </c>
      <c r="AA68" s="27" t="n">
        <v>57.5401566440993</v>
      </c>
      <c r="AB68" s="27" t="n">
        <v>7.5335191822647</v>
      </c>
      <c r="AC68" s="27" t="n">
        <v>50.0066374618346</v>
      </c>
      <c r="AD68" s="27" t="n">
        <v>54.9060683876199</v>
      </c>
      <c r="AE68" s="27" t="n">
        <v>8.64305987295581</v>
      </c>
      <c r="AF68" s="27" t="n">
        <v>46.2630085146641</v>
      </c>
    </row>
    <row r="69" s="4" customFormat="true" ht="11.25" hidden="false" customHeight="true" outlineLevel="0" collapsed="false">
      <c r="A69" s="20"/>
      <c r="B69" s="20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 t="n">
        <v>7.40812568729914</v>
      </c>
      <c r="V69" s="27" t="n">
        <v>6.13390505255441</v>
      </c>
      <c r="W69" s="27" t="n">
        <v>1.27422063474473</v>
      </c>
      <c r="X69" s="28"/>
      <c r="Y69" s="28"/>
      <c r="Z69" s="28"/>
      <c r="AA69" s="28"/>
      <c r="AB69" s="28"/>
      <c r="AC69" s="28"/>
      <c r="AD69" s="28"/>
      <c r="AE69" s="28"/>
      <c r="AF69" s="28"/>
    </row>
    <row r="70" s="4" customFormat="true" ht="11.25" hidden="false" customHeight="true" outlineLevel="0" collapsed="false">
      <c r="A70" s="22" t="s">
        <v>200</v>
      </c>
      <c r="B70" s="22" t="s">
        <v>73</v>
      </c>
      <c r="C70" s="29" t="n">
        <v>7.16031374645246</v>
      </c>
      <c r="D70" s="29" t="n">
        <v>6.14537160562895</v>
      </c>
      <c r="E70" s="29" t="n">
        <v>1.01494214082351</v>
      </c>
      <c r="F70" s="29" t="n">
        <v>7.65289082061064</v>
      </c>
      <c r="G70" s="29" t="n">
        <v>6.52516481028605</v>
      </c>
      <c r="H70" s="29" t="n">
        <v>1.1277260103246</v>
      </c>
      <c r="I70" s="29" t="n">
        <v>7.30815162103587</v>
      </c>
      <c r="J70" s="29" t="n">
        <v>6.17563802025742</v>
      </c>
      <c r="K70" s="29" t="n">
        <v>1.13251360077845</v>
      </c>
      <c r="L70" s="29" t="n">
        <v>7.34363152040663</v>
      </c>
      <c r="M70" s="29" t="n">
        <v>7.13778432370892</v>
      </c>
      <c r="N70" s="29" t="n">
        <v>0.205847196697704</v>
      </c>
      <c r="O70" s="29" t="n">
        <v>7.04559672001796</v>
      </c>
      <c r="P70" s="29" t="n">
        <v>6.17328889692949</v>
      </c>
      <c r="Q70" s="29" t="n">
        <v>0.872307823088475</v>
      </c>
      <c r="R70" s="29" t="n">
        <v>7.5282658229215</v>
      </c>
      <c r="S70" s="29" t="n">
        <v>6.24234636026911</v>
      </c>
      <c r="T70" s="29" t="n">
        <v>1.2859194626524</v>
      </c>
      <c r="U70" s="29" t="n">
        <v>7.40812568729914</v>
      </c>
      <c r="V70" s="30" t="n">
        <v>6.13390505255441</v>
      </c>
      <c r="W70" s="30" t="n">
        <v>1.27422063474473</v>
      </c>
      <c r="X70" s="30" t="n">
        <v>7.19589407038136</v>
      </c>
      <c r="Y70" s="30" t="n">
        <v>6.49797017311373</v>
      </c>
      <c r="Z70" s="30" t="n">
        <v>0.697923897267621</v>
      </c>
      <c r="AA70" s="30" t="n">
        <v>7.51161358345599</v>
      </c>
      <c r="AB70" s="30" t="n">
        <v>7.41432046182915</v>
      </c>
      <c r="AC70" s="30" t="n">
        <v>0.0972931216268416</v>
      </c>
      <c r="AD70" s="30" t="n">
        <v>6.74190333623828</v>
      </c>
      <c r="AE70" s="30" t="n">
        <v>7.29940247100963</v>
      </c>
      <c r="AF70" s="30" t="n">
        <v>-0.55749913477135</v>
      </c>
    </row>
    <row r="71" customFormat="false" ht="12.7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</row>
    <row r="72" customFormat="false" ht="9.9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</row>
  </sheetData>
  <mergeCells count="11">
    <mergeCell ref="A6:B7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13"/>
    <col collapsed="false" customWidth="true" hidden="false" outlineLevel="0" max="3" min="3" style="0" width="7.42"/>
    <col collapsed="false" customWidth="true" hidden="false" outlineLevel="0" max="5" min="4" style="0" width="8.85"/>
    <col collapsed="false" customWidth="true" hidden="false" outlineLevel="0" max="6" min="6" style="0" width="21.13"/>
  </cols>
  <sheetData>
    <row r="1" s="94" customFormat="true" ht="12.75" hidden="false" customHeight="false" outlineLevel="0" collapsed="false">
      <c r="A1" s="93" t="s">
        <v>692</v>
      </c>
      <c r="B1" s="93"/>
      <c r="C1" s="93"/>
      <c r="D1" s="93"/>
      <c r="E1" s="93"/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481"/>
      <c r="B3" s="482"/>
      <c r="C3" s="482"/>
      <c r="D3" s="482"/>
      <c r="E3" s="482"/>
      <c r="F3" s="483"/>
      <c r="G3" s="93"/>
    </row>
    <row r="4" s="94" customFormat="true" ht="12.75" hidden="false" customHeight="false" outlineLevel="0" collapsed="false">
      <c r="A4" s="484" t="s">
        <v>693</v>
      </c>
      <c r="B4" s="485" t="s">
        <v>694</v>
      </c>
      <c r="C4" s="485" t="s">
        <v>695</v>
      </c>
      <c r="D4" s="485" t="s">
        <v>696</v>
      </c>
      <c r="E4" s="485" t="s">
        <v>697</v>
      </c>
      <c r="F4" s="486" t="s">
        <v>698</v>
      </c>
      <c r="G4" s="93"/>
    </row>
    <row r="5" s="94" customFormat="true" ht="12.75" hidden="false" customHeight="false" outlineLevel="0" collapsed="false">
      <c r="A5" s="289"/>
      <c r="B5" s="487"/>
      <c r="C5" s="487"/>
      <c r="D5" s="487"/>
      <c r="E5" s="487"/>
      <c r="F5" s="488"/>
      <c r="G5" s="93"/>
    </row>
    <row r="6" s="94" customFormat="true" ht="12.75" hidden="false" customHeight="false" outlineLevel="0" collapsed="false">
      <c r="A6" s="489"/>
      <c r="B6" s="489"/>
      <c r="C6" s="489"/>
      <c r="D6" s="489"/>
      <c r="E6" s="489"/>
      <c r="F6" s="489"/>
      <c r="G6" s="93"/>
    </row>
    <row r="7" s="94" customFormat="true" ht="12.75" hidden="false" customHeight="false" outlineLevel="0" collapsed="false">
      <c r="A7" s="391" t="s">
        <v>361</v>
      </c>
      <c r="B7" s="490" t="n">
        <v>168987</v>
      </c>
      <c r="C7" s="490" t="n">
        <v>511</v>
      </c>
      <c r="D7" s="490" t="n">
        <v>28023</v>
      </c>
      <c r="E7" s="490" t="n">
        <v>299</v>
      </c>
      <c r="F7" s="490" t="n">
        <v>8579</v>
      </c>
    </row>
    <row r="8" s="94" customFormat="true" ht="12.75" hidden="false" customHeight="false" outlineLevel="0" collapsed="false">
      <c r="A8" s="391" t="s">
        <v>362</v>
      </c>
      <c r="B8" s="490" t="n">
        <v>260310</v>
      </c>
      <c r="C8" s="490" t="n">
        <v>660</v>
      </c>
      <c r="D8" s="490" t="n">
        <v>39806</v>
      </c>
      <c r="E8" s="490" t="n">
        <v>511</v>
      </c>
      <c r="F8" s="490" t="n">
        <v>8453</v>
      </c>
    </row>
    <row r="9" s="94" customFormat="true" ht="12.75" hidden="false" customHeight="false" outlineLevel="0" collapsed="false">
      <c r="A9" s="391" t="s">
        <v>363</v>
      </c>
      <c r="B9" s="490" t="n">
        <v>316064</v>
      </c>
      <c r="C9" s="490" t="n">
        <v>653</v>
      </c>
      <c r="D9" s="490" t="n">
        <v>51179</v>
      </c>
      <c r="E9" s="490" t="n">
        <v>484</v>
      </c>
      <c r="F9" s="490" t="n">
        <v>9814</v>
      </c>
    </row>
    <row r="10" s="94" customFormat="true" ht="12.75" hidden="false" customHeight="false" outlineLevel="0" collapsed="false">
      <c r="A10" s="391" t="s">
        <v>364</v>
      </c>
      <c r="B10" s="490" t="n">
        <v>429161</v>
      </c>
      <c r="C10" s="490" t="n">
        <v>957</v>
      </c>
      <c r="D10" s="490" t="n">
        <v>65825</v>
      </c>
      <c r="E10" s="490" t="n">
        <v>717</v>
      </c>
      <c r="F10" s="490" t="n">
        <v>13516</v>
      </c>
    </row>
    <row r="11" s="94" customFormat="true" ht="12.75" hidden="false" customHeight="false" outlineLevel="0" collapsed="false">
      <c r="A11" s="391" t="s">
        <v>365</v>
      </c>
      <c r="B11" s="490" t="n">
        <v>561795</v>
      </c>
      <c r="C11" s="490" t="n">
        <v>1546</v>
      </c>
      <c r="D11" s="490" t="n">
        <v>78420</v>
      </c>
      <c r="E11" s="490" t="n">
        <v>1422</v>
      </c>
      <c r="F11" s="490" t="n">
        <v>16265</v>
      </c>
    </row>
    <row r="12" s="94" customFormat="true" ht="12.75" hidden="false" customHeight="false" outlineLevel="0" collapsed="false">
      <c r="A12" s="391" t="s">
        <v>366</v>
      </c>
      <c r="B12" s="490" t="n">
        <v>219285</v>
      </c>
      <c r="C12" s="490" t="n">
        <v>549</v>
      </c>
      <c r="D12" s="490" t="n">
        <v>28261</v>
      </c>
      <c r="E12" s="490" t="n">
        <v>463</v>
      </c>
      <c r="F12" s="490" t="n">
        <v>6146</v>
      </c>
    </row>
    <row r="13" s="94" customFormat="true" ht="12.75" hidden="false" customHeight="false" outlineLevel="0" collapsed="false">
      <c r="A13" s="391" t="s">
        <v>367</v>
      </c>
      <c r="B13" s="490" t="n">
        <v>244096</v>
      </c>
      <c r="C13" s="490" t="n">
        <v>404</v>
      </c>
      <c r="D13" s="490" t="n">
        <v>35776</v>
      </c>
      <c r="E13" s="490" t="n">
        <v>944</v>
      </c>
      <c r="F13" s="490" t="n">
        <v>7530</v>
      </c>
    </row>
    <row r="14" s="94" customFormat="true" ht="12.75" hidden="false" customHeight="false" outlineLevel="0" collapsed="false">
      <c r="A14" s="391" t="s">
        <v>368</v>
      </c>
      <c r="B14" s="490" t="n">
        <v>236468</v>
      </c>
      <c r="C14" s="490" t="n">
        <v>576</v>
      </c>
      <c r="D14" s="490" t="n">
        <v>39418</v>
      </c>
      <c r="E14" s="490" t="n">
        <v>2093</v>
      </c>
      <c r="F14" s="490" t="n">
        <v>7619</v>
      </c>
    </row>
    <row r="15" s="94" customFormat="true" ht="12.75" hidden="false" customHeight="false" outlineLevel="0" collapsed="false">
      <c r="A15" s="391" t="s">
        <v>369</v>
      </c>
      <c r="B15" s="490" t="n">
        <v>183861</v>
      </c>
      <c r="C15" s="490" t="n">
        <v>433</v>
      </c>
      <c r="D15" s="490" t="n">
        <v>24987</v>
      </c>
      <c r="E15" s="490" t="n">
        <v>1330</v>
      </c>
      <c r="F15" s="490" t="n">
        <v>2996</v>
      </c>
    </row>
    <row r="16" s="94" customFormat="true" ht="12.75" hidden="false" customHeight="false" outlineLevel="0" collapsed="false">
      <c r="A16" s="283" t="s">
        <v>370</v>
      </c>
      <c r="B16" s="491" t="n">
        <v>2620027</v>
      </c>
      <c r="C16" s="491" t="n">
        <v>6289</v>
      </c>
      <c r="D16" s="491" t="n">
        <v>391695</v>
      </c>
      <c r="E16" s="491" t="n">
        <v>8263</v>
      </c>
      <c r="F16" s="491" t="n">
        <v>80918</v>
      </c>
    </row>
    <row r="17" s="94" customFormat="true" ht="12.75" hidden="false" customHeight="false" outlineLevel="0" collapsed="false">
      <c r="A17" s="391"/>
      <c r="B17" s="391"/>
      <c r="C17" s="391"/>
      <c r="D17" s="391"/>
      <c r="E17" s="391"/>
      <c r="F17" s="391"/>
    </row>
    <row r="18" s="94" customFormat="true" ht="12.75" hidden="false" customHeight="false" outlineLevel="0" collapsed="false">
      <c r="A18" s="283" t="s">
        <v>371</v>
      </c>
      <c r="B18" s="491" t="n">
        <v>9365770</v>
      </c>
      <c r="C18" s="491" t="n">
        <v>20324</v>
      </c>
      <c r="D18" s="491" t="n">
        <v>1205419</v>
      </c>
      <c r="E18" s="491" t="n">
        <v>48561</v>
      </c>
      <c r="F18" s="491" t="n">
        <v>234620</v>
      </c>
    </row>
    <row r="19" s="94" customFormat="true" ht="12.75" hidden="false" customHeight="false" outlineLevel="0" collapsed="false">
      <c r="A19" s="283" t="s">
        <v>372</v>
      </c>
      <c r="B19" s="491" t="n">
        <v>6770198</v>
      </c>
      <c r="C19" s="491" t="n">
        <v>17535</v>
      </c>
      <c r="D19" s="491" t="n">
        <v>938531</v>
      </c>
      <c r="E19" s="491" t="n">
        <v>23208</v>
      </c>
      <c r="F19" s="491" t="n">
        <v>216215</v>
      </c>
    </row>
    <row r="20" s="94" customFormat="true" ht="12.75" hidden="false" customHeight="false" outlineLevel="0" collapsed="false">
      <c r="A20" s="283" t="s">
        <v>373</v>
      </c>
      <c r="B20" s="491" t="n">
        <v>7591764</v>
      </c>
      <c r="C20" s="491" t="n">
        <v>21613</v>
      </c>
      <c r="D20" s="491" t="n">
        <v>942339</v>
      </c>
      <c r="E20" s="491" t="n">
        <v>58025</v>
      </c>
      <c r="F20" s="491" t="n">
        <v>165176</v>
      </c>
    </row>
    <row r="21" s="94" customFormat="true" ht="12.75" hidden="false" customHeight="false" outlineLevel="0" collapsed="false">
      <c r="A21" s="394" t="s">
        <v>374</v>
      </c>
      <c r="B21" s="492" t="n">
        <v>11924327</v>
      </c>
      <c r="C21" s="492" t="n">
        <v>36859</v>
      </c>
      <c r="D21" s="492" t="n">
        <v>1347677</v>
      </c>
      <c r="E21" s="492" t="n">
        <v>175299</v>
      </c>
      <c r="F21" s="492" t="n">
        <v>200757</v>
      </c>
    </row>
    <row r="22" s="94" customFormat="true" ht="12.75" hidden="false" customHeight="false" outlineLevel="0" collapsed="false">
      <c r="B22" s="110"/>
      <c r="C22" s="110"/>
      <c r="D22" s="110"/>
      <c r="E22" s="110"/>
      <c r="F22" s="110"/>
    </row>
    <row r="23" s="94" customFormat="true" ht="12.75" hidden="false" customHeight="false" outlineLevel="0" collapsed="false">
      <c r="A23" s="493" t="s">
        <v>375</v>
      </c>
      <c r="B23" s="112" t="n">
        <v>35652059</v>
      </c>
      <c r="C23" s="112" t="n">
        <v>96331</v>
      </c>
      <c r="D23" s="112" t="n">
        <v>4433966</v>
      </c>
      <c r="E23" s="112" t="n">
        <v>305093</v>
      </c>
      <c r="F23" s="139" t="n">
        <v>816768</v>
      </c>
    </row>
    <row r="24" s="94" customFormat="true" ht="12.75" hidden="false" customHeight="false" outlineLevel="0" collapsed="false"/>
    <row r="25" s="94" customFormat="true" ht="12.75" hidden="false" customHeight="false" outlineLevel="0" collapsed="false"/>
    <row r="26" s="94" customFormat="true" ht="12.75" hidden="false" customHeight="false" outlineLevel="0" collapsed="false">
      <c r="A26" s="94" t="s">
        <v>699</v>
      </c>
      <c r="F26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7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14"/>
    <col collapsed="false" customWidth="true" hidden="false" outlineLevel="0" max="3" min="3" style="0" width="8.56"/>
    <col collapsed="false" customWidth="true" hidden="false" outlineLevel="0" max="4" min="4" style="0" width="13.14"/>
    <col collapsed="false" customWidth="true" hidden="false" outlineLevel="0" max="5" min="5" style="0" width="8.56"/>
  </cols>
  <sheetData>
    <row r="1" s="94" customFormat="true" ht="12.75" hidden="false" customHeight="false" outlineLevel="0" collapsed="false">
      <c r="A1" s="93" t="s">
        <v>701</v>
      </c>
      <c r="B1" s="494"/>
      <c r="C1" s="93"/>
      <c r="D1" s="494"/>
      <c r="E1" s="93"/>
    </row>
    <row r="2" s="94" customFormat="true" ht="12.75" hidden="false" customHeight="false" outlineLevel="0" collapsed="false">
      <c r="A2" s="93"/>
      <c r="B2" s="494"/>
      <c r="C2" s="93"/>
      <c r="D2" s="494"/>
      <c r="E2" s="93"/>
    </row>
    <row r="3" s="94" customFormat="true" ht="12.75" hidden="false" customHeight="true" outlineLevel="0" collapsed="false">
      <c r="A3" s="495" t="s">
        <v>357</v>
      </c>
      <c r="B3" s="496" t="s">
        <v>702</v>
      </c>
      <c r="C3" s="496"/>
      <c r="D3" s="496" t="s">
        <v>703</v>
      </c>
      <c r="E3" s="496"/>
    </row>
    <row r="4" s="94" customFormat="true" ht="45.75" hidden="false" customHeight="true" outlineLevel="0" collapsed="false">
      <c r="A4" s="495"/>
      <c r="B4" s="497" t="s">
        <v>704</v>
      </c>
      <c r="C4" s="497"/>
      <c r="D4" s="497" t="s">
        <v>705</v>
      </c>
      <c r="E4" s="497"/>
    </row>
    <row r="5" s="94" customFormat="true" ht="12.75" hidden="false" customHeight="false" outlineLevel="0" collapsed="false">
      <c r="A5" s="495"/>
      <c r="B5" s="498" t="s">
        <v>706</v>
      </c>
      <c r="C5" s="499" t="s">
        <v>707</v>
      </c>
      <c r="D5" s="498" t="s">
        <v>706</v>
      </c>
      <c r="E5" s="499" t="s">
        <v>707</v>
      </c>
    </row>
    <row r="6" s="94" customFormat="true" ht="12.75" hidden="false" customHeight="false" outlineLevel="0" collapsed="false">
      <c r="A6" s="500"/>
      <c r="B6" s="501"/>
      <c r="C6" s="502"/>
      <c r="D6" s="501"/>
      <c r="E6" s="502"/>
    </row>
    <row r="7" s="94" customFormat="true" ht="12.75" hidden="false" customHeight="false" outlineLevel="0" collapsed="false">
      <c r="A7" s="503" t="s">
        <v>361</v>
      </c>
      <c r="B7" s="504" t="n">
        <v>15619</v>
      </c>
      <c r="C7" s="505" t="n">
        <v>25.6339137713151</v>
      </c>
      <c r="D7" s="504" t="n">
        <v>7989</v>
      </c>
      <c r="E7" s="506" t="n">
        <v>13.1115524117444</v>
      </c>
    </row>
    <row r="8" s="94" customFormat="true" ht="12.75" hidden="false" customHeight="false" outlineLevel="0" collapsed="false">
      <c r="A8" s="503" t="s">
        <v>362</v>
      </c>
      <c r="B8" s="504" t="n">
        <v>20746</v>
      </c>
      <c r="C8" s="505" t="n">
        <v>19.3723095311464</v>
      </c>
      <c r="D8" s="504" t="n">
        <v>19459</v>
      </c>
      <c r="E8" s="506" t="n">
        <v>18.1705278688218</v>
      </c>
    </row>
    <row r="9" s="94" customFormat="true" ht="12.75" hidden="false" customHeight="false" outlineLevel="0" collapsed="false">
      <c r="A9" s="503" t="s">
        <v>363</v>
      </c>
      <c r="B9" s="504" t="n">
        <v>18541</v>
      </c>
      <c r="C9" s="505" t="n">
        <v>14.3107440568077</v>
      </c>
      <c r="D9" s="504" t="n">
        <v>31714</v>
      </c>
      <c r="E9" s="506" t="n">
        <v>24.4782340228466</v>
      </c>
    </row>
    <row r="10" s="94" customFormat="true" ht="12.75" hidden="false" customHeight="false" outlineLevel="0" collapsed="false">
      <c r="A10" s="503" t="s">
        <v>364</v>
      </c>
      <c r="B10" s="504" t="n">
        <v>28855</v>
      </c>
      <c r="C10" s="505" t="n">
        <v>15.3907287594075</v>
      </c>
      <c r="D10" s="504" t="n">
        <v>28723</v>
      </c>
      <c r="E10" s="506" t="n">
        <v>15.3203223758954</v>
      </c>
    </row>
    <row r="11" s="94" customFormat="true" ht="12.75" hidden="false" customHeight="false" outlineLevel="0" collapsed="false">
      <c r="A11" s="503" t="s">
        <v>365</v>
      </c>
      <c r="B11" s="504" t="n">
        <v>56744</v>
      </c>
      <c r="C11" s="505" t="n">
        <v>20.4065192686681</v>
      </c>
      <c r="D11" s="504" t="n">
        <v>80549</v>
      </c>
      <c r="E11" s="506" t="n">
        <v>28.9673748867184</v>
      </c>
    </row>
    <row r="12" s="94" customFormat="true" ht="12.75" hidden="false" customHeight="false" outlineLevel="0" collapsed="false">
      <c r="A12" s="503" t="s">
        <v>366</v>
      </c>
      <c r="B12" s="504" t="n">
        <v>15229</v>
      </c>
      <c r="C12" s="505" t="n">
        <v>23.6647864124439</v>
      </c>
      <c r="D12" s="504" t="n">
        <v>5609</v>
      </c>
      <c r="E12" s="506" t="n">
        <v>8.71598837661026</v>
      </c>
    </row>
    <row r="13" s="94" customFormat="true" ht="12.75" hidden="false" customHeight="false" outlineLevel="0" collapsed="false">
      <c r="A13" s="503" t="s">
        <v>367</v>
      </c>
      <c r="B13" s="504" t="n">
        <v>18009</v>
      </c>
      <c r="C13" s="505" t="n">
        <v>20.5673758865248</v>
      </c>
      <c r="D13" s="504" t="n">
        <v>9823</v>
      </c>
      <c r="E13" s="506" t="n">
        <v>11.2184648416532</v>
      </c>
    </row>
    <row r="14" s="94" customFormat="true" ht="12.75" hidden="false" customHeight="false" outlineLevel="0" collapsed="false">
      <c r="A14" s="503" t="s">
        <v>368</v>
      </c>
      <c r="B14" s="504" t="n">
        <v>14046</v>
      </c>
      <c r="C14" s="505" t="n">
        <v>15.0588588459807</v>
      </c>
      <c r="D14" s="504" t="n">
        <v>10829</v>
      </c>
      <c r="E14" s="506" t="n">
        <v>11.6098805669318</v>
      </c>
    </row>
    <row r="15" s="94" customFormat="true" ht="12.75" hidden="false" customHeight="false" outlineLevel="0" collapsed="false">
      <c r="A15" s="503" t="s">
        <v>369</v>
      </c>
      <c r="B15" s="504" t="n">
        <v>11237</v>
      </c>
      <c r="C15" s="505" t="n">
        <v>15.921843119474</v>
      </c>
      <c r="D15" s="504" t="n">
        <v>8046</v>
      </c>
      <c r="E15" s="506" t="n">
        <v>11.400476082521</v>
      </c>
    </row>
    <row r="16" s="93" customFormat="true" ht="12.75" hidden="false" customHeight="false" outlineLevel="0" collapsed="false">
      <c r="A16" s="507" t="s">
        <v>370</v>
      </c>
      <c r="B16" s="508" t="n">
        <v>134237</v>
      </c>
      <c r="C16" s="509" t="n">
        <v>12.4420588805048</v>
      </c>
      <c r="D16" s="508" t="n">
        <v>137952</v>
      </c>
      <c r="E16" s="510" t="n">
        <v>12.7863920281547</v>
      </c>
    </row>
    <row r="17" s="94" customFormat="true" ht="12.75" hidden="false" customHeight="false" outlineLevel="0" collapsed="false">
      <c r="A17" s="503"/>
      <c r="B17" s="504"/>
      <c r="C17" s="505"/>
      <c r="D17" s="504"/>
      <c r="E17" s="506"/>
    </row>
    <row r="18" s="94" customFormat="true" ht="12.75" hidden="false" customHeight="false" outlineLevel="0" collapsed="false">
      <c r="A18" s="507" t="s">
        <v>371</v>
      </c>
      <c r="B18" s="508" t="n">
        <v>336101</v>
      </c>
      <c r="C18" s="509" t="n">
        <v>8.8024073635153</v>
      </c>
      <c r="D18" s="508" t="n">
        <v>524566</v>
      </c>
      <c r="E18" s="510" t="n">
        <v>13.7382620731559</v>
      </c>
    </row>
    <row r="19" s="94" customFormat="true" ht="12.75" hidden="false" customHeight="false" outlineLevel="0" collapsed="false">
      <c r="A19" s="507" t="s">
        <v>372</v>
      </c>
      <c r="B19" s="508" t="n">
        <v>281202</v>
      </c>
      <c r="C19" s="509" t="n">
        <v>10.1477622033912</v>
      </c>
      <c r="D19" s="508" t="n">
        <v>243423</v>
      </c>
      <c r="E19" s="510" t="n">
        <v>8.78442798712701</v>
      </c>
    </row>
    <row r="20" s="94" customFormat="true" ht="12.75" hidden="false" customHeight="false" outlineLevel="0" collapsed="false">
      <c r="A20" s="507" t="s">
        <v>373</v>
      </c>
      <c r="B20" s="508" t="n">
        <v>280007</v>
      </c>
      <c r="C20" s="509" t="n">
        <v>12.1464653584961</v>
      </c>
      <c r="D20" s="508" t="n">
        <v>451184</v>
      </c>
      <c r="E20" s="510" t="n">
        <v>19.5719779373648</v>
      </c>
    </row>
    <row r="21" s="94" customFormat="true" ht="12.75" hidden="false" customHeight="false" outlineLevel="0" collapsed="false">
      <c r="A21" s="507" t="s">
        <v>374</v>
      </c>
      <c r="B21" s="511" t="n">
        <v>393452</v>
      </c>
      <c r="C21" s="512" t="n">
        <v>16.0782376265217</v>
      </c>
      <c r="D21" s="511" t="n">
        <v>71589</v>
      </c>
      <c r="E21" s="512" t="n">
        <v>2.92545203339941</v>
      </c>
    </row>
    <row r="22" s="94" customFormat="true" ht="12.75" hidden="false" customHeight="false" outlineLevel="0" collapsed="false">
      <c r="A22" s="118"/>
      <c r="B22" s="137"/>
      <c r="C22" s="513"/>
      <c r="D22" s="137"/>
      <c r="E22" s="513"/>
    </row>
    <row r="23" s="94" customFormat="true" ht="12.75" hidden="false" customHeight="false" outlineLevel="0" collapsed="false">
      <c r="A23" s="514" t="s">
        <v>708</v>
      </c>
      <c r="B23" s="515" t="n">
        <v>2274990</v>
      </c>
      <c r="C23" s="516" t="n">
        <v>20.058592508387</v>
      </c>
      <c r="D23" s="515" t="n">
        <v>2274990</v>
      </c>
      <c r="E23" s="516" t="n">
        <v>20.058592508387</v>
      </c>
    </row>
    <row r="24" s="94" customFormat="true" ht="12.75" hidden="false" customHeight="false" outlineLevel="0" collapsed="false">
      <c r="A24" s="517"/>
      <c r="B24" s="518"/>
      <c r="C24" s="519"/>
      <c r="D24" s="518"/>
      <c r="E24" s="519"/>
    </row>
    <row r="25" s="94" customFormat="true" ht="12.75" hidden="false" customHeight="false" outlineLevel="0" collapsed="false">
      <c r="A25" s="94" t="s">
        <v>709</v>
      </c>
      <c r="B25" s="518"/>
      <c r="C25" s="519"/>
      <c r="D25" s="518"/>
      <c r="E25" s="519"/>
    </row>
    <row r="26" s="94" customFormat="true" ht="12.75" hidden="false" customHeight="false" outlineLevel="0" collapsed="false">
      <c r="A26" s="94" t="s">
        <v>710</v>
      </c>
      <c r="B26" s="518"/>
      <c r="C26" s="519"/>
      <c r="D26" s="518"/>
      <c r="E26" s="519"/>
    </row>
    <row r="27" s="94" customFormat="true" ht="12.75" hidden="false" customHeight="false" outlineLevel="0" collapsed="false">
      <c r="A27" s="94" t="s">
        <v>711</v>
      </c>
      <c r="B27" s="110"/>
      <c r="D27" s="110"/>
    </row>
    <row r="28" s="94" customFormat="true" ht="12.75" hidden="false" customHeight="false" outlineLevel="0" collapsed="false">
      <c r="B28" s="110"/>
      <c r="D28" s="520"/>
      <c r="E28" s="292"/>
    </row>
    <row r="29" s="94" customFormat="true" ht="12.75" hidden="false" customHeight="false" outlineLevel="0" collapsed="false">
      <c r="A29" s="521" t="s">
        <v>712</v>
      </c>
      <c r="B29" s="110"/>
      <c r="D29" s="110"/>
    </row>
    <row r="30" s="94" customFormat="true" ht="12.75" hidden="false" customHeight="false" outlineLevel="0" collapsed="false">
      <c r="B30" s="110"/>
      <c r="D30" s="110"/>
    </row>
  </sheetData>
  <mergeCells count="5">
    <mergeCell ref="A3:A5"/>
    <mergeCell ref="B3:C3"/>
    <mergeCell ref="D3:E3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7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5" min="3" style="0" width="10.71"/>
    <col collapsed="false" customWidth="true" hidden="false" outlineLevel="0" max="6" min="6" style="0" width="8.85"/>
    <col collapsed="false" customWidth="true" hidden="false" outlineLevel="0" max="7" min="7" style="0" width="10.28"/>
  </cols>
  <sheetData>
    <row r="1" s="94" customFormat="true" ht="12.75" hidden="false" customHeight="false" outlineLevel="0" collapsed="false">
      <c r="A1" s="93" t="s">
        <v>714</v>
      </c>
      <c r="B1" s="93"/>
      <c r="C1" s="93"/>
      <c r="D1" s="93"/>
      <c r="E1" s="93"/>
      <c r="F1" s="93"/>
      <c r="G1" s="93"/>
    </row>
    <row r="2" s="94" customFormat="true" ht="12.75" hidden="false" customHeight="false" outlineLevel="0" collapsed="false">
      <c r="A2" s="93" t="s">
        <v>715</v>
      </c>
      <c r="B2" s="93"/>
      <c r="C2" s="93"/>
      <c r="D2" s="93"/>
      <c r="E2" s="93"/>
      <c r="F2" s="93"/>
      <c r="G2" s="93"/>
    </row>
    <row r="3" s="94" customFormat="true" ht="10.5" hidden="false" customHeight="true" outlineLevel="0" collapsed="false">
      <c r="A3" s="93"/>
      <c r="B3" s="93"/>
      <c r="C3" s="93"/>
      <c r="D3" s="93"/>
      <c r="E3" s="93"/>
      <c r="F3" s="93"/>
      <c r="G3" s="93"/>
    </row>
    <row r="4" s="94" customFormat="true" ht="12.75" hidden="false" customHeight="true" outlineLevel="0" collapsed="false">
      <c r="A4" s="495" t="s">
        <v>357</v>
      </c>
      <c r="B4" s="522" t="s">
        <v>716</v>
      </c>
      <c r="C4" s="114" t="s">
        <v>623</v>
      </c>
      <c r="D4" s="114"/>
      <c r="E4" s="114"/>
      <c r="F4" s="495" t="s">
        <v>717</v>
      </c>
      <c r="G4" s="495" t="s">
        <v>626</v>
      </c>
    </row>
    <row r="5" s="94" customFormat="true" ht="38.25" hidden="false" customHeight="false" outlineLevel="0" collapsed="false">
      <c r="A5" s="495"/>
      <c r="B5" s="522"/>
      <c r="C5" s="495" t="s">
        <v>718</v>
      </c>
      <c r="D5" s="495" t="s">
        <v>719</v>
      </c>
      <c r="E5" s="495" t="s">
        <v>720</v>
      </c>
      <c r="F5" s="495"/>
      <c r="G5" s="495"/>
    </row>
    <row r="6" s="94" customFormat="true" ht="12.75" hidden="false" customHeight="true" outlineLevel="0" collapsed="false">
      <c r="A6" s="500"/>
      <c r="B6" s="502"/>
      <c r="C6" s="502"/>
      <c r="D6" s="502"/>
      <c r="E6" s="502"/>
      <c r="F6" s="502"/>
      <c r="G6" s="502"/>
    </row>
    <row r="7" s="94" customFormat="true" ht="12.95" hidden="false" customHeight="true" outlineLevel="0" collapsed="false">
      <c r="A7" s="503" t="s">
        <v>361</v>
      </c>
      <c r="B7" s="523" t="n">
        <v>329.056622581521</v>
      </c>
      <c r="C7" s="505" t="n">
        <v>1843.01956277865</v>
      </c>
      <c r="D7" s="523" t="n">
        <v>411.860259562755</v>
      </c>
      <c r="E7" s="505" t="n">
        <v>2254.8798223414</v>
      </c>
      <c r="F7" s="523" t="n">
        <v>4873.53995266776</v>
      </c>
      <c r="G7" s="506" t="n">
        <v>7457.47639759068</v>
      </c>
    </row>
    <row r="8" s="94" customFormat="true" ht="12.95" hidden="false" customHeight="true" outlineLevel="0" collapsed="false">
      <c r="A8" s="503" t="s">
        <v>362</v>
      </c>
      <c r="B8" s="523" t="n">
        <v>259.800924694975</v>
      </c>
      <c r="C8" s="505" t="n">
        <v>3630.38555424222</v>
      </c>
      <c r="D8" s="523" t="n">
        <v>803.336605788201</v>
      </c>
      <c r="E8" s="505" t="n">
        <v>4433.72216003042</v>
      </c>
      <c r="F8" s="523" t="n">
        <v>7516.96127129984</v>
      </c>
      <c r="G8" s="506" t="n">
        <v>12210.4843560252</v>
      </c>
    </row>
    <row r="9" s="94" customFormat="true" ht="12.95" hidden="false" customHeight="true" outlineLevel="0" collapsed="false">
      <c r="A9" s="503" t="s">
        <v>363</v>
      </c>
      <c r="B9" s="523" t="n">
        <v>329.674334661802</v>
      </c>
      <c r="C9" s="505" t="n">
        <v>5300.85909576843</v>
      </c>
      <c r="D9" s="523" t="n">
        <v>968.393202309249</v>
      </c>
      <c r="E9" s="505" t="n">
        <v>6269.25229807768</v>
      </c>
      <c r="F9" s="523" t="n">
        <v>8028.83635093582</v>
      </c>
      <c r="G9" s="506" t="n">
        <v>14627.7629836753</v>
      </c>
    </row>
    <row r="10" s="94" customFormat="true" ht="12.95" hidden="false" customHeight="true" outlineLevel="0" collapsed="false">
      <c r="A10" s="503" t="s">
        <v>364</v>
      </c>
      <c r="B10" s="523" t="n">
        <v>364.491232748896</v>
      </c>
      <c r="C10" s="505" t="n">
        <v>7317.12332222944</v>
      </c>
      <c r="D10" s="523" t="n">
        <v>1192.80641019622</v>
      </c>
      <c r="E10" s="505" t="n">
        <v>8509.92973242566</v>
      </c>
      <c r="F10" s="523" t="n">
        <v>11420.7283670277</v>
      </c>
      <c r="G10" s="506" t="n">
        <v>20295.1493322023</v>
      </c>
    </row>
    <row r="11" s="94" customFormat="true" ht="12.95" hidden="false" customHeight="true" outlineLevel="0" collapsed="false">
      <c r="A11" s="503" t="s">
        <v>365</v>
      </c>
      <c r="B11" s="523" t="n">
        <v>379.694777126148</v>
      </c>
      <c r="C11" s="505" t="n">
        <v>7868.6654222366</v>
      </c>
      <c r="D11" s="523" t="n">
        <v>1534.95066567435</v>
      </c>
      <c r="E11" s="505" t="n">
        <v>9403.61608791094</v>
      </c>
      <c r="F11" s="523" t="n">
        <v>20852.3953804093</v>
      </c>
      <c r="G11" s="506" t="n">
        <v>30635.7062454464</v>
      </c>
    </row>
    <row r="12" s="94" customFormat="true" ht="12.95" hidden="false" customHeight="true" outlineLevel="0" collapsed="false">
      <c r="A12" s="503" t="s">
        <v>366</v>
      </c>
      <c r="B12" s="523" t="n">
        <v>380.13553912401</v>
      </c>
      <c r="C12" s="505" t="n">
        <v>1910.27343517364</v>
      </c>
      <c r="D12" s="523" t="n">
        <v>632.661944672298</v>
      </c>
      <c r="E12" s="505" t="n">
        <v>2542.93537984594</v>
      </c>
      <c r="F12" s="523" t="n">
        <v>5438.50273553912</v>
      </c>
      <c r="G12" s="506" t="n">
        <v>8361.57365450907</v>
      </c>
    </row>
    <row r="13" s="94" customFormat="true" ht="12.95" hidden="false" customHeight="true" outlineLevel="0" collapsed="false">
      <c r="A13" s="503" t="s">
        <v>367</v>
      </c>
      <c r="B13" s="523" t="n">
        <v>274.19196734107</v>
      </c>
      <c r="C13" s="505" t="n">
        <v>2391.13510877731</v>
      </c>
      <c r="D13" s="523" t="n">
        <v>653.705996644811</v>
      </c>
      <c r="E13" s="505" t="n">
        <v>3044.84110542212</v>
      </c>
      <c r="F13" s="523" t="n">
        <v>6674.74113263683</v>
      </c>
      <c r="G13" s="506" t="n">
        <v>9993.77420540002</v>
      </c>
    </row>
    <row r="14" s="94" customFormat="true" ht="12.95" hidden="false" customHeight="true" outlineLevel="0" collapsed="false">
      <c r="A14" s="503" t="s">
        <v>368</v>
      </c>
      <c r="B14" s="523" t="n">
        <v>341.399582205226</v>
      </c>
      <c r="C14" s="505" t="n">
        <v>2750.11296644451</v>
      </c>
      <c r="D14" s="523" t="n">
        <v>685.435607159849</v>
      </c>
      <c r="E14" s="505" t="n">
        <v>3435.54857360436</v>
      </c>
      <c r="F14" s="523" t="n">
        <v>6553.51200258119</v>
      </c>
      <c r="G14" s="506" t="n">
        <v>10330.4601583908</v>
      </c>
    </row>
    <row r="15" s="94" customFormat="true" ht="12.95" hidden="false" customHeight="true" outlineLevel="0" collapsed="false">
      <c r="A15" s="503" t="s">
        <v>369</v>
      </c>
      <c r="B15" s="523" t="n">
        <v>88.2168021953773</v>
      </c>
      <c r="C15" s="505" t="n">
        <v>1239.2233051717</v>
      </c>
      <c r="D15" s="523" t="n">
        <v>445.466856883829</v>
      </c>
      <c r="E15" s="505" t="n">
        <v>1684.69016205553</v>
      </c>
      <c r="F15" s="523" t="n">
        <v>5930.91519503947</v>
      </c>
      <c r="G15" s="506" t="n">
        <v>7703.82215929037</v>
      </c>
    </row>
    <row r="16" s="93" customFormat="true" ht="12.95" hidden="false" customHeight="true" outlineLevel="0" collapsed="false">
      <c r="A16" s="507" t="s">
        <v>370</v>
      </c>
      <c r="B16" s="512" t="n">
        <v>2746.66178267903</v>
      </c>
      <c r="C16" s="509" t="n">
        <v>34250.7977728225</v>
      </c>
      <c r="D16" s="512" t="n">
        <v>7328.61754889156</v>
      </c>
      <c r="E16" s="509" t="n">
        <v>41579.4153217141</v>
      </c>
      <c r="F16" s="512" t="n">
        <v>77290.132388137</v>
      </c>
      <c r="G16" s="510" t="n">
        <v>121616.20949253</v>
      </c>
    </row>
    <row r="17" s="94" customFormat="true" ht="12.95" hidden="false" customHeight="true" outlineLevel="0" collapsed="false">
      <c r="A17" s="503"/>
      <c r="B17" s="523"/>
      <c r="C17" s="505"/>
      <c r="D17" s="523"/>
      <c r="E17" s="505"/>
      <c r="F17" s="523"/>
      <c r="G17" s="506"/>
    </row>
    <row r="18" s="94" customFormat="true" ht="12.95" hidden="false" customHeight="true" outlineLevel="0" collapsed="false">
      <c r="A18" s="507" t="s">
        <v>371</v>
      </c>
      <c r="B18" s="512" t="n">
        <v>5648.99070103648</v>
      </c>
      <c r="C18" s="509" t="n">
        <v>116537.306730941</v>
      </c>
      <c r="D18" s="512" t="n">
        <v>24871.5896018819</v>
      </c>
      <c r="E18" s="509" t="n">
        <v>141408.896332823</v>
      </c>
      <c r="F18" s="512" t="n">
        <v>299265.091332304</v>
      </c>
      <c r="G18" s="510" t="n">
        <v>446322.978366164</v>
      </c>
    </row>
    <row r="19" s="94" customFormat="true" ht="12.95" hidden="false" customHeight="true" outlineLevel="0" collapsed="false">
      <c r="A19" s="507" t="s">
        <v>372</v>
      </c>
      <c r="B19" s="512" t="n">
        <v>6916.22129687059</v>
      </c>
      <c r="C19" s="509" t="n">
        <v>84234.7801764793</v>
      </c>
      <c r="D19" s="512" t="n">
        <v>19866.2521514035</v>
      </c>
      <c r="E19" s="509" t="n">
        <v>104101.032327883</v>
      </c>
      <c r="F19" s="512" t="n">
        <v>203045.598107814</v>
      </c>
      <c r="G19" s="510" t="n">
        <v>314062.851732568</v>
      </c>
    </row>
    <row r="20" s="94" customFormat="true" ht="12.95" hidden="false" customHeight="true" outlineLevel="0" collapsed="false">
      <c r="A20" s="507" t="s">
        <v>373</v>
      </c>
      <c r="B20" s="512" t="n">
        <v>4665.2406018697</v>
      </c>
      <c r="C20" s="509" t="n">
        <v>50176.1907639386</v>
      </c>
      <c r="D20" s="512" t="n">
        <v>16488.1481683317</v>
      </c>
      <c r="E20" s="509" t="n">
        <v>66664.3389322703</v>
      </c>
      <c r="F20" s="512" t="n">
        <v>227265.826729447</v>
      </c>
      <c r="G20" s="510" t="n">
        <v>298595.406263587</v>
      </c>
    </row>
    <row r="21" s="94" customFormat="true" ht="12.95" hidden="false" customHeight="true" outlineLevel="0" collapsed="false">
      <c r="A21" s="507" t="s">
        <v>374</v>
      </c>
      <c r="B21" s="524" t="n">
        <v>11110.6474002232</v>
      </c>
      <c r="C21" s="512" t="n">
        <v>44155.4146419203</v>
      </c>
      <c r="D21" s="524" t="n">
        <v>22875.0100783829</v>
      </c>
      <c r="E21" s="512" t="n">
        <v>67030.4247203031</v>
      </c>
      <c r="F21" s="524" t="n">
        <v>242818.386744846</v>
      </c>
      <c r="G21" s="512" t="n">
        <v>320959.458865372</v>
      </c>
    </row>
    <row r="22" s="94" customFormat="true" ht="12.75" hidden="false" customHeight="false" outlineLevel="0" collapsed="false">
      <c r="A22" s="525" t="s">
        <v>721</v>
      </c>
      <c r="B22" s="526" t="n">
        <v>0</v>
      </c>
      <c r="C22" s="527" t="n">
        <v>928.307686720619</v>
      </c>
      <c r="D22" s="526" t="n">
        <v>0</v>
      </c>
      <c r="E22" s="527" t="n">
        <v>928.3</v>
      </c>
      <c r="F22" s="526" t="n">
        <v>580.097085588858</v>
      </c>
      <c r="G22" s="527" t="n">
        <v>1508.40477230948</v>
      </c>
    </row>
    <row r="23" s="94" customFormat="true" ht="12.75" hidden="false" customHeight="false" outlineLevel="0" collapsed="false">
      <c r="B23" s="392"/>
      <c r="C23" s="392"/>
      <c r="D23" s="392"/>
      <c r="E23" s="392"/>
      <c r="F23" s="392"/>
      <c r="G23" s="392"/>
    </row>
    <row r="24" s="94" customFormat="true" ht="12.75" hidden="false" customHeight="false" outlineLevel="0" collapsed="false">
      <c r="A24" s="528" t="s">
        <v>375</v>
      </c>
      <c r="B24" s="397" t="n">
        <v>28341.1</v>
      </c>
      <c r="C24" s="397" t="n">
        <v>296032</v>
      </c>
      <c r="D24" s="397" t="n">
        <v>84101</v>
      </c>
      <c r="E24" s="397" t="n">
        <v>380132.992313279</v>
      </c>
      <c r="F24" s="397" t="n">
        <v>972975</v>
      </c>
      <c r="G24" s="397" t="n">
        <v>1381449.1</v>
      </c>
    </row>
    <row r="25" s="94" customFormat="true" ht="12.75" hidden="false" customHeight="false" outlineLevel="0" collapsed="false">
      <c r="A25" s="517"/>
      <c r="B25" s="519"/>
      <c r="C25" s="519"/>
      <c r="D25" s="519"/>
      <c r="E25" s="519"/>
      <c r="F25" s="519"/>
      <c r="G25" s="519"/>
    </row>
    <row r="26" s="94" customFormat="true" ht="12.75" hidden="false" customHeight="false" outlineLevel="0" collapsed="false">
      <c r="A26" s="94" t="s">
        <v>722</v>
      </c>
      <c r="G26" s="392"/>
    </row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5" min="3" style="0" width="11.42"/>
    <col collapsed="false" customWidth="true" hidden="false" outlineLevel="0" max="6" min="6" style="0" width="6.56"/>
    <col collapsed="false" customWidth="true" hidden="false" outlineLevel="0" max="7" min="7" style="0" width="5.85"/>
  </cols>
  <sheetData>
    <row r="1" s="94" customFormat="true" ht="12.75" hidden="false" customHeight="false" outlineLevel="0" collapsed="false">
      <c r="A1" s="93" t="s">
        <v>714</v>
      </c>
      <c r="B1" s="93"/>
      <c r="C1" s="93"/>
      <c r="D1" s="93"/>
      <c r="E1" s="93"/>
      <c r="F1" s="93"/>
      <c r="G1" s="93"/>
    </row>
    <row r="2" s="94" customFormat="true" ht="12.75" hidden="false" customHeight="false" outlineLevel="0" collapsed="false">
      <c r="A2" s="93" t="s">
        <v>723</v>
      </c>
      <c r="B2" s="93"/>
      <c r="C2" s="93"/>
      <c r="D2" s="93"/>
      <c r="E2" s="93"/>
      <c r="F2" s="93"/>
      <c r="G2" s="93"/>
    </row>
    <row r="3" s="94" customFormat="true" ht="12.75" hidden="false" customHeight="false" outlineLevel="0" collapsed="false">
      <c r="A3" s="93"/>
      <c r="B3" s="93"/>
      <c r="C3" s="93"/>
      <c r="D3" s="93"/>
      <c r="E3" s="93"/>
      <c r="F3" s="93"/>
      <c r="G3" s="93"/>
    </row>
    <row r="4" s="94" customFormat="true" ht="12.75" hidden="false" customHeight="true" outlineLevel="0" collapsed="false">
      <c r="A4" s="495" t="s">
        <v>357</v>
      </c>
      <c r="B4" s="522" t="s">
        <v>716</v>
      </c>
      <c r="C4" s="114" t="s">
        <v>623</v>
      </c>
      <c r="D4" s="114"/>
      <c r="E4" s="114"/>
      <c r="F4" s="495" t="s">
        <v>717</v>
      </c>
      <c r="G4" s="495" t="s">
        <v>626</v>
      </c>
    </row>
    <row r="5" s="94" customFormat="true" ht="25.5" hidden="false" customHeight="false" outlineLevel="0" collapsed="false">
      <c r="A5" s="495"/>
      <c r="B5" s="522"/>
      <c r="C5" s="495" t="s">
        <v>718</v>
      </c>
      <c r="D5" s="495" t="s">
        <v>719</v>
      </c>
      <c r="E5" s="495" t="s">
        <v>720</v>
      </c>
      <c r="F5" s="495"/>
      <c r="G5" s="495"/>
    </row>
    <row r="6" s="94" customFormat="true" ht="12.75" hidden="false" customHeight="false" outlineLevel="0" collapsed="false">
      <c r="A6" s="500"/>
      <c r="B6" s="502"/>
      <c r="C6" s="502"/>
      <c r="D6" s="502"/>
      <c r="E6" s="502"/>
      <c r="F6" s="502"/>
      <c r="G6" s="502"/>
    </row>
    <row r="7" s="94" customFormat="true" ht="12.75" hidden="false" customHeight="false" outlineLevel="0" collapsed="false">
      <c r="A7" s="503" t="s">
        <v>361</v>
      </c>
      <c r="B7" s="523" t="n">
        <v>4.41243934325868</v>
      </c>
      <c r="C7" s="505" t="n">
        <v>24.7137163367233</v>
      </c>
      <c r="D7" s="523" t="n">
        <v>5.52278327955307</v>
      </c>
      <c r="E7" s="505" t="n">
        <v>30.2364996162763</v>
      </c>
      <c r="F7" s="523" t="n">
        <v>65.3510610404651</v>
      </c>
      <c r="G7" s="506" t="n">
        <v>100</v>
      </c>
    </row>
    <row r="8" s="94" customFormat="true" ht="12.75" hidden="false" customHeight="false" outlineLevel="0" collapsed="false">
      <c r="A8" s="503" t="s">
        <v>362</v>
      </c>
      <c r="B8" s="523" t="n">
        <v>2.12768729822562</v>
      </c>
      <c r="C8" s="505" t="n">
        <v>29.7317080010084</v>
      </c>
      <c r="D8" s="523" t="n">
        <v>6.57907239684394</v>
      </c>
      <c r="E8" s="505" t="n">
        <v>36.3107803978523</v>
      </c>
      <c r="F8" s="523" t="n">
        <v>61.5615323039224</v>
      </c>
      <c r="G8" s="506" t="n">
        <v>100</v>
      </c>
    </row>
    <row r="9" s="94" customFormat="true" ht="12.75" hidden="false" customHeight="false" outlineLevel="0" collapsed="false">
      <c r="A9" s="503" t="s">
        <v>363</v>
      </c>
      <c r="B9" s="523" t="n">
        <v>2.25375770054328</v>
      </c>
      <c r="C9" s="505" t="n">
        <v>36.2383441793816</v>
      </c>
      <c r="D9" s="523" t="n">
        <v>6.62024127264014</v>
      </c>
      <c r="E9" s="505" t="n">
        <v>42.8585854520217</v>
      </c>
      <c r="F9" s="523" t="n">
        <v>54.887656847435</v>
      </c>
      <c r="G9" s="506" t="n">
        <v>100</v>
      </c>
    </row>
    <row r="10" s="94" customFormat="true" ht="12.75" hidden="false" customHeight="false" outlineLevel="0" collapsed="false">
      <c r="A10" s="503" t="s">
        <v>364</v>
      </c>
      <c r="B10" s="523" t="n">
        <v>1.79595245535128</v>
      </c>
      <c r="C10" s="505" t="n">
        <v>36.0535574410353</v>
      </c>
      <c r="D10" s="523" t="n">
        <v>5.87729802166863</v>
      </c>
      <c r="E10" s="505" t="n">
        <v>41.9308554627039</v>
      </c>
      <c r="F10" s="523" t="n">
        <v>56.2731920819446</v>
      </c>
      <c r="G10" s="506" t="n">
        <v>100</v>
      </c>
    </row>
    <row r="11" s="94" customFormat="true" ht="12.75" hidden="false" customHeight="false" outlineLevel="0" collapsed="false">
      <c r="A11" s="503" t="s">
        <v>365</v>
      </c>
      <c r="B11" s="523" t="n">
        <v>1.23938640122777</v>
      </c>
      <c r="C11" s="505" t="n">
        <v>25.6846222482832</v>
      </c>
      <c r="D11" s="523" t="n">
        <v>5.01033223577962</v>
      </c>
      <c r="E11" s="505" t="n">
        <v>30.6949544840627</v>
      </c>
      <c r="F11" s="523" t="n">
        <v>68.0656591147095</v>
      </c>
      <c r="G11" s="506" t="n">
        <v>100</v>
      </c>
    </row>
    <row r="12" s="94" customFormat="true" ht="12.75" hidden="false" customHeight="false" outlineLevel="0" collapsed="false">
      <c r="A12" s="503" t="s">
        <v>366</v>
      </c>
      <c r="B12" s="523" t="n">
        <v>4.54622006371992</v>
      </c>
      <c r="C12" s="505" t="n">
        <v>22.8458602902278</v>
      </c>
      <c r="D12" s="523" t="n">
        <v>7.5663023590198</v>
      </c>
      <c r="E12" s="505" t="n">
        <v>30.4121626492477</v>
      </c>
      <c r="F12" s="523" t="n">
        <v>65.0416172870324</v>
      </c>
      <c r="G12" s="506" t="n">
        <v>100</v>
      </c>
    </row>
    <row r="13" s="94" customFormat="true" ht="12.75" hidden="false" customHeight="false" outlineLevel="0" collapsed="false">
      <c r="A13" s="503" t="s">
        <v>367</v>
      </c>
      <c r="B13" s="523" t="n">
        <v>2.74362779972469</v>
      </c>
      <c r="C13" s="505" t="n">
        <v>23.9262470777586</v>
      </c>
      <c r="D13" s="523" t="n">
        <v>6.5411323410888</v>
      </c>
      <c r="E13" s="505" t="n">
        <v>30.4673794188473</v>
      </c>
      <c r="F13" s="523" t="n">
        <v>66.788992781428</v>
      </c>
      <c r="G13" s="506" t="n">
        <v>100</v>
      </c>
    </row>
    <row r="14" s="94" customFormat="true" ht="12.75" hidden="false" customHeight="false" outlineLevel="0" collapsed="false">
      <c r="A14" s="503" t="s">
        <v>368</v>
      </c>
      <c r="B14" s="523" t="n">
        <v>3.30478581757975</v>
      </c>
      <c r="C14" s="505" t="n">
        <v>26.6213985077011</v>
      </c>
      <c r="D14" s="523" t="n">
        <v>6.63509269335995</v>
      </c>
      <c r="E14" s="505" t="n">
        <v>33.2564912010611</v>
      </c>
      <c r="F14" s="523" t="n">
        <v>63.4387229813589</v>
      </c>
      <c r="G14" s="506" t="n">
        <v>100</v>
      </c>
    </row>
    <row r="15" s="94" customFormat="true" ht="12.75" hidden="false" customHeight="false" outlineLevel="0" collapsed="false">
      <c r="A15" s="503" t="s">
        <v>369</v>
      </c>
      <c r="B15" s="523" t="n">
        <v>1.1451043439391</v>
      </c>
      <c r="C15" s="505" t="n">
        <v>16.085824407009</v>
      </c>
      <c r="D15" s="523" t="n">
        <v>5.78241355619329</v>
      </c>
      <c r="E15" s="505" t="n">
        <v>21.8682379632023</v>
      </c>
      <c r="F15" s="523" t="n">
        <v>76.9866576928587</v>
      </c>
      <c r="G15" s="506" t="n">
        <v>100</v>
      </c>
    </row>
    <row r="16" s="94" customFormat="true" ht="12.75" hidden="false" customHeight="false" outlineLevel="0" collapsed="false">
      <c r="A16" s="507" t="s">
        <v>370</v>
      </c>
      <c r="B16" s="512" t="n">
        <v>2.25846685580818</v>
      </c>
      <c r="C16" s="509" t="n">
        <v>28.1630203043997</v>
      </c>
      <c r="D16" s="512" t="n">
        <v>6.026020363134</v>
      </c>
      <c r="E16" s="509" t="n">
        <v>34.1890406675337</v>
      </c>
      <c r="F16" s="512" t="n">
        <v>63.5524924766582</v>
      </c>
      <c r="G16" s="510" t="n">
        <v>100</v>
      </c>
    </row>
    <row r="17" s="94" customFormat="true" ht="12.75" hidden="false" customHeight="false" outlineLevel="0" collapsed="false">
      <c r="A17" s="503"/>
      <c r="B17" s="523"/>
      <c r="C17" s="505"/>
      <c r="D17" s="523"/>
      <c r="E17" s="505"/>
      <c r="F17" s="523"/>
      <c r="G17" s="506"/>
    </row>
    <row r="18" s="94" customFormat="true" ht="12.75" hidden="false" customHeight="false" outlineLevel="0" collapsed="false">
      <c r="A18" s="507" t="s">
        <v>371</v>
      </c>
      <c r="B18" s="512" t="n">
        <v>1.26567328478482</v>
      </c>
      <c r="C18" s="509" t="n">
        <v>26.1105325917891</v>
      </c>
      <c r="D18" s="512" t="n">
        <v>5.57255413846903</v>
      </c>
      <c r="E18" s="509" t="n">
        <v>31.6830867302581</v>
      </c>
      <c r="F18" s="512" t="n">
        <v>67.0512399849569</v>
      </c>
      <c r="G18" s="510" t="n">
        <v>100</v>
      </c>
    </row>
    <row r="19" s="94" customFormat="true" ht="12.75" hidden="false" customHeight="false" outlineLevel="0" collapsed="false">
      <c r="A19" s="507" t="s">
        <v>372</v>
      </c>
      <c r="B19" s="512" t="n">
        <v>2.20217744910497</v>
      </c>
      <c r="C19" s="509" t="n">
        <v>26.8209944957792</v>
      </c>
      <c r="D19" s="512" t="n">
        <v>6.32556574004495</v>
      </c>
      <c r="E19" s="509" t="n">
        <v>33.1465602358242</v>
      </c>
      <c r="F19" s="512" t="n">
        <v>64.6512623150707</v>
      </c>
      <c r="G19" s="510" t="n">
        <v>100</v>
      </c>
    </row>
    <row r="20" s="94" customFormat="true" ht="12.75" hidden="false" customHeight="false" outlineLevel="0" collapsed="false">
      <c r="A20" s="507" t="s">
        <v>373</v>
      </c>
      <c r="B20" s="512" t="n">
        <v>1.56239530281033</v>
      </c>
      <c r="C20" s="509" t="n">
        <v>16.8040732413831</v>
      </c>
      <c r="D20" s="512" t="n">
        <v>5.52190282317226</v>
      </c>
      <c r="E20" s="509" t="n">
        <v>22.3259760645554</v>
      </c>
      <c r="F20" s="512" t="n">
        <v>76.1116286326344</v>
      </c>
      <c r="G20" s="510" t="n">
        <v>100</v>
      </c>
    </row>
    <row r="21" s="94" customFormat="true" ht="12.75" hidden="false" customHeight="false" outlineLevel="0" collapsed="false">
      <c r="A21" s="507" t="s">
        <v>374</v>
      </c>
      <c r="B21" s="524" t="n">
        <v>3.46169807224271</v>
      </c>
      <c r="C21" s="512" t="n">
        <v>13.7573183847003</v>
      </c>
      <c r="D21" s="524" t="n">
        <v>7.12707148723663</v>
      </c>
      <c r="E21" s="512" t="n">
        <v>20.8843898719369</v>
      </c>
      <c r="F21" s="524" t="n">
        <v>75.6539120558205</v>
      </c>
      <c r="G21" s="512" t="n">
        <v>100</v>
      </c>
    </row>
    <row r="22" s="94" customFormat="true" ht="12.75" hidden="false" customHeight="false" outlineLevel="0" collapsed="false">
      <c r="A22" s="525" t="s">
        <v>721</v>
      </c>
      <c r="B22" s="526" t="n">
        <v>0</v>
      </c>
      <c r="C22" s="527" t="n">
        <v>61.5423461767038</v>
      </c>
      <c r="D22" s="526" t="n">
        <v>0</v>
      </c>
      <c r="E22" s="527" t="n">
        <v>61.5418365840029</v>
      </c>
      <c r="F22" s="526" t="n">
        <v>38.4576538232962</v>
      </c>
      <c r="G22" s="527" t="n">
        <v>100</v>
      </c>
    </row>
    <row r="23" s="94" customFormat="true" ht="12.75" hidden="false" customHeight="false" outlineLevel="0" collapsed="false">
      <c r="G23" s="392"/>
    </row>
    <row r="24" s="94" customFormat="true" ht="12.75" hidden="false" customHeight="false" outlineLevel="0" collapsed="false">
      <c r="A24" s="528" t="s">
        <v>375</v>
      </c>
      <c r="B24" s="397" t="n">
        <v>2.05154862383276</v>
      </c>
      <c r="C24" s="397" t="n">
        <v>21.4290921033573</v>
      </c>
      <c r="D24" s="397" t="n">
        <v>6.08788264439131</v>
      </c>
      <c r="E24" s="397" t="n">
        <v>27.5169741913241</v>
      </c>
      <c r="F24" s="397" t="n">
        <v>70.4314766284187</v>
      </c>
      <c r="G24" s="397" t="n">
        <v>100</v>
      </c>
    </row>
    <row r="25" s="94" customFormat="true" ht="12.75" hidden="false" customHeight="false" outlineLevel="0" collapsed="false"/>
    <row r="26" s="94" customFormat="true" ht="12.75" hidden="false" customHeight="false" outlineLevel="0" collapsed="false">
      <c r="A26" s="94" t="s">
        <v>722</v>
      </c>
    </row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4" min="2" style="0" width="11.13"/>
  </cols>
  <sheetData>
    <row r="1" s="94" customFormat="true" ht="12.75" hidden="false" customHeight="false" outlineLevel="0" collapsed="false">
      <c r="A1" s="93" t="s">
        <v>724</v>
      </c>
      <c r="B1" s="93"/>
      <c r="C1" s="93"/>
    </row>
    <row r="2" s="94" customFormat="true" ht="12.75" hidden="false" customHeight="false" outlineLevel="0" collapsed="false">
      <c r="A2" s="93"/>
      <c r="B2" s="93"/>
      <c r="C2" s="93"/>
    </row>
    <row r="3" s="94" customFormat="true" ht="12" hidden="false" customHeight="true" outlineLevel="0" collapsed="false">
      <c r="A3" s="529" t="s">
        <v>357</v>
      </c>
      <c r="B3" s="496" t="s">
        <v>725</v>
      </c>
      <c r="C3" s="496"/>
      <c r="D3" s="499" t="s">
        <v>726</v>
      </c>
    </row>
    <row r="4" s="94" customFormat="true" ht="25.5" hidden="false" customHeight="false" outlineLevel="0" collapsed="false">
      <c r="A4" s="529"/>
      <c r="B4" s="499" t="s">
        <v>727</v>
      </c>
      <c r="C4" s="499" t="s">
        <v>728</v>
      </c>
      <c r="D4" s="499"/>
    </row>
    <row r="5" s="94" customFormat="true" ht="12.75" hidden="false" customHeight="false" outlineLevel="0" collapsed="false">
      <c r="A5" s="500"/>
      <c r="B5" s="502"/>
      <c r="C5" s="502"/>
      <c r="D5" s="118"/>
    </row>
    <row r="6" s="94" customFormat="true" ht="12.75" hidden="false" customHeight="false" outlineLevel="0" collapsed="false">
      <c r="A6" s="503" t="s">
        <v>361</v>
      </c>
      <c r="B6" s="530" t="n">
        <v>21</v>
      </c>
      <c r="C6" s="506" t="n">
        <v>30059.1593300017</v>
      </c>
      <c r="D6" s="386" t="n">
        <v>4</v>
      </c>
    </row>
    <row r="7" s="94" customFormat="true" ht="12.75" hidden="false" customHeight="false" outlineLevel="0" collapsed="false">
      <c r="A7" s="503" t="s">
        <v>362</v>
      </c>
      <c r="B7" s="530" t="n">
        <v>12</v>
      </c>
      <c r="C7" s="506" t="n">
        <v>31864.8449617135</v>
      </c>
      <c r="D7" s="386" t="n">
        <v>-9</v>
      </c>
    </row>
    <row r="8" s="94" customFormat="true" ht="12.75" hidden="false" customHeight="false" outlineLevel="0" collapsed="false">
      <c r="A8" s="503" t="s">
        <v>363</v>
      </c>
      <c r="B8" s="530" t="n">
        <v>6</v>
      </c>
      <c r="C8" s="506" t="n">
        <v>33518.2324347608</v>
      </c>
      <c r="D8" s="386" t="n">
        <v>-1</v>
      </c>
    </row>
    <row r="9" s="94" customFormat="true" ht="12.75" hidden="false" customHeight="false" outlineLevel="0" collapsed="false">
      <c r="A9" s="503" t="s">
        <v>364</v>
      </c>
      <c r="B9" s="530" t="n">
        <v>5</v>
      </c>
      <c r="C9" s="506" t="n">
        <v>33725.0504381319</v>
      </c>
      <c r="D9" s="386" t="n">
        <v>-1</v>
      </c>
    </row>
    <row r="10" s="94" customFormat="true" ht="12.75" hidden="false" customHeight="false" outlineLevel="0" collapsed="false">
      <c r="A10" s="503" t="s">
        <v>365</v>
      </c>
      <c r="B10" s="530" t="n">
        <v>2</v>
      </c>
      <c r="C10" s="506" t="n">
        <v>36360.7215428847</v>
      </c>
      <c r="D10" s="386" t="n">
        <v>0</v>
      </c>
    </row>
    <row r="11" s="94" customFormat="true" ht="12.75" hidden="false" customHeight="false" outlineLevel="0" collapsed="false">
      <c r="A11" s="503" t="s">
        <v>366</v>
      </c>
      <c r="B11" s="530" t="n">
        <v>48</v>
      </c>
      <c r="C11" s="506" t="n">
        <v>26270.7250954578</v>
      </c>
      <c r="D11" s="386" t="n">
        <v>-3</v>
      </c>
    </row>
    <row r="12" s="94" customFormat="true" ht="12.75" hidden="false" customHeight="false" outlineLevel="0" collapsed="false">
      <c r="A12" s="503" t="s">
        <v>367</v>
      </c>
      <c r="B12" s="530" t="n">
        <v>31</v>
      </c>
      <c r="C12" s="506" t="n">
        <v>29110.252776562</v>
      </c>
      <c r="D12" s="386" t="n">
        <v>-9</v>
      </c>
    </row>
    <row r="13" s="94" customFormat="true" ht="12.75" hidden="false" customHeight="false" outlineLevel="0" collapsed="false">
      <c r="A13" s="503" t="s">
        <v>368</v>
      </c>
      <c r="B13" s="530" t="n">
        <v>23</v>
      </c>
      <c r="C13" s="506" t="n">
        <v>29828.9878028541</v>
      </c>
      <c r="D13" s="386" t="n">
        <v>4</v>
      </c>
    </row>
    <row r="14" s="94" customFormat="true" ht="12.75" hidden="false" customHeight="false" outlineLevel="0" collapsed="false">
      <c r="A14" s="503" t="s">
        <v>369</v>
      </c>
      <c r="B14" s="530" t="n">
        <v>18</v>
      </c>
      <c r="C14" s="506" t="n">
        <v>30343.8044011546</v>
      </c>
      <c r="D14" s="386" t="n">
        <v>20</v>
      </c>
    </row>
    <row r="15" s="94" customFormat="true" ht="12.75" hidden="false" customHeight="false" outlineLevel="0" collapsed="false">
      <c r="A15" s="507" t="s">
        <v>370</v>
      </c>
      <c r="B15" s="531" t="n">
        <v>3</v>
      </c>
      <c r="C15" s="510" t="n">
        <v>32255.7447712555</v>
      </c>
      <c r="D15" s="532" t="n">
        <v>0</v>
      </c>
    </row>
    <row r="16" s="94" customFormat="true" ht="12.75" hidden="false" customHeight="false" outlineLevel="0" collapsed="false">
      <c r="A16" s="503"/>
      <c r="B16" s="530"/>
      <c r="C16" s="506"/>
      <c r="D16" s="386"/>
    </row>
    <row r="17" s="94" customFormat="true" ht="12.75" hidden="false" customHeight="false" outlineLevel="0" collapsed="false">
      <c r="A17" s="507" t="s">
        <v>371</v>
      </c>
      <c r="B17" s="531" t="n">
        <v>1</v>
      </c>
      <c r="C17" s="510" t="n">
        <v>31914.7241773463</v>
      </c>
      <c r="D17" s="533" t="n">
        <v>0</v>
      </c>
    </row>
    <row r="18" s="94" customFormat="true" ht="12.75" hidden="false" customHeight="false" outlineLevel="0" collapsed="false">
      <c r="A18" s="507" t="s">
        <v>372</v>
      </c>
      <c r="B18" s="531" t="n">
        <v>2</v>
      </c>
      <c r="C18" s="510" t="n">
        <v>31060.6830391023</v>
      </c>
      <c r="D18" s="533" t="n">
        <v>0</v>
      </c>
    </row>
    <row r="19" s="94" customFormat="true" ht="12.75" hidden="false" customHeight="false" outlineLevel="0" collapsed="false">
      <c r="A19" s="507" t="s">
        <v>373</v>
      </c>
      <c r="B19" s="531" t="n">
        <v>3</v>
      </c>
      <c r="C19" s="510" t="n">
        <v>28950.067804011</v>
      </c>
      <c r="D19" s="533" t="n">
        <v>0</v>
      </c>
    </row>
    <row r="20" s="94" customFormat="true" ht="12.75" hidden="false" customHeight="false" outlineLevel="0" collapsed="false">
      <c r="A20" s="507" t="s">
        <v>374</v>
      </c>
      <c r="B20" s="534" t="n">
        <v>4</v>
      </c>
      <c r="C20" s="512" t="n">
        <v>17796.8837794225</v>
      </c>
      <c r="D20" s="533" t="n">
        <v>0</v>
      </c>
    </row>
    <row r="21" s="94" customFormat="true" ht="12.75" hidden="false" customHeight="false" outlineLevel="0" collapsed="false">
      <c r="A21" s="118"/>
      <c r="B21" s="535"/>
      <c r="C21" s="513"/>
      <c r="D21" s="118"/>
    </row>
    <row r="22" s="94" customFormat="true" ht="12.75" hidden="false" customHeight="false" outlineLevel="0" collapsed="false">
      <c r="A22" s="514" t="s">
        <v>375</v>
      </c>
      <c r="B22" s="536" t="s">
        <v>205</v>
      </c>
      <c r="C22" s="537" t="n">
        <v>26278.5985988295</v>
      </c>
      <c r="D22" s="538" t="s">
        <v>205</v>
      </c>
    </row>
    <row r="23" s="94" customFormat="true" ht="12.75" hidden="false" customHeight="false" outlineLevel="0" collapsed="false"/>
    <row r="24" s="94" customFormat="true" ht="12.75" hidden="false" customHeight="false" outlineLevel="0" collapsed="false">
      <c r="A24" s="94" t="s">
        <v>729</v>
      </c>
    </row>
    <row r="25" s="94" customFormat="true" ht="12.75" hidden="false" customHeight="false" outlineLevel="0" collapsed="false">
      <c r="B25" s="292"/>
    </row>
    <row r="26" s="94" customFormat="true" ht="12.75" hidden="false" customHeight="false" outlineLevel="0" collapsed="false"/>
  </sheetData>
  <mergeCells count="3">
    <mergeCell ref="A3:A4"/>
    <mergeCell ref="B3:C3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11.99"/>
  </cols>
  <sheetData>
    <row r="1" s="94" customFormat="true" ht="12.75" hidden="false" customHeight="false" outlineLevel="0" collapsed="false">
      <c r="A1" s="93" t="s">
        <v>730</v>
      </c>
      <c r="B1" s="93"/>
      <c r="C1" s="93"/>
      <c r="D1" s="93"/>
      <c r="E1" s="93"/>
      <c r="F1" s="93"/>
      <c r="G1" s="93"/>
      <c r="H1" s="93"/>
      <c r="I1" s="93"/>
    </row>
    <row r="2" s="94" customFormat="true" ht="12.7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s="94" customFormat="true" ht="51" hidden="false" customHeight="false" outlineLevel="0" collapsed="false">
      <c r="A3" s="539" t="s">
        <v>357</v>
      </c>
      <c r="B3" s="529" t="s">
        <v>731</v>
      </c>
      <c r="C3" s="529" t="s">
        <v>732</v>
      </c>
      <c r="D3" s="529" t="s">
        <v>733</v>
      </c>
      <c r="E3" s="529" t="s">
        <v>734</v>
      </c>
      <c r="F3" s="529" t="s">
        <v>735</v>
      </c>
      <c r="G3" s="529" t="s">
        <v>736</v>
      </c>
      <c r="H3" s="529" t="s">
        <v>737</v>
      </c>
      <c r="I3" s="540" t="s">
        <v>738</v>
      </c>
    </row>
    <row r="4" s="94" customFormat="true" ht="12.75" hidden="false" customHeight="false" outlineLevel="0" collapsed="false">
      <c r="A4" s="500"/>
      <c r="B4" s="502"/>
      <c r="C4" s="502"/>
      <c r="D4" s="502"/>
      <c r="E4" s="502"/>
      <c r="F4" s="502"/>
      <c r="G4" s="502"/>
      <c r="H4" s="502"/>
      <c r="I4" s="502"/>
    </row>
    <row r="5" s="94" customFormat="true" ht="12.75" hidden="false" customHeight="false" outlineLevel="0" collapsed="false">
      <c r="A5" s="503" t="s">
        <v>361</v>
      </c>
      <c r="B5" s="541" t="n">
        <v>0.927904180887424</v>
      </c>
      <c r="C5" s="541" t="n">
        <v>4.10338816939577</v>
      </c>
      <c r="D5" s="541" t="n">
        <v>4.1049921013244</v>
      </c>
      <c r="E5" s="541" t="n">
        <v>2.82464177879885</v>
      </c>
      <c r="F5" s="541" t="n">
        <v>5.02844526600737</v>
      </c>
      <c r="G5" s="541" t="n">
        <v>7.18156572843418</v>
      </c>
      <c r="H5" s="541" t="n">
        <v>2.36035474097642</v>
      </c>
      <c r="I5" s="541" t="n">
        <v>3.79018456654634</v>
      </c>
    </row>
    <row r="6" s="94" customFormat="true" ht="12.75" hidden="false" customHeight="false" outlineLevel="0" collapsed="false">
      <c r="A6" s="503" t="s">
        <v>362</v>
      </c>
      <c r="B6" s="541" t="n">
        <v>-3.30873282137843</v>
      </c>
      <c r="C6" s="541" t="n">
        <v>2.79455744294368</v>
      </c>
      <c r="D6" s="541" t="n">
        <v>3.68920890283819</v>
      </c>
      <c r="E6" s="541" t="n">
        <v>1.64290031027035</v>
      </c>
      <c r="F6" s="541" t="n">
        <v>3.19101868723153</v>
      </c>
      <c r="G6" s="541" t="n">
        <v>5.65412502416365</v>
      </c>
      <c r="H6" s="541" t="n">
        <v>0.402249093506896</v>
      </c>
      <c r="I6" s="541" t="n">
        <v>2.00933237708227</v>
      </c>
    </row>
    <row r="7" s="94" customFormat="true" ht="12.75" hidden="false" customHeight="false" outlineLevel="0" collapsed="false">
      <c r="A7" s="503" t="s">
        <v>363</v>
      </c>
      <c r="B7" s="541" t="n">
        <v>4.55747286270041</v>
      </c>
      <c r="C7" s="541" t="n">
        <v>1.44384920752564</v>
      </c>
      <c r="D7" s="541" t="n">
        <v>3.04315775739421</v>
      </c>
      <c r="E7" s="541" t="n">
        <v>4.23891130902894</v>
      </c>
      <c r="F7" s="541" t="n">
        <v>4.63744500356241</v>
      </c>
      <c r="G7" s="541" t="n">
        <v>5.62242618328517</v>
      </c>
      <c r="H7" s="541" t="n">
        <v>5.66392536217155</v>
      </c>
      <c r="I7" s="541" t="n">
        <v>4.17245538366691</v>
      </c>
    </row>
    <row r="8" s="94" customFormat="true" ht="12.75" hidden="false" customHeight="false" outlineLevel="0" collapsed="false">
      <c r="A8" s="503" t="s">
        <v>364</v>
      </c>
      <c r="B8" s="541" t="n">
        <v>2.94664545454492</v>
      </c>
      <c r="C8" s="541" t="n">
        <v>0.289346378526531</v>
      </c>
      <c r="D8" s="541" t="n">
        <v>1.90066139998461</v>
      </c>
      <c r="E8" s="541" t="n">
        <v>3.27662169153307</v>
      </c>
      <c r="F8" s="541" t="n">
        <v>5.69029494842042</v>
      </c>
      <c r="G8" s="541" t="n">
        <v>4.38229362414005</v>
      </c>
      <c r="H8" s="541" t="n">
        <v>1.7337452158862</v>
      </c>
      <c r="I8" s="541" t="n">
        <v>2.88851553043369</v>
      </c>
    </row>
    <row r="9" s="94" customFormat="true" ht="12.75" hidden="false" customHeight="false" outlineLevel="0" collapsed="false">
      <c r="A9" s="503" t="s">
        <v>365</v>
      </c>
      <c r="B9" s="541" t="n">
        <v>3.22028812083201</v>
      </c>
      <c r="C9" s="541" t="n">
        <v>2.42290744086573</v>
      </c>
      <c r="D9" s="541" t="n">
        <v>2.96655824531331</v>
      </c>
      <c r="E9" s="541" t="n">
        <v>1.33845066174283</v>
      </c>
      <c r="F9" s="541" t="n">
        <v>4.97776423807328</v>
      </c>
      <c r="G9" s="541" t="n">
        <v>4.12095899840938</v>
      </c>
      <c r="H9" s="541" t="n">
        <v>3.1384788837713</v>
      </c>
      <c r="I9" s="541" t="n">
        <v>3.16934379842969</v>
      </c>
    </row>
    <row r="10" s="94" customFormat="true" ht="12.75" hidden="false" customHeight="false" outlineLevel="0" collapsed="false">
      <c r="A10" s="503" t="s">
        <v>366</v>
      </c>
      <c r="B10" s="541" t="n">
        <v>3.711006424999</v>
      </c>
      <c r="C10" s="541" t="n">
        <v>2.79499080476388</v>
      </c>
      <c r="D10" s="541" t="n">
        <v>3.25851706960482</v>
      </c>
      <c r="E10" s="541" t="n">
        <v>4.26253271343818</v>
      </c>
      <c r="F10" s="541" t="n">
        <v>2.12105989361544</v>
      </c>
      <c r="G10" s="541" t="n">
        <v>3.6500952606393</v>
      </c>
      <c r="H10" s="541" t="n">
        <v>0.29033579465289</v>
      </c>
      <c r="I10" s="541" t="n">
        <v>2.86979113738764</v>
      </c>
    </row>
    <row r="11" s="94" customFormat="true" ht="12.75" hidden="false" customHeight="false" outlineLevel="0" collapsed="false">
      <c r="A11" s="503" t="s">
        <v>367</v>
      </c>
      <c r="B11" s="541" t="n">
        <v>3.45247403808871</v>
      </c>
      <c r="C11" s="541" t="n">
        <v>3.61633375338779</v>
      </c>
      <c r="D11" s="541" t="n">
        <v>5.64144798776884</v>
      </c>
      <c r="E11" s="541" t="n">
        <v>3.09863965259976</v>
      </c>
      <c r="F11" s="541" t="n">
        <v>3.80495543204378</v>
      </c>
      <c r="G11" s="541" t="n">
        <v>4.49331063103071</v>
      </c>
      <c r="H11" s="541" t="n">
        <v>-0.330635740149049</v>
      </c>
      <c r="I11" s="541" t="n">
        <v>3.39664653639579</v>
      </c>
    </row>
    <row r="12" s="94" customFormat="true" ht="12.75" hidden="false" customHeight="false" outlineLevel="0" collapsed="false">
      <c r="A12" s="503" t="s">
        <v>368</v>
      </c>
      <c r="B12" s="541" t="n">
        <v>6.83628451432428</v>
      </c>
      <c r="C12" s="541" t="n">
        <v>4.14394654859886</v>
      </c>
      <c r="D12" s="541" t="n">
        <v>5.01928474776112</v>
      </c>
      <c r="E12" s="541" t="n">
        <v>3.31708004310028</v>
      </c>
      <c r="F12" s="541" t="n">
        <v>4.10253758373018</v>
      </c>
      <c r="G12" s="541" t="n">
        <v>4.55767756170842</v>
      </c>
      <c r="H12" s="541" t="n">
        <v>-0.338545717095002</v>
      </c>
      <c r="I12" s="541" t="n">
        <v>3.94832361173259</v>
      </c>
    </row>
    <row r="13" s="94" customFormat="true" ht="12.75" hidden="false" customHeight="false" outlineLevel="0" collapsed="false">
      <c r="A13" s="503" t="s">
        <v>369</v>
      </c>
      <c r="B13" s="541" t="n">
        <v>5.85983229380919</v>
      </c>
      <c r="C13" s="541" t="n">
        <v>4.85818582711333</v>
      </c>
      <c r="D13" s="541" t="n">
        <v>5.88377364654403</v>
      </c>
      <c r="E13" s="541" t="n">
        <v>6.56329597508089</v>
      </c>
      <c r="F13" s="541" t="n">
        <v>4.4480052731505</v>
      </c>
      <c r="G13" s="541" t="n">
        <v>3.6320070198052</v>
      </c>
      <c r="H13" s="541" t="n">
        <v>6.00511171080282</v>
      </c>
      <c r="I13" s="541" t="n">
        <v>5.32145882090085</v>
      </c>
    </row>
    <row r="14" s="94" customFormat="true" ht="12.75" hidden="false" customHeight="false" outlineLevel="0" collapsed="false">
      <c r="A14" s="507" t="s">
        <v>370</v>
      </c>
      <c r="B14" s="542" t="n">
        <v>2.97994481944488</v>
      </c>
      <c r="C14" s="542" t="n">
        <v>2.48466252068194</v>
      </c>
      <c r="D14" s="542" t="n">
        <v>3.52428302841055</v>
      </c>
      <c r="E14" s="542" t="n">
        <v>2.9609918029319</v>
      </c>
      <c r="F14" s="542" t="n">
        <v>4.46936227603285</v>
      </c>
      <c r="G14" s="542" t="n">
        <v>4.68324212035984</v>
      </c>
      <c r="H14" s="542" t="n">
        <v>2.29063858267355</v>
      </c>
      <c r="I14" s="542" t="n">
        <v>3.34187502150507</v>
      </c>
    </row>
    <row r="15" s="94" customFormat="true" ht="12.75" hidden="false" customHeight="false" outlineLevel="0" collapsed="false">
      <c r="A15" s="503"/>
      <c r="B15" s="541"/>
      <c r="C15" s="541"/>
      <c r="D15" s="541"/>
      <c r="E15" s="541"/>
      <c r="F15" s="541"/>
      <c r="G15" s="541"/>
      <c r="H15" s="541"/>
      <c r="I15" s="541"/>
    </row>
    <row r="16" s="94" customFormat="true" ht="12.75" hidden="false" customHeight="false" outlineLevel="0" collapsed="false">
      <c r="A16" s="507" t="s">
        <v>371</v>
      </c>
      <c r="B16" s="542" t="n">
        <v>3.72615413817481</v>
      </c>
      <c r="C16" s="542" t="n">
        <v>3.28050085981342</v>
      </c>
      <c r="D16" s="542" t="n">
        <v>3.78683641133728</v>
      </c>
      <c r="E16" s="542" t="n">
        <v>2.65913290390509</v>
      </c>
      <c r="F16" s="542" t="n">
        <v>3.67072738402565</v>
      </c>
      <c r="G16" s="542" t="n">
        <v>4.55012125895927</v>
      </c>
      <c r="H16" s="542" t="n">
        <v>2.0830205997721</v>
      </c>
      <c r="I16" s="542" t="n">
        <v>3.39378479371252</v>
      </c>
    </row>
    <row r="17" s="94" customFormat="true" ht="12.75" hidden="false" customHeight="false" outlineLevel="0" collapsed="false">
      <c r="A17" s="507" t="s">
        <v>372</v>
      </c>
      <c r="B17" s="542" t="n">
        <v>2.70608508725938</v>
      </c>
      <c r="C17" s="542" t="n">
        <v>3.32156453366244</v>
      </c>
      <c r="D17" s="542" t="n">
        <v>4.33472455016745</v>
      </c>
      <c r="E17" s="542" t="n">
        <v>2.835974502575</v>
      </c>
      <c r="F17" s="542" t="n">
        <v>4.16692319086096</v>
      </c>
      <c r="G17" s="542" t="n">
        <v>4.46206194692411</v>
      </c>
      <c r="H17" s="542" t="n">
        <v>1.55406569301948</v>
      </c>
      <c r="I17" s="542" t="n">
        <v>3.34019992920983</v>
      </c>
    </row>
    <row r="18" s="94" customFormat="true" ht="12.75" hidden="false" customHeight="false" outlineLevel="0" collapsed="false">
      <c r="A18" s="507" t="s">
        <v>373</v>
      </c>
      <c r="B18" s="542" t="n">
        <v>4.88717082363431</v>
      </c>
      <c r="C18" s="542" t="n">
        <v>2.99205839511659</v>
      </c>
      <c r="D18" s="542" t="n">
        <v>5.45303570219851</v>
      </c>
      <c r="E18" s="542" t="n">
        <v>2.5833666136726</v>
      </c>
      <c r="F18" s="542" t="n">
        <v>3.93020050037491</v>
      </c>
      <c r="G18" s="542" t="n">
        <v>4.01988255818853</v>
      </c>
      <c r="H18" s="542" t="n">
        <v>2.13067667142846</v>
      </c>
      <c r="I18" s="542" t="n">
        <v>3.71377018065913</v>
      </c>
    </row>
    <row r="19" s="94" customFormat="true" ht="12.75" hidden="false" customHeight="false" outlineLevel="0" collapsed="false">
      <c r="A19" s="507" t="s">
        <v>374</v>
      </c>
      <c r="B19" s="542" t="n">
        <v>3.67997976469188</v>
      </c>
      <c r="C19" s="542" t="n">
        <v>2.75836531580738</v>
      </c>
      <c r="D19" s="542" t="n">
        <v>3.48488795017654</v>
      </c>
      <c r="E19" s="542" t="n">
        <v>2.84816397224867</v>
      </c>
      <c r="F19" s="542" t="n">
        <v>3.95429900962583</v>
      </c>
      <c r="G19" s="542" t="n">
        <v>2.84633858016335</v>
      </c>
      <c r="H19" s="542" t="n">
        <v>1.21716349621175</v>
      </c>
      <c r="I19" s="542" t="n">
        <v>2.96988544127506</v>
      </c>
    </row>
    <row r="20" s="94" customFormat="true" ht="12.75" hidden="false" customHeight="false" outlineLevel="0" collapsed="false">
      <c r="A20" s="118"/>
      <c r="B20" s="543"/>
      <c r="C20" s="543"/>
      <c r="D20" s="543"/>
      <c r="E20" s="543"/>
      <c r="F20" s="543"/>
      <c r="G20" s="543"/>
      <c r="H20" s="543"/>
      <c r="I20" s="543"/>
    </row>
    <row r="21" s="94" customFormat="true" ht="12.75" hidden="false" customHeight="false" outlineLevel="0" collapsed="false">
      <c r="A21" s="514" t="s">
        <v>375</v>
      </c>
      <c r="B21" s="544" t="n">
        <v>3.73024360091725</v>
      </c>
      <c r="C21" s="544" t="n">
        <v>3.09814752297793</v>
      </c>
      <c r="D21" s="544" t="n">
        <v>4.20685819303328</v>
      </c>
      <c r="E21" s="544" t="n">
        <v>2.72714909385201</v>
      </c>
      <c r="F21" s="544" t="n">
        <v>3.91038128648711</v>
      </c>
      <c r="G21" s="544" t="n">
        <v>4.00826000730466</v>
      </c>
      <c r="H21" s="544" t="n">
        <v>1.7688988398163</v>
      </c>
      <c r="I21" s="544" t="n">
        <v>3.34999122062693</v>
      </c>
    </row>
    <row r="22" s="94" customFormat="true" ht="12.75" hidden="false" customHeight="false" outlineLevel="0" collapsed="false"/>
    <row r="23" s="94" customFormat="true" ht="12.75" hidden="false" customHeight="false" outlineLevel="0" collapsed="false">
      <c r="A23" s="94" t="s">
        <v>739</v>
      </c>
    </row>
    <row r="24" s="94" customFormat="true" ht="12.75" hidden="false" customHeight="false" outlineLevel="0" collapsed="false">
      <c r="B24" s="292"/>
      <c r="C24" s="292"/>
      <c r="D24" s="292"/>
      <c r="E24" s="292"/>
      <c r="F24" s="292"/>
      <c r="G24" s="292"/>
      <c r="H24" s="292"/>
      <c r="I24" s="292"/>
    </row>
    <row r="25" s="9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8.56"/>
    <col collapsed="false" customWidth="true" hidden="false" outlineLevel="0" max="5" min="3" style="0" width="11.85"/>
    <col collapsed="false" customWidth="true" hidden="false" outlineLevel="0" max="6" min="6" style="0" width="4.99"/>
    <col collapsed="false" customWidth="true" hidden="false" outlineLevel="0" max="7" min="7" style="0" width="7.42"/>
    <col collapsed="false" customWidth="true" hidden="false" outlineLevel="0" max="8" min="8" style="0" width="18.56"/>
    <col collapsed="false" customWidth="true" hidden="false" outlineLevel="0" max="11" min="9" style="0" width="11.85"/>
  </cols>
  <sheetData>
    <row r="1" s="94" customFormat="true" ht="12.75" hidden="false" customHeight="false" outlineLevel="0" collapsed="false">
      <c r="A1" s="93" t="s">
        <v>740</v>
      </c>
      <c r="C1" s="93"/>
      <c r="D1" s="93"/>
      <c r="E1" s="93"/>
      <c r="F1" s="59"/>
      <c r="G1" s="93"/>
      <c r="I1" s="93"/>
      <c r="J1" s="93"/>
      <c r="K1" s="93"/>
    </row>
    <row r="2" s="94" customFormat="true" ht="12.75" hidden="false" customHeight="false" outlineLevel="0" collapsed="false">
      <c r="B2" s="93"/>
      <c r="C2" s="93"/>
      <c r="D2" s="93"/>
      <c r="E2" s="93"/>
      <c r="F2" s="59"/>
      <c r="H2" s="93"/>
      <c r="I2" s="93"/>
      <c r="J2" s="93"/>
      <c r="K2" s="93"/>
    </row>
    <row r="3" s="94" customFormat="true" ht="52.5" hidden="false" customHeight="true" outlineLevel="0" collapsed="false">
      <c r="A3" s="495" t="s">
        <v>741</v>
      </c>
      <c r="B3" s="529" t="s">
        <v>742</v>
      </c>
      <c r="C3" s="529" t="s">
        <v>743</v>
      </c>
      <c r="D3" s="529" t="s">
        <v>744</v>
      </c>
      <c r="E3" s="540" t="s">
        <v>745</v>
      </c>
      <c r="F3" s="545"/>
      <c r="G3" s="540" t="s">
        <v>741</v>
      </c>
      <c r="H3" s="529" t="s">
        <v>742</v>
      </c>
      <c r="I3" s="529" t="s">
        <v>746</v>
      </c>
      <c r="J3" s="529" t="s">
        <v>747</v>
      </c>
      <c r="K3" s="495" t="s">
        <v>745</v>
      </c>
    </row>
    <row r="4" s="94" customFormat="true" ht="12.75" hidden="false" customHeight="false" outlineLevel="0" collapsed="false">
      <c r="A4" s="118"/>
      <c r="B4" s="118"/>
      <c r="C4" s="118"/>
      <c r="D4" s="118"/>
      <c r="E4" s="118"/>
      <c r="F4" s="56"/>
      <c r="G4" s="118"/>
      <c r="H4" s="118"/>
      <c r="I4" s="118"/>
      <c r="J4" s="118"/>
      <c r="K4" s="118"/>
    </row>
    <row r="5" s="94" customFormat="true" ht="12.75" hidden="false" customHeight="false" outlineLevel="0" collapsed="false">
      <c r="A5" s="391" t="n">
        <v>1</v>
      </c>
      <c r="B5" s="503" t="s">
        <v>748</v>
      </c>
      <c r="C5" s="523" t="n">
        <v>39227.1765924008</v>
      </c>
      <c r="D5" s="541" t="n">
        <v>150.8495840726</v>
      </c>
      <c r="E5" s="546" t="n">
        <v>0</v>
      </c>
      <c r="F5" s="547"/>
      <c r="G5" s="548" t="n">
        <v>1</v>
      </c>
      <c r="H5" s="503" t="s">
        <v>748</v>
      </c>
      <c r="I5" s="523" t="n">
        <v>39911.1731919729</v>
      </c>
      <c r="J5" s="541" t="n">
        <v>151.877098932325</v>
      </c>
      <c r="K5" s="530" t="n">
        <v>0</v>
      </c>
    </row>
    <row r="6" s="94" customFormat="true" ht="12.75" hidden="false" customHeight="false" outlineLevel="0" collapsed="false">
      <c r="A6" s="391" t="n">
        <v>2</v>
      </c>
      <c r="B6" s="503" t="s">
        <v>365</v>
      </c>
      <c r="C6" s="523" t="n">
        <v>35673.8142309156</v>
      </c>
      <c r="D6" s="541" t="n">
        <v>137.184995365161</v>
      </c>
      <c r="E6" s="530" t="n">
        <v>0</v>
      </c>
      <c r="F6" s="547"/>
      <c r="G6" s="391" t="n">
        <v>2</v>
      </c>
      <c r="H6" s="503" t="s">
        <v>365</v>
      </c>
      <c r="I6" s="523" t="n">
        <v>36360.7215428847</v>
      </c>
      <c r="J6" s="541" t="n">
        <v>138.366288469067</v>
      </c>
      <c r="K6" s="530" t="n">
        <v>0</v>
      </c>
    </row>
    <row r="7" s="94" customFormat="true" ht="12.75" hidden="false" customHeight="false" outlineLevel="0" collapsed="false">
      <c r="A7" s="391" t="n">
        <v>3</v>
      </c>
      <c r="B7" s="503" t="s">
        <v>749</v>
      </c>
      <c r="C7" s="523" t="n">
        <v>33854.235580254</v>
      </c>
      <c r="D7" s="541" t="n">
        <v>130.187737176233</v>
      </c>
      <c r="E7" s="530" t="n">
        <v>3</v>
      </c>
      <c r="F7" s="547"/>
      <c r="G7" s="391" t="n">
        <v>3</v>
      </c>
      <c r="H7" s="503" t="s">
        <v>750</v>
      </c>
      <c r="I7" s="523" t="n">
        <v>33937.8744636493</v>
      </c>
      <c r="J7" s="541" t="n">
        <v>129.146439586626</v>
      </c>
      <c r="K7" s="530" t="n">
        <v>5</v>
      </c>
    </row>
    <row r="8" s="94" customFormat="true" ht="12.75" hidden="false" customHeight="false" outlineLevel="0" collapsed="false">
      <c r="A8" s="391" t="n">
        <v>4</v>
      </c>
      <c r="B8" s="503" t="s">
        <v>364</v>
      </c>
      <c r="C8" s="523" t="n">
        <v>33631.0700526107</v>
      </c>
      <c r="D8" s="541" t="n">
        <v>129.329545739869</v>
      </c>
      <c r="E8" s="530" t="n">
        <v>0</v>
      </c>
      <c r="F8" s="547"/>
      <c r="G8" s="391" t="n">
        <v>4</v>
      </c>
      <c r="H8" s="503" t="s">
        <v>749</v>
      </c>
      <c r="I8" s="523" t="n">
        <v>33921.9105860981</v>
      </c>
      <c r="J8" s="541" t="n">
        <v>129.085690998792</v>
      </c>
      <c r="K8" s="530" t="n">
        <v>2</v>
      </c>
    </row>
    <row r="9" s="94" customFormat="true" ht="12.75" hidden="false" customHeight="false" outlineLevel="0" collapsed="false">
      <c r="A9" s="391" t="n">
        <v>5</v>
      </c>
      <c r="B9" s="503" t="s">
        <v>750</v>
      </c>
      <c r="C9" s="523" t="n">
        <v>33352.7773343971</v>
      </c>
      <c r="D9" s="541" t="n">
        <v>128.259360617213</v>
      </c>
      <c r="E9" s="530" t="n">
        <v>3</v>
      </c>
      <c r="F9" s="547"/>
      <c r="G9" s="391" t="n">
        <v>5</v>
      </c>
      <c r="H9" s="503" t="s">
        <v>364</v>
      </c>
      <c r="I9" s="523" t="n">
        <v>33725.0504381319</v>
      </c>
      <c r="J9" s="541" t="n">
        <v>128.336563729978</v>
      </c>
      <c r="K9" s="530" t="n">
        <v>-1</v>
      </c>
    </row>
    <row r="10" s="94" customFormat="true" ht="12.75" hidden="false" customHeight="false" outlineLevel="0" collapsed="false">
      <c r="A10" s="391" t="n">
        <v>6</v>
      </c>
      <c r="B10" s="503" t="s">
        <v>751</v>
      </c>
      <c r="C10" s="523" t="n">
        <v>33115.4997349409</v>
      </c>
      <c r="D10" s="541" t="n">
        <v>127.346900677524</v>
      </c>
      <c r="E10" s="530" t="n">
        <v>3</v>
      </c>
      <c r="F10" s="547"/>
      <c r="G10" s="391" t="n">
        <v>6</v>
      </c>
      <c r="H10" s="503" t="s">
        <v>363</v>
      </c>
      <c r="I10" s="523" t="n">
        <v>33518.2324347608</v>
      </c>
      <c r="J10" s="541" t="n">
        <v>127.549543057649</v>
      </c>
      <c r="K10" s="530" t="n">
        <v>-1</v>
      </c>
    </row>
    <row r="11" s="94" customFormat="true" ht="12.75" hidden="false" customHeight="false" outlineLevel="0" collapsed="false">
      <c r="A11" s="391" t="n">
        <v>7</v>
      </c>
      <c r="B11" s="503" t="s">
        <v>752</v>
      </c>
      <c r="C11" s="523" t="n">
        <v>32436.2249248703</v>
      </c>
      <c r="D11" s="541" t="n">
        <v>124.734723827916</v>
      </c>
      <c r="E11" s="530" t="n">
        <v>0</v>
      </c>
      <c r="F11" s="547"/>
      <c r="G11" s="391" t="n">
        <v>7</v>
      </c>
      <c r="H11" s="503" t="s">
        <v>751</v>
      </c>
      <c r="I11" s="523" t="n">
        <v>33474.2509385585</v>
      </c>
      <c r="J11" s="541" t="n">
        <v>127.382176841232</v>
      </c>
      <c r="K11" s="530" t="n">
        <v>2</v>
      </c>
    </row>
    <row r="12" s="94" customFormat="true" ht="12.75" hidden="false" customHeight="false" outlineLevel="0" collapsed="false">
      <c r="A12" s="391" t="n">
        <v>8</v>
      </c>
      <c r="B12" s="503" t="s">
        <v>363</v>
      </c>
      <c r="C12" s="523" t="n">
        <v>32299.8494595628</v>
      </c>
      <c r="D12" s="541" t="n">
        <v>124.210286842988</v>
      </c>
      <c r="E12" s="530" t="n">
        <v>-3</v>
      </c>
      <c r="F12" s="547"/>
      <c r="G12" s="391" t="n">
        <v>8</v>
      </c>
      <c r="H12" s="503" t="s">
        <v>753</v>
      </c>
      <c r="I12" s="523" t="n">
        <v>33193.3461755242</v>
      </c>
      <c r="J12" s="541" t="n">
        <v>126.313228046349</v>
      </c>
      <c r="K12" s="530" t="n">
        <v>2</v>
      </c>
    </row>
    <row r="13" s="94" customFormat="true" ht="12.75" hidden="false" customHeight="false" outlineLevel="0" collapsed="false">
      <c r="A13" s="391" t="n">
        <v>9</v>
      </c>
      <c r="B13" s="503" t="s">
        <v>362</v>
      </c>
      <c r="C13" s="523" t="n">
        <v>32254.1533703739</v>
      </c>
      <c r="D13" s="541" t="n">
        <v>124.03456081204</v>
      </c>
      <c r="E13" s="530" t="n">
        <v>-6</v>
      </c>
      <c r="F13" s="547"/>
      <c r="G13" s="391" t="n">
        <v>9</v>
      </c>
      <c r="H13" s="503" t="s">
        <v>754</v>
      </c>
      <c r="I13" s="523" t="n">
        <v>32723.3058987958</v>
      </c>
      <c r="J13" s="541" t="n">
        <v>124.524547135681</v>
      </c>
      <c r="K13" s="530" t="n">
        <v>3</v>
      </c>
    </row>
    <row r="14" s="94" customFormat="true" ht="12.75" hidden="false" customHeight="false" outlineLevel="0" collapsed="false">
      <c r="A14" s="391" t="n">
        <v>10</v>
      </c>
      <c r="B14" s="503" t="s">
        <v>753</v>
      </c>
      <c r="C14" s="523" t="n">
        <v>32212.8700850516</v>
      </c>
      <c r="D14" s="541" t="n">
        <v>123.875804384456</v>
      </c>
      <c r="E14" s="530" t="n">
        <v>0</v>
      </c>
      <c r="F14" s="547"/>
      <c r="G14" s="391" t="n">
        <v>10</v>
      </c>
      <c r="H14" s="503" t="s">
        <v>752</v>
      </c>
      <c r="I14" s="523" t="n">
        <v>32595.3311027183</v>
      </c>
      <c r="J14" s="541" t="n">
        <v>124.0375546669</v>
      </c>
      <c r="K14" s="530" t="n">
        <v>-3</v>
      </c>
    </row>
    <row r="15" s="94" customFormat="true" ht="12.75" hidden="false" customHeight="false" outlineLevel="0" collapsed="false">
      <c r="A15" s="391" t="n">
        <v>11</v>
      </c>
      <c r="B15" s="503" t="s">
        <v>754</v>
      </c>
      <c r="C15" s="523" t="n">
        <v>32040.229477595</v>
      </c>
      <c r="D15" s="541" t="n">
        <v>123.211908430396</v>
      </c>
      <c r="E15" s="530" t="n">
        <v>1</v>
      </c>
      <c r="F15" s="547"/>
      <c r="G15" s="391" t="n">
        <v>11</v>
      </c>
      <c r="H15" s="503" t="s">
        <v>755</v>
      </c>
      <c r="I15" s="523" t="n">
        <v>32217.5527812542</v>
      </c>
      <c r="J15" s="541" t="n">
        <v>122.599965367595</v>
      </c>
      <c r="K15" s="530" t="n">
        <v>6</v>
      </c>
    </row>
    <row r="16" s="94" customFormat="true" ht="12.75" hidden="false" customHeight="false" outlineLevel="0" collapsed="false">
      <c r="A16" s="391" t="n">
        <v>12</v>
      </c>
      <c r="B16" s="503" t="s">
        <v>755</v>
      </c>
      <c r="C16" s="523" t="n">
        <v>31985.9274725106</v>
      </c>
      <c r="D16" s="541" t="n">
        <v>123.003088025951</v>
      </c>
      <c r="E16" s="530" t="n">
        <v>5</v>
      </c>
      <c r="F16" s="547"/>
      <c r="G16" s="391" t="n">
        <v>12</v>
      </c>
      <c r="H16" s="503" t="s">
        <v>362</v>
      </c>
      <c r="I16" s="523" t="n">
        <v>31864.8449617135</v>
      </c>
      <c r="J16" s="541" t="n">
        <v>121.257778803824</v>
      </c>
      <c r="K16" s="530" t="n">
        <v>-9</v>
      </c>
    </row>
    <row r="17" s="94" customFormat="true" ht="12.75" hidden="false" customHeight="false" outlineLevel="0" collapsed="false">
      <c r="A17" s="391" t="n">
        <v>13</v>
      </c>
      <c r="B17" s="503" t="s">
        <v>756</v>
      </c>
      <c r="C17" s="523" t="n">
        <v>31316.0023458593</v>
      </c>
      <c r="D17" s="541" t="n">
        <v>120.426865735848</v>
      </c>
      <c r="E17" s="530" t="n">
        <v>1</v>
      </c>
      <c r="F17" s="547"/>
      <c r="G17" s="391" t="n">
        <v>13</v>
      </c>
      <c r="H17" s="503" t="s">
        <v>757</v>
      </c>
      <c r="I17" s="523" t="n">
        <v>31537.2928239782</v>
      </c>
      <c r="J17" s="541" t="n">
        <v>120.011319117234</v>
      </c>
      <c r="K17" s="530" t="n">
        <v>7</v>
      </c>
    </row>
    <row r="18" s="94" customFormat="true" ht="12.75" hidden="false" customHeight="false" outlineLevel="0" collapsed="false">
      <c r="A18" s="391" t="n">
        <v>14</v>
      </c>
      <c r="B18" s="503" t="s">
        <v>757</v>
      </c>
      <c r="C18" s="523" t="n">
        <v>31214.4343555667</v>
      </c>
      <c r="D18" s="541" t="n">
        <v>120.036282206222</v>
      </c>
      <c r="E18" s="530" t="n">
        <v>6</v>
      </c>
      <c r="F18" s="547"/>
      <c r="G18" s="391" t="n">
        <v>14</v>
      </c>
      <c r="H18" s="503" t="s">
        <v>758</v>
      </c>
      <c r="I18" s="523" t="n">
        <v>31497.7391232193</v>
      </c>
      <c r="J18" s="541" t="n">
        <v>119.86080233602</v>
      </c>
      <c r="K18" s="530" t="n">
        <v>7</v>
      </c>
    </row>
    <row r="19" s="94" customFormat="true" ht="12.75" hidden="false" customHeight="false" outlineLevel="0" collapsed="false">
      <c r="A19" s="391" t="n">
        <v>15</v>
      </c>
      <c r="B19" s="503" t="s">
        <v>758</v>
      </c>
      <c r="C19" s="523" t="n">
        <v>31001.0179311787</v>
      </c>
      <c r="D19" s="541" t="n">
        <v>119.215581313376</v>
      </c>
      <c r="E19" s="530" t="n">
        <v>6</v>
      </c>
      <c r="F19" s="547"/>
      <c r="G19" s="391" t="n">
        <v>15</v>
      </c>
      <c r="H19" s="503" t="s">
        <v>756</v>
      </c>
      <c r="I19" s="523" t="n">
        <v>31289.6290391796</v>
      </c>
      <c r="J19" s="541" t="n">
        <v>119.068864808389</v>
      </c>
      <c r="K19" s="530" t="n">
        <v>-1</v>
      </c>
    </row>
    <row r="20" s="94" customFormat="true" ht="12.75" hidden="false" customHeight="false" outlineLevel="0" collapsed="false">
      <c r="A20" s="391" t="n">
        <v>16</v>
      </c>
      <c r="B20" s="503" t="s">
        <v>759</v>
      </c>
      <c r="C20" s="523" t="n">
        <v>30578.3339383278</v>
      </c>
      <c r="D20" s="541" t="n">
        <v>117.590134109306</v>
      </c>
      <c r="E20" s="530" t="n">
        <v>17</v>
      </c>
      <c r="F20" s="547"/>
      <c r="G20" s="391" t="n">
        <v>16</v>
      </c>
      <c r="H20" s="503" t="s">
        <v>760</v>
      </c>
      <c r="I20" s="523" t="n">
        <v>30562.3122807754</v>
      </c>
      <c r="J20" s="541" t="n">
        <v>116.301149644018</v>
      </c>
      <c r="K20" s="530" t="n">
        <v>-1</v>
      </c>
    </row>
    <row r="21" s="94" customFormat="true" ht="12.75" hidden="false" customHeight="false" outlineLevel="0" collapsed="false">
      <c r="A21" s="391" t="n">
        <v>17</v>
      </c>
      <c r="B21" s="503" t="s">
        <v>760</v>
      </c>
      <c r="C21" s="523" t="n">
        <v>30518.503707248</v>
      </c>
      <c r="D21" s="541" t="n">
        <v>117.360054703716</v>
      </c>
      <c r="E21" s="530" t="n">
        <v>-2</v>
      </c>
      <c r="F21" s="547"/>
      <c r="G21" s="391" t="n">
        <v>17</v>
      </c>
      <c r="H21" s="503" t="s">
        <v>759</v>
      </c>
      <c r="I21" s="523" t="n">
        <v>30414.4458807535</v>
      </c>
      <c r="J21" s="541" t="n">
        <v>115.738462103943</v>
      </c>
      <c r="K21" s="530" t="n">
        <v>16</v>
      </c>
    </row>
    <row r="22" s="94" customFormat="true" ht="12.75" hidden="false" customHeight="false" outlineLevel="0" collapsed="false">
      <c r="A22" s="391" t="n">
        <v>18</v>
      </c>
      <c r="B22" s="503" t="s">
        <v>761</v>
      </c>
      <c r="C22" s="523" t="n">
        <v>30421.4979053623</v>
      </c>
      <c r="D22" s="541" t="n">
        <v>116.987015241326</v>
      </c>
      <c r="E22" s="530" t="n">
        <v>-7</v>
      </c>
      <c r="F22" s="547"/>
      <c r="G22" s="391" t="n">
        <v>18</v>
      </c>
      <c r="H22" s="503" t="s">
        <v>369</v>
      </c>
      <c r="I22" s="523" t="n">
        <v>30343.8044011546</v>
      </c>
      <c r="J22" s="541" t="n">
        <v>115.469644574221</v>
      </c>
      <c r="K22" s="530" t="n">
        <v>20</v>
      </c>
    </row>
    <row r="23" s="94" customFormat="true" ht="12.75" hidden="false" customHeight="false" outlineLevel="0" collapsed="false">
      <c r="A23" s="391" t="n">
        <v>19</v>
      </c>
      <c r="B23" s="503" t="s">
        <v>368</v>
      </c>
      <c r="C23" s="523" t="n">
        <v>30331.2291450298</v>
      </c>
      <c r="D23" s="541" t="n">
        <v>116.639883325808</v>
      </c>
      <c r="E23" s="530" t="n">
        <v>8</v>
      </c>
      <c r="F23" s="547"/>
      <c r="G23" s="391" t="n">
        <v>19</v>
      </c>
      <c r="H23" s="503" t="s">
        <v>762</v>
      </c>
      <c r="I23" s="523" t="n">
        <v>30273.966263879</v>
      </c>
      <c r="J23" s="541" t="n">
        <v>115.203884065672</v>
      </c>
      <c r="K23" s="530" t="n">
        <v>-1</v>
      </c>
    </row>
    <row r="24" s="94" customFormat="true" ht="12.75" hidden="false" customHeight="false" outlineLevel="0" collapsed="false">
      <c r="A24" s="391" t="n">
        <v>20</v>
      </c>
      <c r="B24" s="503" t="s">
        <v>763</v>
      </c>
      <c r="C24" s="523" t="n">
        <v>30055.5201014639</v>
      </c>
      <c r="D24" s="541" t="n">
        <v>115.579633821258</v>
      </c>
      <c r="E24" s="530" t="n">
        <v>-7</v>
      </c>
      <c r="F24" s="547"/>
      <c r="G24" s="391" t="n">
        <v>20</v>
      </c>
      <c r="H24" s="503" t="s">
        <v>764</v>
      </c>
      <c r="I24" s="523" t="n">
        <v>30250.3485322699</v>
      </c>
      <c r="J24" s="541" t="n">
        <v>115.114009670277</v>
      </c>
      <c r="K24" s="530" t="n">
        <v>9</v>
      </c>
    </row>
    <row r="25" s="94" customFormat="true" ht="12.75" hidden="false" customHeight="false" outlineLevel="0" collapsed="false">
      <c r="A25" s="391" t="n">
        <v>21</v>
      </c>
      <c r="B25" s="503" t="s">
        <v>765</v>
      </c>
      <c r="C25" s="523" t="n">
        <v>29967.3825609723</v>
      </c>
      <c r="D25" s="541" t="n">
        <v>115.240697591855</v>
      </c>
      <c r="E25" s="530" t="n">
        <v>5</v>
      </c>
      <c r="F25" s="547"/>
      <c r="G25" s="391" t="n">
        <v>21</v>
      </c>
      <c r="H25" s="503" t="s">
        <v>361</v>
      </c>
      <c r="I25" s="523" t="n">
        <v>30059.1593300017</v>
      </c>
      <c r="J25" s="541" t="n">
        <v>114.386462493249</v>
      </c>
      <c r="K25" s="530" t="n">
        <v>4</v>
      </c>
    </row>
    <row r="26" s="94" customFormat="true" ht="12.75" hidden="false" customHeight="false" outlineLevel="0" collapsed="false">
      <c r="A26" s="391" t="n">
        <v>22</v>
      </c>
      <c r="B26" s="503" t="s">
        <v>762</v>
      </c>
      <c r="C26" s="523" t="n">
        <v>29798.2688061054</v>
      </c>
      <c r="D26" s="541" t="n">
        <v>114.590364282178</v>
      </c>
      <c r="E26" s="530" t="n">
        <v>-4</v>
      </c>
      <c r="F26" s="547"/>
      <c r="G26" s="391" t="n">
        <v>22</v>
      </c>
      <c r="H26" s="503" t="s">
        <v>763</v>
      </c>
      <c r="I26" s="523" t="n">
        <v>29971.6727353254</v>
      </c>
      <c r="J26" s="541" t="n">
        <v>114.053542933832</v>
      </c>
      <c r="K26" s="530" t="n">
        <v>-9</v>
      </c>
    </row>
    <row r="27" s="94" customFormat="true" ht="12.75" hidden="false" customHeight="false" outlineLevel="0" collapsed="false">
      <c r="A27" s="391" t="n">
        <v>23</v>
      </c>
      <c r="B27" s="503" t="s">
        <v>361</v>
      </c>
      <c r="C27" s="523" t="n">
        <v>29765.4042171439</v>
      </c>
      <c r="D27" s="541" t="n">
        <v>114.463982268324</v>
      </c>
      <c r="E27" s="530" t="n">
        <v>2</v>
      </c>
      <c r="F27" s="547"/>
      <c r="G27" s="391" t="n">
        <v>23</v>
      </c>
      <c r="H27" s="503" t="s">
        <v>368</v>
      </c>
      <c r="I27" s="523" t="n">
        <v>29828.9878028541</v>
      </c>
      <c r="J27" s="541" t="n">
        <v>113.510572836189</v>
      </c>
      <c r="K27" s="530" t="n">
        <v>4</v>
      </c>
    </row>
    <row r="28" s="94" customFormat="true" ht="12.75" hidden="false" customHeight="false" outlineLevel="0" collapsed="false">
      <c r="A28" s="391" t="n">
        <v>24</v>
      </c>
      <c r="B28" s="503" t="s">
        <v>766</v>
      </c>
      <c r="C28" s="523" t="n">
        <v>29757.9082837254</v>
      </c>
      <c r="D28" s="541" t="n">
        <v>114.435156374221</v>
      </c>
      <c r="E28" s="530" t="n">
        <v>12</v>
      </c>
      <c r="F28" s="547"/>
      <c r="G28" s="391" t="n">
        <v>24</v>
      </c>
      <c r="H28" s="503" t="s">
        <v>761</v>
      </c>
      <c r="I28" s="523" t="n">
        <v>29658.3130617977</v>
      </c>
      <c r="J28" s="541" t="n">
        <v>112.861090937774</v>
      </c>
      <c r="K28" s="530" t="n">
        <v>-13</v>
      </c>
    </row>
    <row r="29" s="94" customFormat="true" ht="12.75" hidden="false" customHeight="false" outlineLevel="0" collapsed="false">
      <c r="A29" s="391" t="n">
        <v>25</v>
      </c>
      <c r="B29" s="503" t="s">
        <v>767</v>
      </c>
      <c r="C29" s="523" t="n">
        <v>29701.8867180815</v>
      </c>
      <c r="D29" s="541" t="n">
        <v>114.219723334921</v>
      </c>
      <c r="E29" s="530" t="n">
        <v>-6</v>
      </c>
      <c r="F29" s="547"/>
      <c r="G29" s="391" t="n">
        <v>25</v>
      </c>
      <c r="H29" s="503" t="s">
        <v>765</v>
      </c>
      <c r="I29" s="523" t="n">
        <v>29637.1643972085</v>
      </c>
      <c r="J29" s="541" t="n">
        <v>112.780612275605</v>
      </c>
      <c r="K29" s="530" t="n">
        <v>1</v>
      </c>
    </row>
    <row r="30" s="94" customFormat="true" ht="12.75" hidden="false" customHeight="false" outlineLevel="0" collapsed="false">
      <c r="A30" s="391" t="n">
        <v>26</v>
      </c>
      <c r="B30" s="503" t="s">
        <v>367</v>
      </c>
      <c r="C30" s="523" t="n">
        <v>29662.4277747987</v>
      </c>
      <c r="D30" s="541" t="n">
        <v>114.067982483316</v>
      </c>
      <c r="E30" s="530" t="n">
        <v>-4</v>
      </c>
      <c r="F30" s="547"/>
      <c r="G30" s="391" t="n">
        <v>26</v>
      </c>
      <c r="H30" s="503" t="s">
        <v>768</v>
      </c>
      <c r="I30" s="523" t="n">
        <v>29354.2094722459</v>
      </c>
      <c r="J30" s="541" t="n">
        <v>111.7038618397</v>
      </c>
      <c r="K30" s="530" t="n">
        <v>-3</v>
      </c>
    </row>
    <row r="31" s="94" customFormat="true" ht="12.75" hidden="false" customHeight="false" outlineLevel="0" collapsed="false">
      <c r="A31" s="391" t="n">
        <v>27</v>
      </c>
      <c r="B31" s="503" t="s">
        <v>768</v>
      </c>
      <c r="C31" s="523" t="n">
        <v>29423.4157491534</v>
      </c>
      <c r="D31" s="541" t="n">
        <v>113.148852742433</v>
      </c>
      <c r="E31" s="530" t="n">
        <v>-4</v>
      </c>
      <c r="F31" s="547"/>
      <c r="G31" s="391" t="n">
        <v>27</v>
      </c>
      <c r="H31" s="503" t="s">
        <v>769</v>
      </c>
      <c r="I31" s="523" t="n">
        <v>29311.4733801025</v>
      </c>
      <c r="J31" s="541" t="n">
        <v>111.541234856443</v>
      </c>
      <c r="K31" s="530" t="n">
        <v>4</v>
      </c>
    </row>
    <row r="32" s="94" customFormat="true" ht="12.75" hidden="false" customHeight="false" outlineLevel="0" collapsed="false">
      <c r="A32" s="391" t="n">
        <v>28</v>
      </c>
      <c r="B32" s="503" t="s">
        <v>764</v>
      </c>
      <c r="C32" s="523" t="n">
        <v>29390.8147525709</v>
      </c>
      <c r="D32" s="541" t="n">
        <v>113.023484382994</v>
      </c>
      <c r="E32" s="530" t="n">
        <v>1</v>
      </c>
      <c r="F32" s="547"/>
      <c r="G32" s="391" t="n">
        <v>28</v>
      </c>
      <c r="H32" s="503" t="s">
        <v>766</v>
      </c>
      <c r="I32" s="523" t="n">
        <v>29258.2027293877</v>
      </c>
      <c r="J32" s="541" t="n">
        <v>111.338519896152</v>
      </c>
      <c r="K32" s="530" t="n">
        <v>8</v>
      </c>
    </row>
    <row r="33" s="94" customFormat="true" ht="12.75" hidden="false" customHeight="false" outlineLevel="0" collapsed="false">
      <c r="A33" s="391" t="n">
        <v>29</v>
      </c>
      <c r="B33" s="503" t="s">
        <v>770</v>
      </c>
      <c r="C33" s="523" t="n">
        <v>29172.0375829021</v>
      </c>
      <c r="D33" s="523" t="n">
        <v>112.182168542396</v>
      </c>
      <c r="E33" s="530" t="n">
        <v>-5</v>
      </c>
      <c r="F33" s="547"/>
      <c r="G33" s="391" t="n">
        <v>29</v>
      </c>
      <c r="H33" s="503" t="s">
        <v>770</v>
      </c>
      <c r="I33" s="523" t="n">
        <v>29223.349295926</v>
      </c>
      <c r="J33" s="523" t="n">
        <v>111.205889408531</v>
      </c>
      <c r="K33" s="530" t="n">
        <v>-5</v>
      </c>
    </row>
    <row r="34" s="94" customFormat="true" ht="12.75" hidden="false" customHeight="false" outlineLevel="0" collapsed="false">
      <c r="A34" s="391" t="n">
        <v>30</v>
      </c>
      <c r="B34" s="503" t="s">
        <v>369</v>
      </c>
      <c r="C34" s="523" t="n">
        <v>29071.4490174454</v>
      </c>
      <c r="D34" s="541" t="n">
        <v>111.795351427841</v>
      </c>
      <c r="E34" s="530" t="n">
        <v>8</v>
      </c>
      <c r="F34" s="547"/>
      <c r="G34" s="391" t="n">
        <v>30</v>
      </c>
      <c r="H34" s="503" t="s">
        <v>767</v>
      </c>
      <c r="I34" s="523" t="n">
        <v>29196.9955741785</v>
      </c>
      <c r="J34" s="541" t="n">
        <v>111.105603536556</v>
      </c>
      <c r="K34" s="530" t="n">
        <v>-11</v>
      </c>
    </row>
    <row r="35" s="94" customFormat="true" ht="12.75" hidden="false" customHeight="false" outlineLevel="0" collapsed="false">
      <c r="A35" s="391" t="n">
        <v>31</v>
      </c>
      <c r="B35" s="503" t="s">
        <v>771</v>
      </c>
      <c r="C35" s="523" t="n">
        <v>28941.9971415149</v>
      </c>
      <c r="D35" s="541" t="n">
        <v>111.297539366463</v>
      </c>
      <c r="E35" s="530" t="n">
        <v>1</v>
      </c>
      <c r="F35" s="547"/>
      <c r="G35" s="391" t="n">
        <v>31</v>
      </c>
      <c r="H35" s="503" t="s">
        <v>367</v>
      </c>
      <c r="I35" s="523" t="n">
        <v>29110.252776562</v>
      </c>
      <c r="J35" s="541" t="n">
        <v>110.775514406079</v>
      </c>
      <c r="K35" s="530" t="n">
        <v>-9</v>
      </c>
    </row>
    <row r="36" s="94" customFormat="true" ht="12.75" hidden="false" customHeight="false" outlineLevel="0" collapsed="false">
      <c r="A36" s="391" t="n">
        <v>32</v>
      </c>
      <c r="B36" s="503" t="s">
        <v>769</v>
      </c>
      <c r="C36" s="523" t="n">
        <v>28671.5469668269</v>
      </c>
      <c r="D36" s="541" t="n">
        <v>110.257513040124</v>
      </c>
      <c r="E36" s="530" t="n">
        <v>-1</v>
      </c>
      <c r="F36" s="547"/>
      <c r="G36" s="391" t="n">
        <v>32</v>
      </c>
      <c r="H36" s="503" t="s">
        <v>771</v>
      </c>
      <c r="I36" s="523" t="n">
        <v>28879.1678830248</v>
      </c>
      <c r="J36" s="541" t="n">
        <v>109.896149044687</v>
      </c>
      <c r="K36" s="530" t="n">
        <v>0</v>
      </c>
    </row>
    <row r="37" s="94" customFormat="true" ht="12.75" hidden="false" customHeight="false" outlineLevel="0" collapsed="false">
      <c r="A37" s="391" t="n">
        <v>33</v>
      </c>
      <c r="B37" s="503" t="s">
        <v>772</v>
      </c>
      <c r="C37" s="523" t="n">
        <v>28418.9920728892</v>
      </c>
      <c r="D37" s="541" t="n">
        <v>109.286303689477</v>
      </c>
      <c r="E37" s="530" t="n">
        <v>15</v>
      </c>
      <c r="F37" s="547"/>
      <c r="G37" s="391" t="n">
        <v>33</v>
      </c>
      <c r="H37" s="503" t="s">
        <v>773</v>
      </c>
      <c r="I37" s="523" t="n">
        <v>28606.6379711427</v>
      </c>
      <c r="J37" s="541" t="n">
        <v>108.85906972382</v>
      </c>
      <c r="K37" s="530" t="n">
        <v>1</v>
      </c>
    </row>
    <row r="38" s="94" customFormat="true" ht="12.75" hidden="false" customHeight="false" outlineLevel="0" collapsed="false">
      <c r="A38" s="391" t="n">
        <v>34</v>
      </c>
      <c r="B38" s="503" t="s">
        <v>774</v>
      </c>
      <c r="C38" s="523" t="n">
        <v>28345.5867289863</v>
      </c>
      <c r="D38" s="541" t="n">
        <v>109.004020676567</v>
      </c>
      <c r="E38" s="530" t="n">
        <v>-4</v>
      </c>
      <c r="F38" s="547"/>
      <c r="G38" s="391" t="n">
        <v>34</v>
      </c>
      <c r="H38" s="503" t="s">
        <v>772</v>
      </c>
      <c r="I38" s="523" t="n">
        <v>28417.9843915462</v>
      </c>
      <c r="J38" s="541" t="n">
        <v>108.141171549429</v>
      </c>
      <c r="K38" s="530" t="n">
        <v>14</v>
      </c>
    </row>
    <row r="39" s="94" customFormat="true" ht="12.75" hidden="false" customHeight="false" outlineLevel="0" collapsed="false">
      <c r="A39" s="391" t="n">
        <v>35</v>
      </c>
      <c r="B39" s="503" t="s">
        <v>775</v>
      </c>
      <c r="C39" s="523" t="n">
        <v>28311.1206567478</v>
      </c>
      <c r="D39" s="541" t="n">
        <v>108.871480098492</v>
      </c>
      <c r="E39" s="530" t="n">
        <v>4</v>
      </c>
      <c r="F39" s="547"/>
      <c r="G39" s="391" t="n">
        <v>35</v>
      </c>
      <c r="H39" s="503" t="s">
        <v>776</v>
      </c>
      <c r="I39" s="523" t="n">
        <v>28413.8020862334</v>
      </c>
      <c r="J39" s="541" t="n">
        <v>108.125256296959</v>
      </c>
      <c r="K39" s="530" t="n">
        <v>11</v>
      </c>
    </row>
    <row r="40" s="94" customFormat="true" ht="12.75" hidden="false" customHeight="false" outlineLevel="0" collapsed="false">
      <c r="A40" s="391" t="n">
        <v>36</v>
      </c>
      <c r="B40" s="503" t="s">
        <v>776</v>
      </c>
      <c r="C40" s="523" t="n">
        <v>28011.2461947169</v>
      </c>
      <c r="D40" s="541" t="n">
        <v>107.718301567665</v>
      </c>
      <c r="E40" s="530" t="n">
        <v>10</v>
      </c>
      <c r="F40" s="547"/>
      <c r="G40" s="391" t="n">
        <v>36</v>
      </c>
      <c r="H40" s="503" t="s">
        <v>775</v>
      </c>
      <c r="I40" s="523" t="n">
        <v>28349.8284744954</v>
      </c>
      <c r="J40" s="541" t="n">
        <v>107.881812524653</v>
      </c>
      <c r="K40" s="530" t="n">
        <v>3</v>
      </c>
    </row>
    <row r="41" s="94" customFormat="true" ht="12.75" hidden="false" customHeight="false" outlineLevel="0" collapsed="false">
      <c r="A41" s="391" t="n">
        <v>37</v>
      </c>
      <c r="B41" s="503" t="s">
        <v>777</v>
      </c>
      <c r="C41" s="523" t="n">
        <v>27894.4608069021</v>
      </c>
      <c r="D41" s="541" t="n">
        <v>107.269198963093</v>
      </c>
      <c r="E41" s="530" t="n">
        <v>-21</v>
      </c>
      <c r="F41" s="547"/>
      <c r="G41" s="391" t="n">
        <v>37</v>
      </c>
      <c r="H41" s="503" t="s">
        <v>774</v>
      </c>
      <c r="I41" s="523" t="n">
        <v>28119.7528079731</v>
      </c>
      <c r="J41" s="541" t="n">
        <v>107.006287653504</v>
      </c>
      <c r="K41" s="530" t="n">
        <v>-7</v>
      </c>
    </row>
    <row r="42" s="94" customFormat="true" ht="12.75" hidden="false" customHeight="false" outlineLevel="0" collapsed="false">
      <c r="A42" s="391" t="n">
        <v>38</v>
      </c>
      <c r="B42" s="503" t="s">
        <v>778</v>
      </c>
      <c r="C42" s="523" t="n">
        <v>27574.9050491483</v>
      </c>
      <c r="D42" s="541" t="n">
        <v>106.040335268771</v>
      </c>
      <c r="E42" s="530" t="n">
        <v>-1</v>
      </c>
      <c r="F42" s="547"/>
      <c r="G42" s="391" t="n">
        <v>38</v>
      </c>
      <c r="H42" s="503" t="s">
        <v>777</v>
      </c>
      <c r="I42" s="523" t="n">
        <v>28064.8817033852</v>
      </c>
      <c r="J42" s="541" t="n">
        <v>106.797482361313</v>
      </c>
      <c r="K42" s="530" t="n">
        <v>-22</v>
      </c>
    </row>
    <row r="43" s="94" customFormat="true" ht="12.75" hidden="false" customHeight="false" outlineLevel="0" collapsed="false">
      <c r="A43" s="391" t="n">
        <v>39</v>
      </c>
      <c r="B43" s="503" t="s">
        <v>773</v>
      </c>
      <c r="C43" s="523" t="n">
        <v>27560.801419402</v>
      </c>
      <c r="D43" s="541" t="n">
        <v>105.98609922973</v>
      </c>
      <c r="E43" s="530" t="n">
        <v>-5</v>
      </c>
      <c r="F43" s="547"/>
      <c r="G43" s="391" t="n">
        <v>39</v>
      </c>
      <c r="H43" s="503" t="s">
        <v>779</v>
      </c>
      <c r="I43" s="523" t="n">
        <v>28028.2872030139</v>
      </c>
      <c r="J43" s="541" t="n">
        <v>106.658226456042</v>
      </c>
      <c r="K43" s="530" t="n">
        <v>2</v>
      </c>
    </row>
    <row r="44" s="94" customFormat="true" ht="12.75" hidden="false" customHeight="false" outlineLevel="0" collapsed="false">
      <c r="A44" s="391" t="n">
        <v>40</v>
      </c>
      <c r="B44" s="503" t="s">
        <v>780</v>
      </c>
      <c r="C44" s="523" t="n">
        <v>27515.5345698726</v>
      </c>
      <c r="D44" s="541" t="n">
        <v>105.812023856048</v>
      </c>
      <c r="E44" s="530" t="n">
        <v>3</v>
      </c>
      <c r="F44" s="547"/>
      <c r="G44" s="391" t="n">
        <v>40</v>
      </c>
      <c r="H44" s="503" t="s">
        <v>780</v>
      </c>
      <c r="I44" s="523" t="n">
        <v>27780.3788754926</v>
      </c>
      <c r="J44" s="541" t="n">
        <v>105.71484156971</v>
      </c>
      <c r="K44" s="530" t="n">
        <v>3</v>
      </c>
    </row>
    <row r="45" s="94" customFormat="true" ht="12.75" hidden="false" customHeight="false" outlineLevel="0" collapsed="false">
      <c r="A45" s="391" t="n">
        <v>41</v>
      </c>
      <c r="B45" s="503" t="s">
        <v>781</v>
      </c>
      <c r="C45" s="523" t="n">
        <v>27407.5177558999</v>
      </c>
      <c r="D45" s="541" t="n">
        <v>105.396641132231</v>
      </c>
      <c r="E45" s="530" t="n">
        <v>-13</v>
      </c>
      <c r="F45" s="547"/>
      <c r="G45" s="391" t="n">
        <v>41</v>
      </c>
      <c r="H45" s="503" t="s">
        <v>782</v>
      </c>
      <c r="I45" s="523" t="n">
        <v>27770.4770626602</v>
      </c>
      <c r="J45" s="541" t="n">
        <v>105.677161429366</v>
      </c>
      <c r="K45" s="530" t="n">
        <v>11</v>
      </c>
    </row>
    <row r="46" s="94" customFormat="true" ht="12.75" hidden="false" customHeight="false" outlineLevel="0" collapsed="false">
      <c r="A46" s="391" t="n">
        <v>42</v>
      </c>
      <c r="B46" s="503" t="s">
        <v>783</v>
      </c>
      <c r="C46" s="523" t="n">
        <v>27389.3846804563</v>
      </c>
      <c r="D46" s="541" t="n">
        <v>105.326909708095</v>
      </c>
      <c r="E46" s="530" t="n">
        <v>-2</v>
      </c>
      <c r="F46" s="547"/>
      <c r="G46" s="391" t="n">
        <v>42</v>
      </c>
      <c r="H46" s="503" t="s">
        <v>784</v>
      </c>
      <c r="I46" s="523" t="n">
        <v>27598.1645170979</v>
      </c>
      <c r="J46" s="541" t="n">
        <v>105.021447065777</v>
      </c>
      <c r="K46" s="530" t="n">
        <v>-7</v>
      </c>
    </row>
    <row r="47" s="94" customFormat="true" ht="12.75" hidden="false" customHeight="false" outlineLevel="0" collapsed="false">
      <c r="A47" s="391" t="n">
        <v>43</v>
      </c>
      <c r="B47" s="503" t="s">
        <v>785</v>
      </c>
      <c r="C47" s="523" t="n">
        <v>27375.4733030047</v>
      </c>
      <c r="D47" s="541" t="n">
        <v>105.273412982489</v>
      </c>
      <c r="E47" s="530" t="n">
        <v>-1</v>
      </c>
      <c r="F47" s="547"/>
      <c r="G47" s="391" t="n">
        <v>43</v>
      </c>
      <c r="H47" s="503" t="s">
        <v>786</v>
      </c>
      <c r="I47" s="523" t="n">
        <v>27262.4263869832</v>
      </c>
      <c r="J47" s="541" t="n">
        <v>103.743836584183</v>
      </c>
      <c r="K47" s="530" t="n">
        <v>7</v>
      </c>
    </row>
    <row r="48" s="94" customFormat="true" ht="12.75" hidden="false" customHeight="false" outlineLevel="0" collapsed="false">
      <c r="A48" s="391" t="n">
        <v>44</v>
      </c>
      <c r="B48" s="503" t="s">
        <v>784</v>
      </c>
      <c r="C48" s="523" t="n">
        <v>27293.0656834689</v>
      </c>
      <c r="D48" s="541" t="n">
        <v>104.956511379792</v>
      </c>
      <c r="E48" s="530" t="n">
        <v>-9</v>
      </c>
      <c r="F48" s="547"/>
      <c r="G48" s="391" t="n">
        <v>44</v>
      </c>
      <c r="H48" s="503" t="s">
        <v>785</v>
      </c>
      <c r="I48" s="523" t="n">
        <v>27226.2479429668</v>
      </c>
      <c r="J48" s="541" t="n">
        <v>103.606163930597</v>
      </c>
      <c r="K48" s="530" t="n">
        <v>-2</v>
      </c>
    </row>
    <row r="49" s="94" customFormat="true" ht="12.75" hidden="false" customHeight="false" outlineLevel="0" collapsed="false">
      <c r="A49" s="391" t="n">
        <v>45</v>
      </c>
      <c r="B49" s="503" t="s">
        <v>786</v>
      </c>
      <c r="C49" s="523" t="n">
        <v>27117.0820557072</v>
      </c>
      <c r="D49" s="541" t="n">
        <v>104.279759715321</v>
      </c>
      <c r="E49" s="530" t="n">
        <v>5</v>
      </c>
      <c r="F49" s="547"/>
      <c r="G49" s="391" t="n">
        <v>45</v>
      </c>
      <c r="H49" s="503" t="s">
        <v>778</v>
      </c>
      <c r="I49" s="523" t="n">
        <v>27086.9788916969</v>
      </c>
      <c r="J49" s="541" t="n">
        <v>103.076192552001</v>
      </c>
      <c r="K49" s="530" t="n">
        <v>-8</v>
      </c>
    </row>
    <row r="50" s="94" customFormat="true" ht="12.75" hidden="false" customHeight="false" outlineLevel="0" collapsed="false">
      <c r="A50" s="391" t="n">
        <v>46</v>
      </c>
      <c r="B50" s="503" t="s">
        <v>779</v>
      </c>
      <c r="C50" s="523" t="n">
        <v>27030.0226183914</v>
      </c>
      <c r="D50" s="541" t="n">
        <v>103.94496937226</v>
      </c>
      <c r="E50" s="530" t="n">
        <v>-5</v>
      </c>
      <c r="F50" s="547"/>
      <c r="G50" s="391" t="n">
        <v>46</v>
      </c>
      <c r="H50" s="503" t="s">
        <v>783</v>
      </c>
      <c r="I50" s="523" t="n">
        <v>27078.9758524501</v>
      </c>
      <c r="J50" s="541" t="n">
        <v>103.045737962816</v>
      </c>
      <c r="K50" s="530" t="n">
        <v>-6</v>
      </c>
    </row>
    <row r="51" s="94" customFormat="true" ht="12.75" hidden="false" customHeight="false" outlineLevel="0" collapsed="false">
      <c r="A51" s="391" t="n">
        <v>47</v>
      </c>
      <c r="B51" s="503" t="s">
        <v>782</v>
      </c>
      <c r="C51" s="523" t="n">
        <v>26815.0197961652</v>
      </c>
      <c r="D51" s="541" t="n">
        <v>103.118167926816</v>
      </c>
      <c r="E51" s="530" t="n">
        <v>5</v>
      </c>
      <c r="F51" s="547"/>
      <c r="G51" s="391" t="n">
        <v>47</v>
      </c>
      <c r="H51" s="503" t="s">
        <v>781</v>
      </c>
      <c r="I51" s="523" t="n">
        <v>26953.6048342197</v>
      </c>
      <c r="J51" s="541" t="n">
        <v>102.568653852874</v>
      </c>
      <c r="K51" s="530" t="n">
        <v>-19</v>
      </c>
    </row>
    <row r="52" s="94" customFormat="true" ht="12.75" hidden="false" customHeight="false" outlineLevel="0" collapsed="false">
      <c r="A52" s="391" t="n">
        <v>48</v>
      </c>
      <c r="B52" s="503" t="s">
        <v>366</v>
      </c>
      <c r="C52" s="523" t="n">
        <v>26354.4016038427</v>
      </c>
      <c r="D52" s="541" t="n">
        <v>101.346843330858</v>
      </c>
      <c r="E52" s="530" t="n">
        <v>-3</v>
      </c>
      <c r="F52" s="547"/>
      <c r="G52" s="391" t="n">
        <v>48</v>
      </c>
      <c r="H52" s="503" t="s">
        <v>366</v>
      </c>
      <c r="I52" s="523" t="n">
        <v>26270.7250954578</v>
      </c>
      <c r="J52" s="541" t="n">
        <v>99.9700383437798</v>
      </c>
      <c r="K52" s="530" t="n">
        <v>-3</v>
      </c>
    </row>
    <row r="53" s="94" customFormat="true" ht="12.75" hidden="false" customHeight="false" outlineLevel="0" collapsed="false">
      <c r="A53" s="391" t="n">
        <v>49</v>
      </c>
      <c r="B53" s="503" t="s">
        <v>787</v>
      </c>
      <c r="C53" s="523" t="n">
        <v>26109.5513672767</v>
      </c>
      <c r="D53" s="541" t="n">
        <v>100.405262530133</v>
      </c>
      <c r="E53" s="530" t="n">
        <v>-2</v>
      </c>
      <c r="F53" s="547"/>
      <c r="G53" s="391" t="n">
        <v>49</v>
      </c>
      <c r="H53" s="503" t="s">
        <v>788</v>
      </c>
      <c r="I53" s="523" t="n">
        <v>26218.4685748005</v>
      </c>
      <c r="J53" s="541" t="n">
        <v>99.7711825316602</v>
      </c>
      <c r="K53" s="530" t="n">
        <v>18</v>
      </c>
    </row>
    <row r="54" s="94" customFormat="true" ht="12.75" hidden="false" customHeight="false" outlineLevel="0" collapsed="false">
      <c r="A54" s="391" t="n">
        <v>50</v>
      </c>
      <c r="B54" s="503" t="s">
        <v>789</v>
      </c>
      <c r="C54" s="523" t="n">
        <v>26055.3235030368</v>
      </c>
      <c r="D54" s="541" t="n">
        <v>100.196727237095</v>
      </c>
      <c r="E54" s="530" t="n">
        <v>4</v>
      </c>
      <c r="F54" s="547"/>
      <c r="G54" s="391" t="n">
        <v>50</v>
      </c>
      <c r="H54" s="503" t="s">
        <v>789</v>
      </c>
      <c r="I54" s="523" t="n">
        <v>26118.897446337</v>
      </c>
      <c r="J54" s="541" t="n">
        <v>99.3922767536788</v>
      </c>
      <c r="K54" s="530" t="n">
        <v>4</v>
      </c>
    </row>
    <row r="55" s="94" customFormat="true" ht="12.75" hidden="false" customHeight="false" outlineLevel="0" collapsed="false">
      <c r="A55" s="391" t="n">
        <v>51</v>
      </c>
      <c r="B55" s="503" t="s">
        <v>790</v>
      </c>
      <c r="C55" s="523" t="n">
        <v>25688.2328285706</v>
      </c>
      <c r="D55" s="541" t="n">
        <v>98.785066231371</v>
      </c>
      <c r="E55" s="530" t="n">
        <v>-2</v>
      </c>
      <c r="F55" s="547"/>
      <c r="G55" s="391" t="n">
        <v>51</v>
      </c>
      <c r="H55" s="503" t="s">
        <v>791</v>
      </c>
      <c r="I55" s="523" t="n">
        <v>26111.2444483993</v>
      </c>
      <c r="J55" s="541" t="n">
        <v>99.3631542039778</v>
      </c>
      <c r="K55" s="530" t="n">
        <v>-7</v>
      </c>
    </row>
    <row r="56" s="94" customFormat="true" ht="12.75" hidden="false" customHeight="false" outlineLevel="0" collapsed="false">
      <c r="A56" s="391" t="n">
        <v>52</v>
      </c>
      <c r="B56" s="503" t="s">
        <v>792</v>
      </c>
      <c r="C56" s="523" t="n">
        <v>25554.3694409116</v>
      </c>
      <c r="D56" s="541" t="n">
        <v>98.2702895355935</v>
      </c>
      <c r="E56" s="530" t="n">
        <v>5</v>
      </c>
      <c r="F56" s="547"/>
      <c r="G56" s="391" t="n">
        <v>52</v>
      </c>
      <c r="H56" s="503" t="s">
        <v>787</v>
      </c>
      <c r="I56" s="523" t="n">
        <v>25828.5849434538</v>
      </c>
      <c r="J56" s="541" t="n">
        <v>98.2875279528957</v>
      </c>
      <c r="K56" s="530" t="n">
        <v>-5</v>
      </c>
    </row>
    <row r="57" s="94" customFormat="true" ht="12.75" hidden="false" customHeight="false" outlineLevel="0" collapsed="false">
      <c r="A57" s="391" t="n">
        <v>53</v>
      </c>
      <c r="B57" s="503" t="s">
        <v>791</v>
      </c>
      <c r="C57" s="523" t="n">
        <v>25412.3558701513</v>
      </c>
      <c r="D57" s="541" t="n">
        <v>97.7241710039322</v>
      </c>
      <c r="E57" s="530" t="n">
        <v>-9</v>
      </c>
      <c r="F57" s="547"/>
      <c r="G57" s="391" t="n">
        <v>53</v>
      </c>
      <c r="H57" s="503" t="s">
        <v>792</v>
      </c>
      <c r="I57" s="523" t="n">
        <v>25789.4886836398</v>
      </c>
      <c r="J57" s="541" t="n">
        <v>98.1387519073734</v>
      </c>
      <c r="K57" s="530" t="n">
        <v>4</v>
      </c>
    </row>
    <row r="58" s="94" customFormat="true" ht="12.75" hidden="false" customHeight="false" outlineLevel="0" collapsed="false">
      <c r="A58" s="391" t="n">
        <v>54</v>
      </c>
      <c r="B58" s="503" t="s">
        <v>793</v>
      </c>
      <c r="C58" s="523" t="n">
        <v>25288.1913452356</v>
      </c>
      <c r="D58" s="541" t="n">
        <v>97.2466916498935</v>
      </c>
      <c r="E58" s="530" t="n">
        <v>-1</v>
      </c>
      <c r="F58" s="547"/>
      <c r="G58" s="391" t="n">
        <v>54</v>
      </c>
      <c r="H58" s="503" t="s">
        <v>794</v>
      </c>
      <c r="I58" s="523" t="n">
        <v>25553.7320303635</v>
      </c>
      <c r="J58" s="541" t="n">
        <v>97.2416087344237</v>
      </c>
      <c r="K58" s="530" t="n">
        <v>1</v>
      </c>
    </row>
    <row r="59" s="94" customFormat="true" ht="12.75" hidden="false" customHeight="false" outlineLevel="0" collapsed="false">
      <c r="A59" s="391" t="n">
        <v>55</v>
      </c>
      <c r="B59" s="503" t="s">
        <v>794</v>
      </c>
      <c r="C59" s="523" t="n">
        <v>25231.2447915547</v>
      </c>
      <c r="D59" s="541" t="n">
        <v>97.0277015342807</v>
      </c>
      <c r="E59" s="530" t="n">
        <v>0</v>
      </c>
      <c r="F59" s="547"/>
      <c r="G59" s="391" t="n">
        <v>55</v>
      </c>
      <c r="H59" s="503" t="s">
        <v>790</v>
      </c>
      <c r="I59" s="523" t="n">
        <v>25401.3242432622</v>
      </c>
      <c r="J59" s="541" t="n">
        <v>96.6616395000365</v>
      </c>
      <c r="K59" s="530" t="n">
        <v>-6</v>
      </c>
    </row>
    <row r="60" s="94" customFormat="true" ht="12.75" hidden="false" customHeight="false" outlineLevel="0" collapsed="false">
      <c r="A60" s="391" t="n">
        <v>56</v>
      </c>
      <c r="B60" s="503" t="s">
        <v>795</v>
      </c>
      <c r="C60" s="523" t="n">
        <v>25088.7019139971</v>
      </c>
      <c r="D60" s="541" t="n">
        <v>96.479547533408</v>
      </c>
      <c r="E60" s="530" t="n">
        <v>-5</v>
      </c>
      <c r="F60" s="547"/>
      <c r="G60" s="391" t="n">
        <v>56</v>
      </c>
      <c r="H60" s="503" t="s">
        <v>793</v>
      </c>
      <c r="I60" s="523" t="n">
        <v>25187.1293355054</v>
      </c>
      <c r="J60" s="541" t="n">
        <v>95.846546918325</v>
      </c>
      <c r="K60" s="530" t="n">
        <v>-3</v>
      </c>
    </row>
    <row r="61" s="94" customFormat="true" ht="12.75" hidden="false" customHeight="false" outlineLevel="0" collapsed="false">
      <c r="A61" s="391" t="n">
        <v>57</v>
      </c>
      <c r="B61" s="503" t="s">
        <v>788</v>
      </c>
      <c r="C61" s="523" t="n">
        <v>25016.9845629896</v>
      </c>
      <c r="D61" s="541" t="n">
        <v>96.2037557607122</v>
      </c>
      <c r="E61" s="530" t="n">
        <v>10</v>
      </c>
      <c r="F61" s="547"/>
      <c r="G61" s="391" t="n">
        <v>57</v>
      </c>
      <c r="H61" s="503" t="s">
        <v>796</v>
      </c>
      <c r="I61" s="523" t="n">
        <v>25170.8111138444</v>
      </c>
      <c r="J61" s="541" t="n">
        <v>95.7844499172247</v>
      </c>
      <c r="K61" s="530" t="n">
        <v>-1</v>
      </c>
    </row>
    <row r="62" s="94" customFormat="true" ht="12.75" hidden="false" customHeight="false" outlineLevel="0" collapsed="false">
      <c r="A62" s="391" t="n">
        <v>58</v>
      </c>
      <c r="B62" s="503" t="s">
        <v>796</v>
      </c>
      <c r="C62" s="523" t="n">
        <v>24916.881403991</v>
      </c>
      <c r="D62" s="541" t="n">
        <v>95.8188052949622</v>
      </c>
      <c r="E62" s="530" t="n">
        <v>-2</v>
      </c>
      <c r="F62" s="547"/>
      <c r="G62" s="391" t="n">
        <v>58</v>
      </c>
      <c r="H62" s="503" t="s">
        <v>795</v>
      </c>
      <c r="I62" s="523" t="n">
        <v>25020.0547080106</v>
      </c>
      <c r="J62" s="541" t="n">
        <v>95.2107648127211</v>
      </c>
      <c r="K62" s="530" t="n">
        <v>-7</v>
      </c>
    </row>
    <row r="63" s="94" customFormat="true" ht="12.75" hidden="false" customHeight="false" outlineLevel="0" collapsed="false">
      <c r="A63" s="391" t="n">
        <v>59</v>
      </c>
      <c r="B63" s="503" t="s">
        <v>797</v>
      </c>
      <c r="C63" s="523" t="n">
        <v>24824.7831706073</v>
      </c>
      <c r="D63" s="541" t="n">
        <v>95.4646380719649</v>
      </c>
      <c r="E63" s="530" t="n">
        <v>-1</v>
      </c>
      <c r="F63" s="547"/>
      <c r="G63" s="391" t="n">
        <v>59</v>
      </c>
      <c r="H63" s="503" t="s">
        <v>798</v>
      </c>
      <c r="I63" s="523" t="n">
        <v>25018.7798566851</v>
      </c>
      <c r="J63" s="541" t="n">
        <v>95.2059135215813</v>
      </c>
      <c r="K63" s="530" t="n">
        <v>2</v>
      </c>
    </row>
    <row r="64" s="94" customFormat="true" ht="12.75" hidden="false" customHeight="false" outlineLevel="0" collapsed="false">
      <c r="A64" s="391" t="n">
        <v>60</v>
      </c>
      <c r="B64" s="503" t="s">
        <v>798</v>
      </c>
      <c r="C64" s="523" t="n">
        <v>23892.3659043111</v>
      </c>
      <c r="D64" s="541" t="n">
        <v>91.8789923788172</v>
      </c>
      <c r="E64" s="530" t="n">
        <v>1</v>
      </c>
      <c r="F64" s="547"/>
      <c r="G64" s="391" t="n">
        <v>60</v>
      </c>
      <c r="H64" s="503" t="s">
        <v>797</v>
      </c>
      <c r="I64" s="523" t="n">
        <v>24946.3996013449</v>
      </c>
      <c r="J64" s="541" t="n">
        <v>94.9304792929715</v>
      </c>
      <c r="K64" s="530" t="n">
        <v>-2</v>
      </c>
    </row>
    <row r="65" s="94" customFormat="true" ht="12.75" hidden="false" customHeight="false" outlineLevel="0" collapsed="false">
      <c r="A65" s="391" t="n">
        <v>61</v>
      </c>
      <c r="B65" s="503" t="s">
        <v>799</v>
      </c>
      <c r="C65" s="523" t="n">
        <v>23240.9558857953</v>
      </c>
      <c r="D65" s="541" t="n">
        <v>89.3739706339468</v>
      </c>
      <c r="E65" s="530" t="n">
        <v>-2</v>
      </c>
      <c r="F65" s="547"/>
      <c r="G65" s="391" t="n">
        <v>61</v>
      </c>
      <c r="H65" s="503" t="s">
        <v>799</v>
      </c>
      <c r="I65" s="523" t="n">
        <v>23663.6765852976</v>
      </c>
      <c r="J65" s="541" t="n">
        <v>90.0492333953896</v>
      </c>
      <c r="K65" s="530" t="n">
        <v>-2</v>
      </c>
    </row>
    <row r="66" s="94" customFormat="true" ht="12.75" hidden="false" customHeight="false" outlineLevel="0" collapsed="false">
      <c r="A66" s="391" t="n">
        <v>62</v>
      </c>
      <c r="B66" s="503" t="s">
        <v>800</v>
      </c>
      <c r="C66" s="523" t="n">
        <v>22728.694119098</v>
      </c>
      <c r="D66" s="541" t="n">
        <v>87.404048728898</v>
      </c>
      <c r="E66" s="530" t="n">
        <v>-2</v>
      </c>
      <c r="F66" s="547"/>
      <c r="G66" s="391" t="n">
        <v>62</v>
      </c>
      <c r="H66" s="503" t="s">
        <v>800</v>
      </c>
      <c r="I66" s="523" t="n">
        <v>22741.1308441194</v>
      </c>
      <c r="J66" s="541" t="n">
        <v>86.5385981622793</v>
      </c>
      <c r="K66" s="530" t="n">
        <v>-2</v>
      </c>
    </row>
    <row r="67" s="94" customFormat="true" ht="12.75" hidden="false" customHeight="false" outlineLevel="0" collapsed="false">
      <c r="A67" s="391" t="n">
        <v>63</v>
      </c>
      <c r="B67" s="503" t="s">
        <v>801</v>
      </c>
      <c r="C67" s="523" t="n">
        <v>22527.0524513917</v>
      </c>
      <c r="D67" s="541" t="n">
        <v>86.6286281060667</v>
      </c>
      <c r="E67" s="530" t="n">
        <v>8</v>
      </c>
      <c r="F67" s="547"/>
      <c r="G67" s="391" t="n">
        <v>63</v>
      </c>
      <c r="H67" s="503" t="s">
        <v>802</v>
      </c>
      <c r="I67" s="523" t="n">
        <v>22701.7538812993</v>
      </c>
      <c r="J67" s="541" t="n">
        <v>86.3887539357237</v>
      </c>
      <c r="K67" s="530" t="n">
        <v>3</v>
      </c>
    </row>
    <row r="68" s="94" customFormat="true" ht="12.75" hidden="false" customHeight="false" outlineLevel="0" collapsed="false">
      <c r="A68" s="391" t="n">
        <v>64</v>
      </c>
      <c r="B68" s="503" t="s">
        <v>803</v>
      </c>
      <c r="C68" s="523" t="n">
        <v>22498.9984903915</v>
      </c>
      <c r="D68" s="541" t="n">
        <v>86.5207455431068</v>
      </c>
      <c r="E68" s="530" t="n">
        <v>6</v>
      </c>
      <c r="F68" s="547"/>
      <c r="G68" s="391" t="n">
        <v>64</v>
      </c>
      <c r="H68" s="503" t="s">
        <v>801</v>
      </c>
      <c r="I68" s="523" t="n">
        <v>22555.9664532543</v>
      </c>
      <c r="J68" s="541" t="n">
        <v>85.8339776697947</v>
      </c>
      <c r="K68" s="530" t="n">
        <v>7</v>
      </c>
    </row>
    <row r="69" s="94" customFormat="true" ht="12.75" hidden="false" customHeight="false" outlineLevel="0" collapsed="false">
      <c r="A69" s="391" t="n">
        <v>65</v>
      </c>
      <c r="B69" s="503" t="s">
        <v>804</v>
      </c>
      <c r="C69" s="523" t="n">
        <v>22266.3938156511</v>
      </c>
      <c r="D69" s="541" t="n">
        <v>85.6262555112972</v>
      </c>
      <c r="E69" s="530" t="n">
        <v>-3</v>
      </c>
      <c r="F69" s="547"/>
      <c r="G69" s="391" t="n">
        <v>65</v>
      </c>
      <c r="H69" s="503" t="s">
        <v>804</v>
      </c>
      <c r="I69" s="523" t="n">
        <v>22344.5962327656</v>
      </c>
      <c r="J69" s="541" t="n">
        <v>85.029634090765</v>
      </c>
      <c r="K69" s="530" t="n">
        <v>-3</v>
      </c>
    </row>
    <row r="70" s="94" customFormat="true" ht="12.75" hidden="false" customHeight="false" outlineLevel="0" collapsed="false">
      <c r="A70" s="391" t="n">
        <v>66</v>
      </c>
      <c r="B70" s="503" t="s">
        <v>802</v>
      </c>
      <c r="C70" s="523" t="n">
        <v>22127.0317864406</v>
      </c>
      <c r="D70" s="541" t="n">
        <v>85.0903335824683</v>
      </c>
      <c r="E70" s="530" t="n">
        <v>0</v>
      </c>
      <c r="F70" s="547"/>
      <c r="G70" s="391" t="n">
        <v>66</v>
      </c>
      <c r="H70" s="503" t="s">
        <v>805</v>
      </c>
      <c r="I70" s="523" t="n">
        <v>21882.4231907316</v>
      </c>
      <c r="J70" s="541" t="n">
        <v>83.2708909816307</v>
      </c>
      <c r="K70" s="530" t="n">
        <v>-2</v>
      </c>
    </row>
    <row r="71" s="94" customFormat="true" ht="12.75" hidden="false" customHeight="false" outlineLevel="0" collapsed="false">
      <c r="A71" s="391" t="n">
        <v>67</v>
      </c>
      <c r="B71" s="503" t="s">
        <v>805</v>
      </c>
      <c r="C71" s="523" t="n">
        <v>21553.195476512</v>
      </c>
      <c r="D71" s="541" t="n">
        <v>82.8836244537962</v>
      </c>
      <c r="E71" s="530" t="n">
        <v>-3</v>
      </c>
      <c r="F71" s="547"/>
      <c r="G71" s="391" t="n">
        <v>67</v>
      </c>
      <c r="H71" s="503" t="s">
        <v>803</v>
      </c>
      <c r="I71" s="523" t="n">
        <v>21823.8607510852</v>
      </c>
      <c r="J71" s="541" t="n">
        <v>83.0480387643552</v>
      </c>
      <c r="K71" s="530" t="n">
        <v>3</v>
      </c>
    </row>
    <row r="72" s="94" customFormat="true" ht="12.75" hidden="false" customHeight="false" outlineLevel="0" collapsed="false">
      <c r="A72" s="391" t="n">
        <v>68</v>
      </c>
      <c r="B72" s="503" t="s">
        <v>806</v>
      </c>
      <c r="C72" s="523" t="n">
        <v>21086.1199250885</v>
      </c>
      <c r="D72" s="541" t="n">
        <v>81.0874678403637</v>
      </c>
      <c r="E72" s="530" t="n">
        <v>-5</v>
      </c>
      <c r="F72" s="547"/>
      <c r="G72" s="391" t="n">
        <v>68</v>
      </c>
      <c r="H72" s="503" t="s">
        <v>806</v>
      </c>
      <c r="I72" s="523" t="n">
        <v>21560.2187257316</v>
      </c>
      <c r="J72" s="541" t="n">
        <v>82.0447812110192</v>
      </c>
      <c r="K72" s="530" t="n">
        <v>-5</v>
      </c>
    </row>
    <row r="73" s="94" customFormat="true" ht="12.75" hidden="false" customHeight="false" outlineLevel="0" collapsed="false">
      <c r="A73" s="391" t="n">
        <v>69</v>
      </c>
      <c r="B73" s="503" t="s">
        <v>807</v>
      </c>
      <c r="C73" s="523" t="n">
        <v>20903.8086947814</v>
      </c>
      <c r="D73" s="541" t="n">
        <v>80.3863831421365</v>
      </c>
      <c r="E73" s="530" t="n">
        <v>-1</v>
      </c>
      <c r="F73" s="547"/>
      <c r="G73" s="391" t="n">
        <v>69</v>
      </c>
      <c r="H73" s="503" t="s">
        <v>808</v>
      </c>
      <c r="I73" s="523" t="n">
        <v>21526.543929794</v>
      </c>
      <c r="J73" s="541" t="n">
        <v>81.9166358846581</v>
      </c>
      <c r="K73" s="530" t="n">
        <v>4</v>
      </c>
    </row>
    <row r="74" s="94" customFormat="true" ht="12.75" hidden="false" customHeight="false" outlineLevel="0" collapsed="false">
      <c r="A74" s="391" t="n">
        <v>70</v>
      </c>
      <c r="B74" s="503" t="s">
        <v>808</v>
      </c>
      <c r="C74" s="523" t="n">
        <v>20900.8720074523</v>
      </c>
      <c r="D74" s="541" t="n">
        <v>80.3750900004773</v>
      </c>
      <c r="E74" s="530" t="n">
        <v>3</v>
      </c>
      <c r="F74" s="547"/>
      <c r="G74" s="391" t="n">
        <v>70</v>
      </c>
      <c r="H74" s="503" t="s">
        <v>809</v>
      </c>
      <c r="I74" s="523" t="n">
        <v>21029.0937902963</v>
      </c>
      <c r="J74" s="541" t="n">
        <v>80.0236500862452</v>
      </c>
      <c r="K74" s="530" t="n">
        <v>-1</v>
      </c>
    </row>
    <row r="75" s="94" customFormat="true" ht="12.75" hidden="false" customHeight="false" outlineLevel="0" collapsed="false">
      <c r="A75" s="391" t="n">
        <v>71</v>
      </c>
      <c r="B75" s="503" t="s">
        <v>809</v>
      </c>
      <c r="C75" s="523" t="n">
        <v>20840.0124671767</v>
      </c>
      <c r="D75" s="541" t="n">
        <v>80.1410523476323</v>
      </c>
      <c r="E75" s="530" t="n">
        <v>-2</v>
      </c>
      <c r="F75" s="547"/>
      <c r="G75" s="391" t="n">
        <v>71</v>
      </c>
      <c r="H75" s="503" t="s">
        <v>807</v>
      </c>
      <c r="I75" s="523" t="n">
        <v>20865.7410959023</v>
      </c>
      <c r="J75" s="541" t="n">
        <v>79.4020313428423</v>
      </c>
      <c r="K75" s="530" t="n">
        <v>-3</v>
      </c>
    </row>
    <row r="76" s="94" customFormat="true" ht="12.75" hidden="false" customHeight="false" outlineLevel="0" collapsed="false">
      <c r="A76" s="391" t="n">
        <v>72</v>
      </c>
      <c r="B76" s="503" t="s">
        <v>810</v>
      </c>
      <c r="C76" s="523" t="n">
        <v>20338.8870000724</v>
      </c>
      <c r="D76" s="541" t="n">
        <v>78.2139555018318</v>
      </c>
      <c r="E76" s="530" t="n">
        <v>-7</v>
      </c>
      <c r="F76" s="547"/>
      <c r="G76" s="391" t="n">
        <v>72</v>
      </c>
      <c r="H76" s="503" t="s">
        <v>810</v>
      </c>
      <c r="I76" s="523" t="n">
        <v>20636.4231755591</v>
      </c>
      <c r="J76" s="541" t="n">
        <v>78.529389982304</v>
      </c>
      <c r="K76" s="530" t="n">
        <v>-7</v>
      </c>
    </row>
    <row r="77" s="94" customFormat="true" ht="12.75" hidden="false" customHeight="false" outlineLevel="0" collapsed="false">
      <c r="A77" s="391" t="n">
        <v>73</v>
      </c>
      <c r="B77" s="503" t="s">
        <v>811</v>
      </c>
      <c r="C77" s="523" t="n">
        <v>20062.2142079324</v>
      </c>
      <c r="D77" s="541" t="n">
        <v>77.1499998658659</v>
      </c>
      <c r="E77" s="530" t="n">
        <v>6</v>
      </c>
      <c r="F77" s="547"/>
      <c r="G77" s="391" t="n">
        <v>73</v>
      </c>
      <c r="H77" s="503" t="s">
        <v>812</v>
      </c>
      <c r="I77" s="523" t="n">
        <v>20008.2617874415</v>
      </c>
      <c r="J77" s="541" t="n">
        <v>76.1389984789093</v>
      </c>
      <c r="K77" s="530" t="n">
        <v>9</v>
      </c>
    </row>
    <row r="78" s="94" customFormat="true" ht="12.75" hidden="false" customHeight="false" outlineLevel="0" collapsed="false">
      <c r="A78" s="391" t="n">
        <v>74</v>
      </c>
      <c r="B78" s="503" t="s">
        <v>812</v>
      </c>
      <c r="C78" s="523" t="n">
        <v>19615.0441172331</v>
      </c>
      <c r="D78" s="541" t="n">
        <v>75.4303904508778</v>
      </c>
      <c r="E78" s="530" t="n">
        <v>8</v>
      </c>
      <c r="F78" s="547"/>
      <c r="G78" s="391" t="n">
        <v>74</v>
      </c>
      <c r="H78" s="503" t="s">
        <v>813</v>
      </c>
      <c r="I78" s="523" t="n">
        <v>19864.34569014</v>
      </c>
      <c r="J78" s="541" t="n">
        <v>75.591343333753</v>
      </c>
      <c r="K78" s="530" t="n">
        <v>1</v>
      </c>
    </row>
    <row r="79" s="94" customFormat="true" ht="12.75" hidden="false" customHeight="false" outlineLevel="0" collapsed="false">
      <c r="A79" s="391" t="n">
        <v>75</v>
      </c>
      <c r="B79" s="503" t="s">
        <v>814</v>
      </c>
      <c r="C79" s="523" t="n">
        <v>19474.1998165749</v>
      </c>
      <c r="D79" s="541" t="n">
        <v>74.8887683914048</v>
      </c>
      <c r="E79" s="530" t="n">
        <v>-1</v>
      </c>
      <c r="F79" s="547"/>
      <c r="G79" s="391" t="n">
        <v>75</v>
      </c>
      <c r="H79" s="503" t="s">
        <v>811</v>
      </c>
      <c r="I79" s="523" t="n">
        <v>19695.6710877439</v>
      </c>
      <c r="J79" s="541" t="n">
        <v>74.9494727189187</v>
      </c>
      <c r="K79" s="530" t="n">
        <v>4</v>
      </c>
    </row>
    <row r="80" s="94" customFormat="true" ht="12.75" hidden="false" customHeight="false" outlineLevel="0" collapsed="false">
      <c r="A80" s="391" t="n">
        <v>76</v>
      </c>
      <c r="B80" s="503" t="s">
        <v>813</v>
      </c>
      <c r="C80" s="523" t="n">
        <v>19153.8142720494</v>
      </c>
      <c r="D80" s="541" t="n">
        <v>73.6567137208193</v>
      </c>
      <c r="E80" s="530" t="n">
        <v>-1</v>
      </c>
      <c r="F80" s="547"/>
      <c r="G80" s="391" t="n">
        <v>76</v>
      </c>
      <c r="H80" s="503" t="s">
        <v>814</v>
      </c>
      <c r="I80" s="523" t="n">
        <v>19570.09806424</v>
      </c>
      <c r="J80" s="541" t="n">
        <v>74.4716199025609</v>
      </c>
      <c r="K80" s="530" t="n">
        <v>-2</v>
      </c>
    </row>
    <row r="81" s="94" customFormat="true" ht="12.75" hidden="false" customHeight="false" outlineLevel="0" collapsed="false">
      <c r="A81" s="391" t="n">
        <v>77</v>
      </c>
      <c r="B81" s="503" t="s">
        <v>815</v>
      </c>
      <c r="C81" s="523" t="n">
        <v>18888.5987084622</v>
      </c>
      <c r="D81" s="541" t="n">
        <v>72.636817288496</v>
      </c>
      <c r="E81" s="530" t="n">
        <v>-5</v>
      </c>
      <c r="F81" s="547"/>
      <c r="G81" s="391" t="n">
        <v>77</v>
      </c>
      <c r="H81" s="503" t="s">
        <v>815</v>
      </c>
      <c r="I81" s="523" t="n">
        <v>19129.6968996722</v>
      </c>
      <c r="J81" s="541" t="n">
        <v>72.7957270161441</v>
      </c>
      <c r="K81" s="530" t="n">
        <v>-5</v>
      </c>
    </row>
    <row r="82" s="94" customFormat="true" ht="12.75" hidden="false" customHeight="false" outlineLevel="0" collapsed="false">
      <c r="A82" s="391" t="n">
        <v>78</v>
      </c>
      <c r="B82" s="503" t="s">
        <v>816</v>
      </c>
      <c r="C82" s="523" t="n">
        <v>18886.8536269223</v>
      </c>
      <c r="D82" s="541" t="n">
        <v>72.6301065117504</v>
      </c>
      <c r="E82" s="530" t="n">
        <v>-1</v>
      </c>
      <c r="F82" s="547"/>
      <c r="G82" s="391" t="n">
        <v>78</v>
      </c>
      <c r="H82" s="503" t="s">
        <v>816</v>
      </c>
      <c r="I82" s="523" t="n">
        <v>18966.5890724951</v>
      </c>
      <c r="J82" s="541" t="n">
        <v>72.1750400850519</v>
      </c>
      <c r="K82" s="530" t="n">
        <v>-1</v>
      </c>
    </row>
    <row r="83" s="94" customFormat="true" ht="12.75" hidden="false" customHeight="false" outlineLevel="0" collapsed="false">
      <c r="A83" s="391" t="n">
        <v>79</v>
      </c>
      <c r="B83" s="503" t="s">
        <v>817</v>
      </c>
      <c r="C83" s="523" t="n">
        <v>18463.0958828423</v>
      </c>
      <c r="D83" s="541" t="n">
        <v>71.0005301569129</v>
      </c>
      <c r="E83" s="530" t="n">
        <v>-3</v>
      </c>
      <c r="F83" s="547"/>
      <c r="G83" s="391" t="n">
        <v>79</v>
      </c>
      <c r="H83" s="503" t="s">
        <v>817</v>
      </c>
      <c r="I83" s="523" t="n">
        <v>18771.2742558625</v>
      </c>
      <c r="J83" s="541" t="n">
        <v>71.4317933860391</v>
      </c>
      <c r="K83" s="530" t="n">
        <v>-3</v>
      </c>
    </row>
    <row r="84" s="94" customFormat="true" ht="12.75" hidden="false" customHeight="false" outlineLevel="0" collapsed="false">
      <c r="A84" s="391" t="n">
        <v>80</v>
      </c>
      <c r="B84" s="503" t="s">
        <v>818</v>
      </c>
      <c r="C84" s="523" t="n">
        <v>18303.4577171031</v>
      </c>
      <c r="D84" s="541" t="n">
        <v>70.3866355818816</v>
      </c>
      <c r="E84" s="530" t="n">
        <v>16</v>
      </c>
      <c r="F84" s="547"/>
      <c r="G84" s="391" t="n">
        <v>80</v>
      </c>
      <c r="H84" s="503" t="s">
        <v>819</v>
      </c>
      <c r="I84" s="523" t="n">
        <v>18661.6874564287</v>
      </c>
      <c r="J84" s="541" t="n">
        <v>71.0147741944655</v>
      </c>
      <c r="K84" s="530" t="n">
        <v>-2</v>
      </c>
    </row>
    <row r="85" s="94" customFormat="true" ht="12.75" hidden="false" customHeight="false" outlineLevel="0" collapsed="false">
      <c r="A85" s="391" t="n">
        <v>81</v>
      </c>
      <c r="B85" s="503" t="s">
        <v>819</v>
      </c>
      <c r="C85" s="523" t="n">
        <v>18262.2431725282</v>
      </c>
      <c r="D85" s="541" t="n">
        <v>70.2281434994289</v>
      </c>
      <c r="E85" s="530" t="n">
        <v>-3</v>
      </c>
      <c r="F85" s="547"/>
      <c r="G85" s="391" t="n">
        <v>81</v>
      </c>
      <c r="H85" s="503" t="s">
        <v>820</v>
      </c>
      <c r="I85" s="523" t="n">
        <v>18512.2192882216</v>
      </c>
      <c r="J85" s="541" t="n">
        <v>70.445991321037</v>
      </c>
      <c r="K85" s="530" t="n">
        <v>13</v>
      </c>
    </row>
    <row r="86" s="94" customFormat="true" ht="12.75" hidden="false" customHeight="false" outlineLevel="0" collapsed="false">
      <c r="A86" s="391" t="n">
        <v>82</v>
      </c>
      <c r="B86" s="503" t="s">
        <v>821</v>
      </c>
      <c r="C86" s="523" t="n">
        <v>18156.5856239222</v>
      </c>
      <c r="D86" s="541" t="n">
        <v>69.8218334193802</v>
      </c>
      <c r="E86" s="530" t="n">
        <v>1</v>
      </c>
      <c r="F86" s="547"/>
      <c r="G86" s="391" t="n">
        <v>82</v>
      </c>
      <c r="H86" s="503" t="s">
        <v>822</v>
      </c>
      <c r="I86" s="523" t="n">
        <v>18375.490494734</v>
      </c>
      <c r="J86" s="541" t="n">
        <v>69.9256865834256</v>
      </c>
      <c r="K86" s="530" t="n">
        <v>3</v>
      </c>
    </row>
    <row r="87" s="94" customFormat="true" ht="12.75" hidden="false" customHeight="false" outlineLevel="0" collapsed="false">
      <c r="A87" s="391" t="n">
        <v>83</v>
      </c>
      <c r="B87" s="503" t="s">
        <v>823</v>
      </c>
      <c r="C87" s="523" t="n">
        <v>17886.0168812585</v>
      </c>
      <c r="D87" s="541" t="n">
        <v>68.781351135428</v>
      </c>
      <c r="E87" s="530" t="n">
        <v>-2</v>
      </c>
      <c r="F87" s="547"/>
      <c r="G87" s="391" t="n">
        <v>83</v>
      </c>
      <c r="H87" s="503" t="s">
        <v>818</v>
      </c>
      <c r="I87" s="523" t="n">
        <v>18268.1441493979</v>
      </c>
      <c r="J87" s="541" t="n">
        <v>69.5171931665016</v>
      </c>
      <c r="K87" s="530" t="n">
        <v>13</v>
      </c>
    </row>
    <row r="88" s="94" customFormat="true" ht="12.75" hidden="false" customHeight="false" outlineLevel="0" collapsed="false">
      <c r="A88" s="391" t="n">
        <v>84</v>
      </c>
      <c r="B88" s="503" t="s">
        <v>820</v>
      </c>
      <c r="C88" s="523" t="n">
        <v>17857.9043930287</v>
      </c>
      <c r="D88" s="541" t="n">
        <v>68.6732435038036</v>
      </c>
      <c r="E88" s="530" t="n">
        <v>10</v>
      </c>
      <c r="F88" s="547"/>
      <c r="G88" s="391" t="n">
        <v>84</v>
      </c>
      <c r="H88" s="503" t="s">
        <v>823</v>
      </c>
      <c r="I88" s="523" t="n">
        <v>18161.8939010802</v>
      </c>
      <c r="J88" s="541" t="n">
        <v>69.1128708130166</v>
      </c>
      <c r="K88" s="530" t="n">
        <v>-3</v>
      </c>
    </row>
    <row r="89" s="94" customFormat="true" ht="12.75" hidden="false" customHeight="false" outlineLevel="0" collapsed="false">
      <c r="A89" s="391" t="n">
        <v>85</v>
      </c>
      <c r="B89" s="503" t="s">
        <v>822</v>
      </c>
      <c r="C89" s="523" t="n">
        <v>17822.0024588954</v>
      </c>
      <c r="D89" s="541" t="n">
        <v>68.5351812647674</v>
      </c>
      <c r="E89" s="530" t="n">
        <v>0</v>
      </c>
      <c r="F89" s="547"/>
      <c r="G89" s="391" t="n">
        <v>85</v>
      </c>
      <c r="H89" s="503" t="s">
        <v>821</v>
      </c>
      <c r="I89" s="523" t="n">
        <v>17925.2877798246</v>
      </c>
      <c r="J89" s="541" t="n">
        <v>68.2124950933381</v>
      </c>
      <c r="K89" s="530" t="n">
        <v>-2</v>
      </c>
    </row>
    <row r="90" s="94" customFormat="true" ht="12.75" hidden="false" customHeight="false" outlineLevel="0" collapsed="false">
      <c r="A90" s="391" t="n">
        <v>86</v>
      </c>
      <c r="B90" s="503" t="s">
        <v>824</v>
      </c>
      <c r="C90" s="523" t="n">
        <v>17748.2734784112</v>
      </c>
      <c r="D90" s="541" t="n">
        <v>68.2516536952025</v>
      </c>
      <c r="E90" s="530" t="n">
        <v>1</v>
      </c>
      <c r="F90" s="547"/>
      <c r="G90" s="391" t="n">
        <v>86</v>
      </c>
      <c r="H90" s="503" t="s">
        <v>825</v>
      </c>
      <c r="I90" s="523" t="n">
        <v>17770.5333704178</v>
      </c>
      <c r="J90" s="541" t="n">
        <v>67.6235960741429</v>
      </c>
      <c r="K90" s="530" t="n">
        <v>2</v>
      </c>
    </row>
    <row r="91" s="94" customFormat="true" ht="12.75" hidden="false" customHeight="false" outlineLevel="0" collapsed="false">
      <c r="A91" s="391" t="n">
        <v>87</v>
      </c>
      <c r="B91" s="503" t="s">
        <v>826</v>
      </c>
      <c r="C91" s="523" t="n">
        <v>17526.8685755917</v>
      </c>
      <c r="D91" s="541" t="n">
        <v>67.4002328078672</v>
      </c>
      <c r="E91" s="530" t="n">
        <v>-3</v>
      </c>
      <c r="F91" s="547"/>
      <c r="G91" s="391" t="n">
        <v>87</v>
      </c>
      <c r="H91" s="503" t="s">
        <v>824</v>
      </c>
      <c r="I91" s="523" t="n">
        <v>17643.5568723727</v>
      </c>
      <c r="J91" s="541" t="n">
        <v>67.1404025066943</v>
      </c>
      <c r="K91" s="530" t="n">
        <v>0</v>
      </c>
    </row>
    <row r="92" s="94" customFormat="true" ht="12.75" hidden="false" customHeight="false" outlineLevel="0" collapsed="false">
      <c r="A92" s="391" t="n">
        <v>88</v>
      </c>
      <c r="B92" s="503" t="s">
        <v>825</v>
      </c>
      <c r="C92" s="523" t="n">
        <v>17423.2669464116</v>
      </c>
      <c r="D92" s="541" t="n">
        <v>67.0018288433545</v>
      </c>
      <c r="E92" s="530" t="n">
        <v>0</v>
      </c>
      <c r="F92" s="547"/>
      <c r="G92" s="391" t="n">
        <v>88</v>
      </c>
      <c r="H92" s="503" t="s">
        <v>826</v>
      </c>
      <c r="I92" s="523" t="n">
        <v>17584.6416477281</v>
      </c>
      <c r="J92" s="541" t="n">
        <v>66.9162078091613</v>
      </c>
      <c r="K92" s="530" t="n">
        <v>-4</v>
      </c>
    </row>
    <row r="93" s="94" customFormat="true" ht="12.75" hidden="false" customHeight="false" outlineLevel="0" collapsed="false">
      <c r="A93" s="391" t="n">
        <v>89</v>
      </c>
      <c r="B93" s="503" t="s">
        <v>827</v>
      </c>
      <c r="C93" s="523" t="n">
        <v>17140.1829586368</v>
      </c>
      <c r="D93" s="541" t="n">
        <v>65.9132187132614</v>
      </c>
      <c r="E93" s="530" t="n">
        <v>-9</v>
      </c>
      <c r="F93" s="547"/>
      <c r="G93" s="391" t="n">
        <v>89</v>
      </c>
      <c r="H93" s="503" t="s">
        <v>827</v>
      </c>
      <c r="I93" s="523" t="n">
        <v>17527.5536695211</v>
      </c>
      <c r="J93" s="541" t="n">
        <v>66.6989664749543</v>
      </c>
      <c r="K93" s="530" t="n">
        <v>-9</v>
      </c>
    </row>
    <row r="94" s="94" customFormat="true" ht="12.75" hidden="false" customHeight="false" outlineLevel="0" collapsed="false">
      <c r="A94" s="391" t="n">
        <v>90</v>
      </c>
      <c r="B94" s="503" t="s">
        <v>828</v>
      </c>
      <c r="C94" s="523" t="n">
        <v>16630.959252539</v>
      </c>
      <c r="D94" s="541" t="n">
        <v>63.9549797845985</v>
      </c>
      <c r="E94" s="530" t="n">
        <v>-4</v>
      </c>
      <c r="F94" s="547"/>
      <c r="G94" s="391" t="n">
        <v>90</v>
      </c>
      <c r="H94" s="503" t="s">
        <v>829</v>
      </c>
      <c r="I94" s="523" t="n">
        <v>17376.7884023701</v>
      </c>
      <c r="J94" s="541" t="n">
        <v>66.1252476497893</v>
      </c>
      <c r="K94" s="530" t="n">
        <v>1</v>
      </c>
    </row>
    <row r="95" s="94" customFormat="true" ht="12.75" hidden="false" customHeight="false" outlineLevel="0" collapsed="false">
      <c r="A95" s="391" t="n">
        <v>91</v>
      </c>
      <c r="B95" s="503" t="s">
        <v>830</v>
      </c>
      <c r="C95" s="523" t="n">
        <v>16612.4469325471</v>
      </c>
      <c r="D95" s="541" t="n">
        <v>63.8837899612776</v>
      </c>
      <c r="E95" s="530" t="n">
        <v>1</v>
      </c>
      <c r="F95" s="547"/>
      <c r="G95" s="391" t="n">
        <v>91</v>
      </c>
      <c r="H95" s="503" t="s">
        <v>831</v>
      </c>
      <c r="I95" s="523" t="n">
        <v>17014.5853544628</v>
      </c>
      <c r="J95" s="541" t="n">
        <v>64.7469281532414</v>
      </c>
      <c r="K95" s="530" t="n">
        <v>4</v>
      </c>
    </row>
    <row r="96" s="94" customFormat="true" ht="12.75" hidden="false" customHeight="false" outlineLevel="0" collapsed="false">
      <c r="A96" s="391" t="n">
        <v>92</v>
      </c>
      <c r="B96" s="503" t="s">
        <v>832</v>
      </c>
      <c r="C96" s="523" t="n">
        <v>16572.6809592632</v>
      </c>
      <c r="D96" s="541" t="n">
        <v>63.7308684142478</v>
      </c>
      <c r="E96" s="530" t="n">
        <v>-2</v>
      </c>
      <c r="F96" s="547"/>
      <c r="G96" s="391" t="n">
        <v>92</v>
      </c>
      <c r="H96" s="503" t="s">
        <v>832</v>
      </c>
      <c r="I96" s="523" t="n">
        <v>16729.9264958133</v>
      </c>
      <c r="J96" s="541" t="n">
        <v>63.6636936056341</v>
      </c>
      <c r="K96" s="530" t="n">
        <v>-2</v>
      </c>
    </row>
    <row r="97" s="94" customFormat="true" ht="12.75" hidden="false" customHeight="false" outlineLevel="0" collapsed="false">
      <c r="A97" s="391" t="n">
        <v>93</v>
      </c>
      <c r="B97" s="503" t="s">
        <v>829</v>
      </c>
      <c r="C97" s="523" t="n">
        <v>16495.6677065574</v>
      </c>
      <c r="D97" s="541" t="n">
        <v>63.4347110522369</v>
      </c>
      <c r="E97" s="530" t="n">
        <v>-2</v>
      </c>
      <c r="F97" s="547"/>
      <c r="G97" s="391" t="n">
        <v>93</v>
      </c>
      <c r="H97" s="503" t="s">
        <v>828</v>
      </c>
      <c r="I97" s="523" t="n">
        <v>16633.8348265803</v>
      </c>
      <c r="J97" s="541" t="n">
        <v>63.2980284851309</v>
      </c>
      <c r="K97" s="530" t="n">
        <v>-7</v>
      </c>
    </row>
    <row r="98" s="94" customFormat="true" ht="12.75" hidden="false" customHeight="false" outlineLevel="0" collapsed="false">
      <c r="A98" s="391" t="n">
        <v>94</v>
      </c>
      <c r="B98" s="503" t="s">
        <v>831</v>
      </c>
      <c r="C98" s="523" t="n">
        <v>16437.414050912</v>
      </c>
      <c r="D98" s="541" t="n">
        <v>63.2106944268211</v>
      </c>
      <c r="E98" s="530" t="n">
        <v>1</v>
      </c>
      <c r="F98" s="547"/>
      <c r="G98" s="391" t="n">
        <v>94</v>
      </c>
      <c r="H98" s="503" t="s">
        <v>833</v>
      </c>
      <c r="I98" s="523" t="n">
        <v>16616.0089141937</v>
      </c>
      <c r="J98" s="541" t="n">
        <v>63.230194150969</v>
      </c>
      <c r="K98" s="530" t="n">
        <v>6</v>
      </c>
    </row>
    <row r="99" s="94" customFormat="true" ht="12.75" hidden="false" customHeight="false" outlineLevel="0" collapsed="false">
      <c r="A99" s="391" t="n">
        <v>95</v>
      </c>
      <c r="B99" s="503" t="s">
        <v>834</v>
      </c>
      <c r="C99" s="523" t="n">
        <v>16130.8479016485</v>
      </c>
      <c r="D99" s="541" t="n">
        <v>62.031782760869</v>
      </c>
      <c r="E99" s="530" t="n">
        <v>4</v>
      </c>
      <c r="F99" s="547"/>
      <c r="G99" s="391" t="n">
        <v>95</v>
      </c>
      <c r="H99" s="503" t="s">
        <v>835</v>
      </c>
      <c r="I99" s="523" t="n">
        <v>16589.7089238958</v>
      </c>
      <c r="J99" s="541" t="n">
        <v>63.1301127474687</v>
      </c>
      <c r="K99" s="530" t="n">
        <v>-2</v>
      </c>
    </row>
    <row r="100" s="94" customFormat="true" ht="12.75" hidden="false" customHeight="false" outlineLevel="0" collapsed="false">
      <c r="A100" s="391" t="n">
        <v>96</v>
      </c>
      <c r="B100" s="503" t="s">
        <v>836</v>
      </c>
      <c r="C100" s="523" t="n">
        <v>15960.2379945443</v>
      </c>
      <c r="D100" s="541" t="n">
        <v>61.375695941449</v>
      </c>
      <c r="E100" s="530" t="n">
        <v>1</v>
      </c>
      <c r="F100" s="547"/>
      <c r="G100" s="391" t="n">
        <v>96</v>
      </c>
      <c r="H100" s="503" t="s">
        <v>830</v>
      </c>
      <c r="I100" s="523" t="n">
        <v>16215.1508091782</v>
      </c>
      <c r="J100" s="541" t="n">
        <v>61.7047775519524</v>
      </c>
      <c r="K100" s="530" t="n">
        <v>-4</v>
      </c>
    </row>
    <row r="101" s="94" customFormat="true" ht="12.75" hidden="false" customHeight="false" outlineLevel="0" collapsed="false">
      <c r="A101" s="391" t="n">
        <v>97</v>
      </c>
      <c r="B101" s="503" t="s">
        <v>835</v>
      </c>
      <c r="C101" s="523" t="n">
        <v>15947.1897201797</v>
      </c>
      <c r="D101" s="541" t="n">
        <v>61.3255183112513</v>
      </c>
      <c r="E101" s="530" t="n">
        <v>-4</v>
      </c>
      <c r="F101" s="547"/>
      <c r="G101" s="391" t="n">
        <v>97</v>
      </c>
      <c r="H101" s="503" t="s">
        <v>837</v>
      </c>
      <c r="I101" s="523" t="n">
        <v>16144.3956240027</v>
      </c>
      <c r="J101" s="541" t="n">
        <v>61.435527329535</v>
      </c>
      <c r="K101" s="530" t="n">
        <v>1</v>
      </c>
    </row>
    <row r="102" s="94" customFormat="true" ht="12.75" hidden="false" customHeight="false" outlineLevel="0" collapsed="false">
      <c r="A102" s="391" t="n">
        <v>98</v>
      </c>
      <c r="B102" s="503" t="s">
        <v>833</v>
      </c>
      <c r="C102" s="523" t="n">
        <v>15933.1031904173</v>
      </c>
      <c r="D102" s="541" t="n">
        <v>61.2713480308415</v>
      </c>
      <c r="E102" s="530" t="n">
        <v>2</v>
      </c>
      <c r="F102" s="547"/>
      <c r="G102" s="391" t="n">
        <v>98</v>
      </c>
      <c r="H102" s="503" t="s">
        <v>838</v>
      </c>
      <c r="I102" s="523" t="n">
        <v>15853.7020310385</v>
      </c>
      <c r="J102" s="541" t="n">
        <v>60.3293283369556</v>
      </c>
      <c r="K102" s="530" t="n">
        <v>-9</v>
      </c>
    </row>
    <row r="103" s="94" customFormat="true" ht="12.75" hidden="false" customHeight="false" outlineLevel="0" collapsed="false">
      <c r="A103" s="391" t="n">
        <v>99</v>
      </c>
      <c r="B103" s="503" t="s">
        <v>839</v>
      </c>
      <c r="C103" s="523" t="n">
        <v>15567.292754582</v>
      </c>
      <c r="D103" s="541" t="n">
        <v>59.8646102309599</v>
      </c>
      <c r="E103" s="530" t="n">
        <v>2</v>
      </c>
      <c r="F103" s="547"/>
      <c r="G103" s="391" t="n">
        <v>99</v>
      </c>
      <c r="H103" s="503" t="s">
        <v>834</v>
      </c>
      <c r="I103" s="523" t="n">
        <v>15827.1185547073</v>
      </c>
      <c r="J103" s="541" t="n">
        <v>60.2281681619517</v>
      </c>
      <c r="K103" s="530" t="n">
        <v>0</v>
      </c>
    </row>
    <row r="104" s="94" customFormat="true" ht="12.75" hidden="false" customHeight="false" outlineLevel="0" collapsed="false">
      <c r="A104" s="391" t="n">
        <v>100</v>
      </c>
      <c r="B104" s="503" t="s">
        <v>837</v>
      </c>
      <c r="C104" s="523" t="n">
        <v>15503.171953484</v>
      </c>
      <c r="D104" s="541" t="n">
        <v>59.6180312768704</v>
      </c>
      <c r="E104" s="530" t="n">
        <v>-2</v>
      </c>
      <c r="F104" s="547"/>
      <c r="G104" s="391" t="n">
        <v>100</v>
      </c>
      <c r="H104" s="503" t="s">
        <v>836</v>
      </c>
      <c r="I104" s="523" t="n">
        <v>15681.173573658</v>
      </c>
      <c r="J104" s="541" t="n">
        <v>59.6727923472925</v>
      </c>
      <c r="K104" s="530" t="n">
        <v>-3</v>
      </c>
    </row>
    <row r="105" s="94" customFormat="true" ht="12.75" hidden="false" customHeight="false" outlineLevel="0" collapsed="false">
      <c r="A105" s="391" t="n">
        <v>101</v>
      </c>
      <c r="B105" s="503" t="s">
        <v>838</v>
      </c>
      <c r="C105" s="523" t="n">
        <v>15499.9016601514</v>
      </c>
      <c r="D105" s="541" t="n">
        <v>59.6054552407679</v>
      </c>
      <c r="E105" s="530" t="n">
        <v>-12</v>
      </c>
      <c r="F105" s="547"/>
      <c r="G105" s="391" t="n">
        <v>101</v>
      </c>
      <c r="H105" s="503" t="s">
        <v>840</v>
      </c>
      <c r="I105" s="523" t="n">
        <v>15494.3250398964</v>
      </c>
      <c r="J105" s="541" t="n">
        <v>58.9617630545434</v>
      </c>
      <c r="K105" s="530" t="n">
        <v>1</v>
      </c>
    </row>
    <row r="106" s="94" customFormat="true" ht="12.75" hidden="false" customHeight="false" outlineLevel="0" collapsed="false">
      <c r="A106" s="391" t="n">
        <v>102</v>
      </c>
      <c r="B106" s="503" t="s">
        <v>840</v>
      </c>
      <c r="C106" s="523" t="n">
        <v>15257.1167609931</v>
      </c>
      <c r="D106" s="541" t="n">
        <v>58.6718167727822</v>
      </c>
      <c r="E106" s="530" t="n">
        <v>0</v>
      </c>
      <c r="F106" s="547"/>
      <c r="G106" s="391" t="n">
        <v>102</v>
      </c>
      <c r="H106" s="503" t="s">
        <v>839</v>
      </c>
      <c r="I106" s="523" t="n">
        <v>15447.1591138641</v>
      </c>
      <c r="J106" s="541" t="n">
        <v>58.7822788790272</v>
      </c>
      <c r="K106" s="530" t="n">
        <v>-1</v>
      </c>
    </row>
    <row r="107" s="94" customFormat="true" ht="12.75" hidden="false" customHeight="false" outlineLevel="0" collapsed="false">
      <c r="A107" s="549" t="n">
        <v>103</v>
      </c>
      <c r="B107" s="550" t="s">
        <v>841</v>
      </c>
      <c r="C107" s="551" t="n">
        <v>14591.5307395847</v>
      </c>
      <c r="D107" s="552" t="n">
        <v>56.1122806752125</v>
      </c>
      <c r="E107" s="553" t="n">
        <v>0</v>
      </c>
      <c r="F107" s="547"/>
      <c r="G107" s="549" t="n">
        <v>103</v>
      </c>
      <c r="H107" s="550" t="s">
        <v>841</v>
      </c>
      <c r="I107" s="551" t="n">
        <v>14790.8173270725</v>
      </c>
      <c r="J107" s="552" t="n">
        <v>56.2846503075371</v>
      </c>
      <c r="K107" s="553" t="n">
        <v>0</v>
      </c>
    </row>
    <row r="108" s="94" customFormat="true" ht="12.75" hidden="false" customHeight="false" outlineLevel="0" collapsed="false">
      <c r="F108" s="56"/>
    </row>
    <row r="109" s="94" customFormat="true" ht="12.75" hidden="false" customHeight="false" outlineLevel="0" collapsed="false">
      <c r="A109" s="94" t="s">
        <v>842</v>
      </c>
      <c r="F109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8.85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56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9.56"/>
    <col collapsed="false" customWidth="true" hidden="false" outlineLevel="0" max="12" min="12" style="0" width="9.85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9.85"/>
    <col collapsed="false" customWidth="true" hidden="false" outlineLevel="0" max="16" min="16" style="0" width="8.85"/>
    <col collapsed="false" customWidth="true" hidden="false" outlineLevel="0" max="17" min="17" style="0" width="9.56"/>
    <col collapsed="false" customWidth="true" hidden="false" outlineLevel="0" max="18" min="18" style="0" width="9.85"/>
    <col collapsed="false" customWidth="true" hidden="false" outlineLevel="0" max="19" min="19" style="0" width="8.85"/>
  </cols>
  <sheetData>
    <row r="1" s="319" customFormat="true" ht="12.75" hidden="false" customHeight="false" outlineLevel="0" collapsed="false">
      <c r="A1" s="422" t="s">
        <v>843</v>
      </c>
    </row>
    <row r="2" s="319" customFormat="true" ht="12.75" hidden="false" customHeight="false" outlineLevel="0" collapsed="false">
      <c r="A2" s="422" t="s">
        <v>715</v>
      </c>
    </row>
    <row r="3" s="319" customFormat="true" ht="12.75" hidden="false" customHeight="false" outlineLevel="0" collapsed="false"/>
    <row r="4" s="422" customFormat="true" ht="12.75" hidden="false" customHeight="false" outlineLevel="0" collapsed="false">
      <c r="A4" s="554" t="s">
        <v>357</v>
      </c>
      <c r="B4" s="555" t="n">
        <v>2001</v>
      </c>
      <c r="C4" s="555"/>
      <c r="D4" s="555"/>
      <c r="E4" s="435" t="n">
        <v>2002</v>
      </c>
      <c r="F4" s="435"/>
      <c r="G4" s="435"/>
      <c r="H4" s="434" t="n">
        <v>2003</v>
      </c>
      <c r="I4" s="434"/>
      <c r="J4" s="434"/>
      <c r="K4" s="435" t="n">
        <v>2004</v>
      </c>
      <c r="L4" s="435"/>
      <c r="M4" s="435"/>
      <c r="N4" s="434" t="n">
        <v>2005</v>
      </c>
      <c r="O4" s="434"/>
      <c r="P4" s="434"/>
      <c r="Q4" s="555" t="n">
        <v>2006</v>
      </c>
      <c r="R4" s="555"/>
      <c r="S4" s="555"/>
    </row>
    <row r="5" s="556" customFormat="true" ht="12.75" hidden="false" customHeight="false" outlineLevel="0" collapsed="false">
      <c r="A5" s="554"/>
      <c r="B5" s="555"/>
      <c r="C5" s="435" t="s">
        <v>844</v>
      </c>
      <c r="D5" s="434"/>
      <c r="E5" s="555"/>
      <c r="F5" s="434" t="s">
        <v>845</v>
      </c>
      <c r="G5" s="434"/>
      <c r="H5" s="434"/>
      <c r="I5" s="434" t="s">
        <v>845</v>
      </c>
      <c r="J5" s="434"/>
      <c r="K5" s="434"/>
      <c r="L5" s="434" t="s">
        <v>845</v>
      </c>
      <c r="M5" s="434"/>
      <c r="N5" s="434"/>
      <c r="O5" s="434" t="s">
        <v>845</v>
      </c>
      <c r="P5" s="434"/>
      <c r="Q5" s="434"/>
      <c r="R5" s="434" t="s">
        <v>845</v>
      </c>
      <c r="S5" s="434"/>
    </row>
    <row r="6" s="326" customFormat="true" ht="12.75" hidden="false" customHeight="false" outlineLevel="0" collapsed="false">
      <c r="A6" s="554"/>
      <c r="B6" s="557" t="s">
        <v>846</v>
      </c>
      <c r="C6" s="558" t="s">
        <v>847</v>
      </c>
      <c r="D6" s="559" t="s">
        <v>626</v>
      </c>
      <c r="E6" s="557" t="s">
        <v>846</v>
      </c>
      <c r="F6" s="559" t="s">
        <v>847</v>
      </c>
      <c r="G6" s="559" t="s">
        <v>626</v>
      </c>
      <c r="H6" s="455" t="s">
        <v>846</v>
      </c>
      <c r="I6" s="559" t="s">
        <v>847</v>
      </c>
      <c r="J6" s="559" t="s">
        <v>626</v>
      </c>
      <c r="K6" s="455" t="s">
        <v>846</v>
      </c>
      <c r="L6" s="559" t="s">
        <v>847</v>
      </c>
      <c r="M6" s="559" t="s">
        <v>626</v>
      </c>
      <c r="N6" s="455" t="s">
        <v>846</v>
      </c>
      <c r="O6" s="559" t="s">
        <v>847</v>
      </c>
      <c r="P6" s="559" t="s">
        <v>626</v>
      </c>
      <c r="Q6" s="455" t="s">
        <v>846</v>
      </c>
      <c r="R6" s="559" t="s">
        <v>847</v>
      </c>
      <c r="S6" s="559" t="s">
        <v>626</v>
      </c>
    </row>
    <row r="7" s="55" customFormat="true" ht="12.75" hidden="false" customHeight="false" outlineLevel="0" collapsed="false">
      <c r="A7" s="560"/>
      <c r="B7" s="437"/>
      <c r="C7" s="561"/>
      <c r="D7" s="561"/>
      <c r="E7" s="437"/>
      <c r="F7" s="561"/>
      <c r="G7" s="561"/>
      <c r="H7" s="437"/>
      <c r="I7" s="561"/>
      <c r="J7" s="561"/>
      <c r="K7" s="437"/>
      <c r="L7" s="561"/>
      <c r="M7" s="561"/>
      <c r="N7" s="437"/>
      <c r="O7" s="561"/>
      <c r="P7" s="561"/>
      <c r="Q7" s="437"/>
      <c r="R7" s="561"/>
      <c r="S7" s="561"/>
    </row>
    <row r="8" s="319" customFormat="true" ht="12.75" hidden="false" customHeight="false" outlineLevel="0" collapsed="false">
      <c r="A8" s="562" t="s">
        <v>361</v>
      </c>
      <c r="B8" s="563" t="n">
        <v>612.1</v>
      </c>
      <c r="C8" s="564" t="n">
        <v>3298.7</v>
      </c>
      <c r="D8" s="563" t="n">
        <v>3910.8</v>
      </c>
      <c r="E8" s="564" t="n">
        <v>630</v>
      </c>
      <c r="F8" s="563" t="n">
        <v>3404.4</v>
      </c>
      <c r="G8" s="564" t="n">
        <v>4034.4</v>
      </c>
      <c r="H8" s="563" t="n">
        <v>653.8</v>
      </c>
      <c r="I8" s="564" t="n">
        <v>3529.6</v>
      </c>
      <c r="J8" s="563" t="n">
        <v>4183.4</v>
      </c>
      <c r="K8" s="564" t="n">
        <v>666.8</v>
      </c>
      <c r="L8" s="563" t="n">
        <v>3672.8</v>
      </c>
      <c r="M8" s="564" t="n">
        <v>4339.6</v>
      </c>
      <c r="N8" s="563" t="n">
        <v>680.8</v>
      </c>
      <c r="O8" s="564" t="n">
        <v>3772.9</v>
      </c>
      <c r="P8" s="563" t="n">
        <v>4453.7</v>
      </c>
      <c r="Q8" s="564" t="n">
        <v>712.8</v>
      </c>
      <c r="R8" s="563" t="n">
        <v>3933.5</v>
      </c>
      <c r="S8" s="565" t="n">
        <v>4646.3</v>
      </c>
    </row>
    <row r="9" s="319" customFormat="true" ht="12.75" hidden="false" customHeight="false" outlineLevel="0" collapsed="false">
      <c r="A9" s="562" t="s">
        <v>362</v>
      </c>
      <c r="B9" s="563" t="n">
        <v>937.6</v>
      </c>
      <c r="C9" s="564" t="n">
        <v>5595.6</v>
      </c>
      <c r="D9" s="563" t="n">
        <v>6533.2</v>
      </c>
      <c r="E9" s="564" t="n">
        <v>964.5</v>
      </c>
      <c r="F9" s="563" t="n">
        <v>5767.5</v>
      </c>
      <c r="G9" s="564" t="n">
        <v>6732</v>
      </c>
      <c r="H9" s="563" t="n">
        <v>995.6</v>
      </c>
      <c r="I9" s="564" t="n">
        <v>5968.2</v>
      </c>
      <c r="J9" s="563" t="n">
        <v>6963.8</v>
      </c>
      <c r="K9" s="564" t="n">
        <v>1023.2</v>
      </c>
      <c r="L9" s="563" t="n">
        <v>6235.2</v>
      </c>
      <c r="M9" s="564" t="n">
        <v>7258.4</v>
      </c>
      <c r="N9" s="563" t="n">
        <v>1048.2</v>
      </c>
      <c r="O9" s="564" t="n">
        <v>6442.4</v>
      </c>
      <c r="P9" s="563" t="n">
        <v>7490.6</v>
      </c>
      <c r="Q9" s="564" t="n">
        <v>1091.7</v>
      </c>
      <c r="R9" s="563" t="n">
        <v>6681.4</v>
      </c>
      <c r="S9" s="565" t="n">
        <v>7773.1</v>
      </c>
    </row>
    <row r="10" s="319" customFormat="true" ht="12.75" hidden="false" customHeight="false" outlineLevel="0" collapsed="false">
      <c r="A10" s="562" t="s">
        <v>363</v>
      </c>
      <c r="B10" s="563" t="n">
        <v>1006</v>
      </c>
      <c r="C10" s="564" t="n">
        <v>4997</v>
      </c>
      <c r="D10" s="563" t="n">
        <v>6003</v>
      </c>
      <c r="E10" s="564" t="n">
        <v>1036.7</v>
      </c>
      <c r="F10" s="563" t="n">
        <v>5160.8</v>
      </c>
      <c r="G10" s="564" t="n">
        <v>6197.5</v>
      </c>
      <c r="H10" s="563" t="n">
        <v>1079.8</v>
      </c>
      <c r="I10" s="564" t="n">
        <v>5362.8</v>
      </c>
      <c r="J10" s="563" t="n">
        <v>6442.6</v>
      </c>
      <c r="K10" s="564" t="n">
        <v>1117.3</v>
      </c>
      <c r="L10" s="563" t="n">
        <v>5617</v>
      </c>
      <c r="M10" s="564" t="n">
        <v>6734.3</v>
      </c>
      <c r="N10" s="563" t="n">
        <v>1148.5</v>
      </c>
      <c r="O10" s="564" t="n">
        <v>5819.8</v>
      </c>
      <c r="P10" s="563" t="n">
        <v>6968.3</v>
      </c>
      <c r="Q10" s="564" t="n">
        <v>1208.8</v>
      </c>
      <c r="R10" s="563" t="n">
        <v>6055.1</v>
      </c>
      <c r="S10" s="565" t="n">
        <v>7263.9</v>
      </c>
    </row>
    <row r="11" s="319" customFormat="true" ht="12.75" hidden="false" customHeight="false" outlineLevel="0" collapsed="false">
      <c r="A11" s="562" t="s">
        <v>364</v>
      </c>
      <c r="B11" s="563" t="n">
        <v>1438.2</v>
      </c>
      <c r="C11" s="564" t="n">
        <v>7653.3</v>
      </c>
      <c r="D11" s="563" t="n">
        <v>9091.5</v>
      </c>
      <c r="E11" s="564" t="n">
        <v>1486</v>
      </c>
      <c r="F11" s="563" t="n">
        <v>7918.9</v>
      </c>
      <c r="G11" s="564" t="n">
        <v>9404.9</v>
      </c>
      <c r="H11" s="563" t="n">
        <v>1540.2</v>
      </c>
      <c r="I11" s="564" t="n">
        <v>8194.1</v>
      </c>
      <c r="J11" s="563" t="n">
        <v>9734.3</v>
      </c>
      <c r="K11" s="564" t="n">
        <v>1571.1</v>
      </c>
      <c r="L11" s="563" t="n">
        <v>8522.3</v>
      </c>
      <c r="M11" s="564" t="n">
        <v>10093.4</v>
      </c>
      <c r="N11" s="563" t="n">
        <v>1599.4</v>
      </c>
      <c r="O11" s="564" t="n">
        <v>8768.6</v>
      </c>
      <c r="P11" s="563" t="n">
        <v>10368</v>
      </c>
      <c r="Q11" s="564" t="n">
        <v>1675.5</v>
      </c>
      <c r="R11" s="563" t="n">
        <v>9133.8</v>
      </c>
      <c r="S11" s="565" t="n">
        <v>10809.3</v>
      </c>
    </row>
    <row r="12" s="319" customFormat="true" ht="12.75" hidden="false" customHeight="false" outlineLevel="0" collapsed="false">
      <c r="A12" s="562" t="s">
        <v>365</v>
      </c>
      <c r="B12" s="563" t="n">
        <v>2259.8</v>
      </c>
      <c r="C12" s="564" t="n">
        <v>13125.4</v>
      </c>
      <c r="D12" s="563" t="n">
        <v>15385.2</v>
      </c>
      <c r="E12" s="564" t="n">
        <v>2320.1</v>
      </c>
      <c r="F12" s="563" t="n">
        <v>13541.1</v>
      </c>
      <c r="G12" s="564" t="n">
        <v>15861.2</v>
      </c>
      <c r="H12" s="563" t="n">
        <v>2407.3</v>
      </c>
      <c r="I12" s="564" t="n">
        <v>14030.1</v>
      </c>
      <c r="J12" s="563" t="n">
        <v>16437.4</v>
      </c>
      <c r="K12" s="564" t="n">
        <v>2449.7</v>
      </c>
      <c r="L12" s="563" t="n">
        <v>14582.9</v>
      </c>
      <c r="M12" s="564" t="n">
        <v>17032.6</v>
      </c>
      <c r="N12" s="563" t="n">
        <v>2494.2</v>
      </c>
      <c r="O12" s="564" t="n">
        <v>15005.6</v>
      </c>
      <c r="P12" s="563" t="n">
        <v>17499.8</v>
      </c>
      <c r="Q12" s="564" t="n">
        <v>2604.8</v>
      </c>
      <c r="R12" s="563" t="n">
        <v>15632.4</v>
      </c>
      <c r="S12" s="565" t="n">
        <v>18237.2</v>
      </c>
    </row>
    <row r="13" s="319" customFormat="true" ht="12.75" hidden="false" customHeight="false" outlineLevel="0" collapsed="false">
      <c r="A13" s="562" t="s">
        <v>366</v>
      </c>
      <c r="B13" s="563" t="n">
        <v>786.5</v>
      </c>
      <c r="C13" s="564" t="n">
        <v>4326.6</v>
      </c>
      <c r="D13" s="563" t="n">
        <v>5113.1</v>
      </c>
      <c r="E13" s="564" t="n">
        <v>800.6</v>
      </c>
      <c r="F13" s="563" t="n">
        <v>4462.3</v>
      </c>
      <c r="G13" s="564" t="n">
        <v>5262.9</v>
      </c>
      <c r="H13" s="563" t="n">
        <v>829.4</v>
      </c>
      <c r="I13" s="564" t="n">
        <v>4621.7</v>
      </c>
      <c r="J13" s="563" t="n">
        <v>5451.1</v>
      </c>
      <c r="K13" s="564" t="n">
        <v>845.1</v>
      </c>
      <c r="L13" s="563" t="n">
        <v>4798</v>
      </c>
      <c r="M13" s="564" t="n">
        <v>5643.1</v>
      </c>
      <c r="N13" s="563" t="n">
        <v>856.5</v>
      </c>
      <c r="O13" s="564" t="n">
        <v>4913.5</v>
      </c>
      <c r="P13" s="563" t="n">
        <v>5770</v>
      </c>
      <c r="Q13" s="564" t="n">
        <v>892.5</v>
      </c>
      <c r="R13" s="563" t="n">
        <v>5113.8</v>
      </c>
      <c r="S13" s="565" t="n">
        <v>6006.3</v>
      </c>
    </row>
    <row r="14" s="319" customFormat="true" ht="12.75" hidden="false" customHeight="false" outlineLevel="0" collapsed="false">
      <c r="A14" s="562" t="s">
        <v>367</v>
      </c>
      <c r="B14" s="563" t="n">
        <v>842.8</v>
      </c>
      <c r="C14" s="564" t="n">
        <v>5108.2</v>
      </c>
      <c r="D14" s="563" t="n">
        <v>5951</v>
      </c>
      <c r="E14" s="564" t="n">
        <v>863.9</v>
      </c>
      <c r="F14" s="563" t="n">
        <v>5299.5</v>
      </c>
      <c r="G14" s="564" t="n">
        <v>6163.4</v>
      </c>
      <c r="H14" s="563" t="n">
        <v>897.6</v>
      </c>
      <c r="I14" s="564" t="n">
        <v>5488.3</v>
      </c>
      <c r="J14" s="563" t="n">
        <v>6385.9</v>
      </c>
      <c r="K14" s="564" t="n">
        <v>922.9</v>
      </c>
      <c r="L14" s="563" t="n">
        <v>5723.8</v>
      </c>
      <c r="M14" s="564" t="n">
        <v>6646.7</v>
      </c>
      <c r="N14" s="563" t="n">
        <v>944.8</v>
      </c>
      <c r="O14" s="564" t="n">
        <v>5904.5</v>
      </c>
      <c r="P14" s="563" t="n">
        <v>6849.3</v>
      </c>
      <c r="Q14" s="564" t="n">
        <v>985.6</v>
      </c>
      <c r="R14" s="563" t="n">
        <v>6130.7</v>
      </c>
      <c r="S14" s="565" t="n">
        <v>7116.3</v>
      </c>
    </row>
    <row r="15" s="319" customFormat="true" ht="12.75" hidden="false" customHeight="false" outlineLevel="0" collapsed="false">
      <c r="A15" s="562" t="s">
        <v>368</v>
      </c>
      <c r="B15" s="563" t="n">
        <v>901.9</v>
      </c>
      <c r="C15" s="564" t="n">
        <v>5792.4</v>
      </c>
      <c r="D15" s="563" t="n">
        <v>6694.3</v>
      </c>
      <c r="E15" s="564" t="n">
        <v>927.3</v>
      </c>
      <c r="F15" s="563" t="n">
        <v>6006.4</v>
      </c>
      <c r="G15" s="564" t="n">
        <v>6933.7</v>
      </c>
      <c r="H15" s="563" t="n">
        <v>964.1</v>
      </c>
      <c r="I15" s="564" t="n">
        <v>6221.6</v>
      </c>
      <c r="J15" s="563" t="n">
        <v>7185.7</v>
      </c>
      <c r="K15" s="564" t="n">
        <v>984.4</v>
      </c>
      <c r="L15" s="563" t="n">
        <v>6468.9</v>
      </c>
      <c r="M15" s="564" t="n">
        <v>7453.3</v>
      </c>
      <c r="N15" s="563" t="n">
        <v>1005.4</v>
      </c>
      <c r="O15" s="564" t="n">
        <v>6659.5</v>
      </c>
      <c r="P15" s="563" t="n">
        <v>7664.9</v>
      </c>
      <c r="Q15" s="564" t="n">
        <v>1050.1</v>
      </c>
      <c r="R15" s="563" t="n">
        <v>6939</v>
      </c>
      <c r="S15" s="565" t="n">
        <v>7989.1</v>
      </c>
    </row>
    <row r="16" s="319" customFormat="true" ht="12.75" hidden="false" customHeight="false" outlineLevel="0" collapsed="false">
      <c r="A16" s="562" t="s">
        <v>369</v>
      </c>
      <c r="B16" s="563" t="n">
        <v>713.6</v>
      </c>
      <c r="C16" s="564" t="n">
        <v>4174.9</v>
      </c>
      <c r="D16" s="563" t="n">
        <v>4888.5</v>
      </c>
      <c r="E16" s="564" t="n">
        <v>732</v>
      </c>
      <c r="F16" s="563" t="n">
        <v>4309.2</v>
      </c>
      <c r="G16" s="564" t="n">
        <v>5041.2</v>
      </c>
      <c r="H16" s="563" t="n">
        <v>761.9</v>
      </c>
      <c r="I16" s="564" t="n">
        <v>4458.5</v>
      </c>
      <c r="J16" s="563" t="n">
        <v>5220.4</v>
      </c>
      <c r="K16" s="564" t="n">
        <v>782.3</v>
      </c>
      <c r="L16" s="563" t="n">
        <v>4635.3</v>
      </c>
      <c r="M16" s="564" t="n">
        <v>5417.6</v>
      </c>
      <c r="N16" s="563" t="n">
        <v>798.1</v>
      </c>
      <c r="O16" s="564" t="n">
        <v>4784.8</v>
      </c>
      <c r="P16" s="563" t="n">
        <v>5582.9</v>
      </c>
      <c r="Q16" s="564" t="n">
        <v>835.2</v>
      </c>
      <c r="R16" s="563" t="n">
        <v>4980.3</v>
      </c>
      <c r="S16" s="565" t="n">
        <v>5815.5</v>
      </c>
    </row>
    <row r="17" s="319" customFormat="true" ht="12.75" hidden="false" customHeight="false" outlineLevel="0" collapsed="false">
      <c r="A17" s="566" t="s">
        <v>370</v>
      </c>
      <c r="B17" s="442" t="n">
        <v>9498.5</v>
      </c>
      <c r="C17" s="443" t="n">
        <v>54072.1</v>
      </c>
      <c r="D17" s="442" t="n">
        <v>63570.6</v>
      </c>
      <c r="E17" s="443" t="n">
        <v>9761.1</v>
      </c>
      <c r="F17" s="442" t="n">
        <v>55870.1</v>
      </c>
      <c r="G17" s="443" t="n">
        <v>65631.2</v>
      </c>
      <c r="H17" s="442" t="n">
        <v>10129.7</v>
      </c>
      <c r="I17" s="443" t="n">
        <v>57874.9</v>
      </c>
      <c r="J17" s="442" t="n">
        <v>68004.6</v>
      </c>
      <c r="K17" s="443" t="n">
        <v>10362.8</v>
      </c>
      <c r="L17" s="442" t="n">
        <v>60256.2</v>
      </c>
      <c r="M17" s="443" t="n">
        <v>70619</v>
      </c>
      <c r="N17" s="442" t="n">
        <v>10575.9</v>
      </c>
      <c r="O17" s="443" t="n">
        <v>62071.6</v>
      </c>
      <c r="P17" s="442" t="n">
        <v>72647.5</v>
      </c>
      <c r="Q17" s="443" t="n">
        <v>11057</v>
      </c>
      <c r="R17" s="442" t="n">
        <v>64600</v>
      </c>
      <c r="S17" s="462" t="n">
        <v>75657</v>
      </c>
    </row>
    <row r="18" s="319" customFormat="true" ht="12.75" hidden="false" customHeight="false" outlineLevel="0" collapsed="false">
      <c r="A18" s="345"/>
      <c r="B18" s="440"/>
      <c r="C18" s="439"/>
      <c r="D18" s="440"/>
      <c r="E18" s="439"/>
      <c r="F18" s="440"/>
      <c r="G18" s="439"/>
      <c r="H18" s="440"/>
      <c r="I18" s="439"/>
      <c r="J18" s="440"/>
      <c r="K18" s="439"/>
      <c r="L18" s="440"/>
      <c r="M18" s="439"/>
      <c r="N18" s="440"/>
      <c r="O18" s="439"/>
      <c r="P18" s="440"/>
      <c r="Q18" s="439"/>
      <c r="R18" s="440"/>
      <c r="S18" s="458"/>
    </row>
    <row r="19" s="319" customFormat="true" ht="12.75" hidden="false" customHeight="false" outlineLevel="0" collapsed="false">
      <c r="A19" s="566" t="s">
        <v>371</v>
      </c>
      <c r="B19" s="442" t="n">
        <v>37510.3</v>
      </c>
      <c r="C19" s="443" t="n">
        <v>185454.1</v>
      </c>
      <c r="D19" s="442" t="n">
        <v>222964.4</v>
      </c>
      <c r="E19" s="443" t="n">
        <v>38658.1</v>
      </c>
      <c r="F19" s="442" t="n">
        <v>189841.1</v>
      </c>
      <c r="G19" s="443" t="n">
        <v>228499.2</v>
      </c>
      <c r="H19" s="442" t="n">
        <v>39881.9</v>
      </c>
      <c r="I19" s="443" t="n">
        <v>196251.3</v>
      </c>
      <c r="J19" s="442" t="n">
        <v>236133.2</v>
      </c>
      <c r="K19" s="443" t="n">
        <v>41180.9</v>
      </c>
      <c r="L19" s="442" t="n">
        <v>203828.5</v>
      </c>
      <c r="M19" s="443" t="n">
        <v>245009.4</v>
      </c>
      <c r="N19" s="442" t="n">
        <v>42122.5</v>
      </c>
      <c r="O19" s="443" t="n">
        <v>209855.3</v>
      </c>
      <c r="P19" s="442" t="n">
        <v>251977.8</v>
      </c>
      <c r="Q19" s="443" t="n">
        <v>43592.9</v>
      </c>
      <c r="R19" s="442" t="n">
        <v>218860.7</v>
      </c>
      <c r="S19" s="462" t="n">
        <v>262453.6</v>
      </c>
    </row>
    <row r="20" s="319" customFormat="true" ht="12.75" hidden="false" customHeight="false" outlineLevel="0" collapsed="false">
      <c r="A20" s="566" t="s">
        <v>372</v>
      </c>
      <c r="B20" s="442" t="n">
        <v>24053</v>
      </c>
      <c r="C20" s="443" t="n">
        <v>138859.6</v>
      </c>
      <c r="D20" s="442" t="n">
        <v>162912.6</v>
      </c>
      <c r="E20" s="443" t="n">
        <v>24705.5</v>
      </c>
      <c r="F20" s="442" t="n">
        <v>142739.6</v>
      </c>
      <c r="G20" s="443" t="n">
        <v>167445.1</v>
      </c>
      <c r="H20" s="442" t="n">
        <v>25598.5</v>
      </c>
      <c r="I20" s="443" t="n">
        <v>147529.5</v>
      </c>
      <c r="J20" s="442" t="n">
        <v>173128</v>
      </c>
      <c r="K20" s="443" t="n">
        <v>26250.3</v>
      </c>
      <c r="L20" s="442" t="n">
        <v>153361.5</v>
      </c>
      <c r="M20" s="443" t="n">
        <v>179611.8</v>
      </c>
      <c r="N20" s="442" t="n">
        <v>26814.5</v>
      </c>
      <c r="O20" s="443" t="n">
        <v>158272.4</v>
      </c>
      <c r="P20" s="442" t="n">
        <v>185086.9</v>
      </c>
      <c r="Q20" s="443" t="n">
        <v>27961.7</v>
      </c>
      <c r="R20" s="442" t="n">
        <v>164595.1</v>
      </c>
      <c r="S20" s="462" t="n">
        <v>192556.8</v>
      </c>
    </row>
    <row r="21" s="319" customFormat="true" ht="12.75" hidden="false" customHeight="false" outlineLevel="0" collapsed="false">
      <c r="A21" s="566" t="s">
        <v>373</v>
      </c>
      <c r="B21" s="442" t="n">
        <v>25875.5</v>
      </c>
      <c r="C21" s="443" t="n">
        <v>131113.6</v>
      </c>
      <c r="D21" s="442" t="n">
        <v>156989.1</v>
      </c>
      <c r="E21" s="443" t="n">
        <v>26868.4</v>
      </c>
      <c r="F21" s="442" t="n">
        <v>135711.9</v>
      </c>
      <c r="G21" s="443" t="n">
        <v>162580.3</v>
      </c>
      <c r="H21" s="442" t="n">
        <v>27929.4</v>
      </c>
      <c r="I21" s="443" t="n">
        <v>140655.3</v>
      </c>
      <c r="J21" s="442" t="n">
        <v>168584.7</v>
      </c>
      <c r="K21" s="443" t="n">
        <v>28674.8</v>
      </c>
      <c r="L21" s="442" t="n">
        <v>145773.3</v>
      </c>
      <c r="M21" s="443" t="n">
        <v>174448.1</v>
      </c>
      <c r="N21" s="442" t="n">
        <v>29281.3</v>
      </c>
      <c r="O21" s="443" t="n">
        <v>150600.2</v>
      </c>
      <c r="P21" s="442" t="n">
        <v>179881.5</v>
      </c>
      <c r="Q21" s="443" t="n">
        <v>30287.7</v>
      </c>
      <c r="R21" s="442" t="n">
        <v>156790.4</v>
      </c>
      <c r="S21" s="462" t="n">
        <v>187078.1</v>
      </c>
    </row>
    <row r="22" s="319" customFormat="true" ht="12.75" hidden="false" customHeight="false" outlineLevel="0" collapsed="false">
      <c r="A22" s="567" t="s">
        <v>374</v>
      </c>
      <c r="B22" s="446" t="n">
        <v>43730.8</v>
      </c>
      <c r="C22" s="445" t="n">
        <v>163652.6</v>
      </c>
      <c r="D22" s="446" t="n">
        <v>207383.4</v>
      </c>
      <c r="E22" s="445" t="n">
        <v>45461.7</v>
      </c>
      <c r="F22" s="446" t="n">
        <v>167291.1</v>
      </c>
      <c r="G22" s="445" t="n">
        <v>212752.8</v>
      </c>
      <c r="H22" s="446" t="n">
        <v>47723.7</v>
      </c>
      <c r="I22" s="445" t="n">
        <v>172885.4</v>
      </c>
      <c r="J22" s="446" t="n">
        <v>220609.1</v>
      </c>
      <c r="K22" s="445" t="n">
        <v>48978.3</v>
      </c>
      <c r="L22" s="446" t="n">
        <v>178646.3</v>
      </c>
      <c r="M22" s="445" t="n">
        <v>227624.6</v>
      </c>
      <c r="N22" s="446" t="n">
        <v>50161.1</v>
      </c>
      <c r="O22" s="445" t="n">
        <v>184257.9</v>
      </c>
      <c r="P22" s="446" t="n">
        <v>234419</v>
      </c>
      <c r="Q22" s="445" t="n">
        <v>51515.7</v>
      </c>
      <c r="R22" s="446" t="n">
        <v>191213.7</v>
      </c>
      <c r="S22" s="464" t="n">
        <v>242729.4</v>
      </c>
    </row>
    <row r="23" s="319" customFormat="true" ht="12.75" hidden="false" customHeight="false" outlineLevel="0" collapsed="false">
      <c r="B23" s="447"/>
      <c r="C23" s="447"/>
      <c r="D23" s="447"/>
      <c r="E23" s="447"/>
      <c r="F23" s="447"/>
      <c r="G23" s="447"/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7"/>
    </row>
    <row r="24" s="319" customFormat="true" ht="12.75" hidden="false" customHeight="false" outlineLevel="0" collapsed="false">
      <c r="A24" s="568" t="s">
        <v>375</v>
      </c>
      <c r="B24" s="449" t="n">
        <v>131169.6</v>
      </c>
      <c r="C24" s="449" t="n">
        <v>619079.9</v>
      </c>
      <c r="D24" s="449" t="n">
        <v>750249.5</v>
      </c>
      <c r="E24" s="449" t="n">
        <v>135693.7</v>
      </c>
      <c r="F24" s="449" t="n">
        <v>635583.7</v>
      </c>
      <c r="G24" s="449" t="n">
        <v>771277.4</v>
      </c>
      <c r="H24" s="449" t="n">
        <v>141133.5</v>
      </c>
      <c r="I24" s="449" t="n">
        <v>657321.5</v>
      </c>
      <c r="J24" s="449" t="n">
        <v>798455</v>
      </c>
      <c r="K24" s="449" t="n">
        <v>145084.3</v>
      </c>
      <c r="L24" s="449" t="n">
        <v>681609.6</v>
      </c>
      <c r="M24" s="449" t="n">
        <v>826693.9</v>
      </c>
      <c r="N24" s="449" t="n">
        <v>148379.4</v>
      </c>
      <c r="O24" s="449" t="n">
        <v>702985.8</v>
      </c>
      <c r="P24" s="449" t="n">
        <v>851365.2</v>
      </c>
      <c r="Q24" s="449" t="n">
        <v>153358</v>
      </c>
      <c r="R24" s="449" t="n">
        <v>731459.9</v>
      </c>
      <c r="S24" s="449" t="n">
        <v>884817.9</v>
      </c>
    </row>
    <row r="25" s="319" customFormat="true" ht="12.75" hidden="false" customHeight="false" outlineLevel="0" collapsed="false"/>
    <row r="26" s="319" customFormat="true" ht="12.75" hidden="false" customHeight="false" outlineLevel="0" collapsed="false">
      <c r="P26" s="480"/>
      <c r="Q26" s="480"/>
      <c r="R26" s="480"/>
      <c r="S26" s="480"/>
    </row>
    <row r="27" s="319" customFormat="true" ht="12.75" hidden="false" customHeight="false" outlineLevel="0" collapsed="false">
      <c r="A27" s="319" t="s">
        <v>848</v>
      </c>
    </row>
  </sheetData>
  <mergeCells count="7">
    <mergeCell ref="A4:A6"/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70703125" defaultRowHeight="20.1" zeroHeight="false" outlineLevelRow="0" outlineLevelCol="0"/>
  <cols>
    <col collapsed="false" customWidth="true" hidden="false" outlineLevel="0" max="1" min="1" style="4" width="20.28"/>
    <col collapsed="false" customWidth="true" hidden="false" outlineLevel="0" max="2" min="2" style="4" width="7.42"/>
    <col collapsed="false" customWidth="true" hidden="false" outlineLevel="0" max="3" min="3" style="4" width="6.85"/>
    <col collapsed="false" customWidth="true" hidden="false" outlineLevel="0" max="4" min="4" style="4" width="8.28"/>
    <col collapsed="false" customWidth="true" hidden="false" outlineLevel="0" max="5" min="5" style="4" width="7.42"/>
    <col collapsed="false" customWidth="true" hidden="false" outlineLevel="0" max="6" min="6" style="4" width="6.85"/>
    <col collapsed="false" customWidth="true" hidden="false" outlineLevel="0" max="7" min="7" style="4" width="8.28"/>
    <col collapsed="false" customWidth="true" hidden="false" outlineLevel="0" max="8" min="8" style="4" width="7.42"/>
    <col collapsed="false" customWidth="true" hidden="false" outlineLevel="0" max="9" min="9" style="4" width="6.85"/>
    <col collapsed="false" customWidth="true" hidden="false" outlineLevel="0" max="10" min="10" style="4" width="8.28"/>
    <col collapsed="false" customWidth="true" hidden="false" outlineLevel="0" max="11" min="11" style="4" width="7.85"/>
    <col collapsed="false" customWidth="true" hidden="false" outlineLevel="0" max="12" min="12" style="4" width="6.85"/>
    <col collapsed="false" customWidth="true" hidden="false" outlineLevel="0" max="13" min="13" style="4" width="8.28"/>
    <col collapsed="false" customWidth="true" hidden="false" outlineLevel="0" max="18" min="14" style="4" width="8.99"/>
    <col collapsed="false" customWidth="false" hidden="false" outlineLevel="0" max="257" min="19" style="4" width="11.7"/>
  </cols>
  <sheetData>
    <row r="1" customFormat="false" ht="12" hidden="false" customHeight="true" outlineLevel="0" collapsed="false">
      <c r="A1" s="16" t="s">
        <v>2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7"/>
      <c r="N3" s="6"/>
      <c r="O3" s="6"/>
      <c r="P3" s="6"/>
      <c r="Q3" s="6"/>
      <c r="R3" s="6"/>
    </row>
    <row r="4" customFormat="false" ht="11.25" hidden="false" customHeight="true" outlineLevel="0" collapsed="false">
      <c r="A4" s="7" t="s">
        <v>20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1.25" hidden="false" customHeight="true" outlineLevel="0" collapsed="false">
      <c r="A5" s="18" t="s">
        <v>208</v>
      </c>
      <c r="B5" s="9" t="s">
        <v>6</v>
      </c>
      <c r="C5" s="9"/>
      <c r="D5" s="9"/>
      <c r="E5" s="9" t="s">
        <v>7</v>
      </c>
      <c r="F5" s="9"/>
      <c r="G5" s="9"/>
      <c r="H5" s="9" t="s">
        <v>8</v>
      </c>
      <c r="I5" s="9"/>
      <c r="J5" s="9"/>
      <c r="K5" s="9" t="s">
        <v>9</v>
      </c>
      <c r="L5" s="9"/>
      <c r="M5" s="9"/>
      <c r="N5" s="6"/>
      <c r="O5" s="6"/>
      <c r="P5" s="6"/>
      <c r="Q5" s="6"/>
      <c r="R5" s="6"/>
    </row>
    <row r="6" customFormat="false" ht="11.25" hidden="false" customHeight="true" outlineLevel="0" collapsed="false">
      <c r="A6" s="18"/>
      <c r="B6" s="9" t="s">
        <v>10</v>
      </c>
      <c r="C6" s="9" t="s">
        <v>12</v>
      </c>
      <c r="D6" s="9" t="s">
        <v>13</v>
      </c>
      <c r="E6" s="9" t="s">
        <v>10</v>
      </c>
      <c r="F6" s="9" t="s">
        <v>12</v>
      </c>
      <c r="G6" s="9" t="s">
        <v>13</v>
      </c>
      <c r="H6" s="9" t="s">
        <v>10</v>
      </c>
      <c r="I6" s="9" t="s">
        <v>12</v>
      </c>
      <c r="J6" s="9" t="s">
        <v>13</v>
      </c>
      <c r="K6" s="9" t="s">
        <v>10</v>
      </c>
      <c r="L6" s="9" t="s">
        <v>12</v>
      </c>
      <c r="M6" s="9" t="s">
        <v>13</v>
      </c>
      <c r="N6" s="6"/>
      <c r="O6" s="6"/>
      <c r="P6" s="6"/>
      <c r="Q6" s="6"/>
      <c r="R6" s="6"/>
    </row>
    <row r="7" customFormat="false" ht="11.25" hidden="false" customHeight="true" outlineLevel="0" collapsed="false">
      <c r="A7" s="1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6"/>
      <c r="O7" s="6"/>
      <c r="P7" s="6"/>
      <c r="Q7" s="6"/>
      <c r="R7" s="6"/>
    </row>
    <row r="8" s="4" customFormat="true" ht="11.25" hidden="false" customHeight="true" outlineLevel="0" collapsed="false">
      <c r="A8" s="7" t="s">
        <v>73</v>
      </c>
      <c r="B8" s="21" t="n">
        <v>476396</v>
      </c>
      <c r="C8" s="21" t="n">
        <v>10763</v>
      </c>
      <c r="D8" s="21" t="n">
        <v>14075</v>
      </c>
      <c r="E8" s="21" t="n">
        <v>478444</v>
      </c>
      <c r="F8" s="21" t="n">
        <v>8805</v>
      </c>
      <c r="G8" s="21" t="n">
        <v>6820</v>
      </c>
      <c r="H8" s="21" t="n">
        <v>478604</v>
      </c>
      <c r="I8" s="21" t="n">
        <v>6447</v>
      </c>
      <c r="J8" s="21" t="n">
        <v>6317</v>
      </c>
      <c r="K8" s="21" t="n">
        <v>477181</v>
      </c>
      <c r="L8" s="21" t="n">
        <v>6322</v>
      </c>
      <c r="M8" s="21" t="n">
        <v>7799</v>
      </c>
      <c r="N8" s="7"/>
      <c r="O8" s="7"/>
      <c r="P8" s="7"/>
      <c r="Q8" s="7"/>
      <c r="R8" s="7"/>
    </row>
    <row r="9" customFormat="false" ht="12.75" hidden="false" customHeight="true" outlineLevel="0" collapsed="false">
      <c r="A9" s="18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6"/>
      <c r="O9" s="6"/>
      <c r="P9" s="6"/>
      <c r="Q9" s="6"/>
      <c r="R9" s="6"/>
    </row>
    <row r="10" customFormat="false" ht="11.25" hidden="false" customHeight="true" outlineLevel="0" collapsed="false">
      <c r="A10" s="6" t="s">
        <v>209</v>
      </c>
      <c r="B10" s="21" t="n">
        <v>94761</v>
      </c>
      <c r="C10" s="21" t="n">
        <v>2101</v>
      </c>
      <c r="D10" s="21" t="n">
        <v>1764</v>
      </c>
      <c r="E10" s="21" t="n">
        <v>95703</v>
      </c>
      <c r="F10" s="21" t="n">
        <v>1645</v>
      </c>
      <c r="G10" s="6" t="n">
        <v>811</v>
      </c>
      <c r="H10" s="21" t="n">
        <v>96057</v>
      </c>
      <c r="I10" s="21" t="n">
        <v>1309</v>
      </c>
      <c r="J10" s="6" t="n">
        <v>999</v>
      </c>
      <c r="K10" s="21" t="n">
        <v>96353</v>
      </c>
      <c r="L10" s="21" t="n">
        <v>1553</v>
      </c>
      <c r="M10" s="21" t="n">
        <v>1337</v>
      </c>
      <c r="N10" s="6"/>
      <c r="O10" s="6"/>
      <c r="P10" s="6"/>
      <c r="Q10" s="6"/>
      <c r="R10" s="6"/>
    </row>
    <row r="11" customFormat="false" ht="11.25" hidden="false" customHeight="true" outlineLevel="0" collapsed="false">
      <c r="A11" s="6" t="s">
        <v>210</v>
      </c>
      <c r="B11" s="21" t="n">
        <v>109392</v>
      </c>
      <c r="C11" s="21" t="n">
        <v>1902</v>
      </c>
      <c r="D11" s="21" t="n">
        <v>2591</v>
      </c>
      <c r="E11" s="21" t="n">
        <v>109577</v>
      </c>
      <c r="F11" s="21" t="n">
        <v>1168</v>
      </c>
      <c r="G11" s="6" t="n">
        <v>914</v>
      </c>
      <c r="H11" s="21" t="n">
        <v>109453</v>
      </c>
      <c r="I11" s="6" t="n">
        <v>809</v>
      </c>
      <c r="J11" s="6" t="n">
        <v>895</v>
      </c>
      <c r="K11" s="21" t="n">
        <v>108788</v>
      </c>
      <c r="L11" s="21" t="n">
        <v>930</v>
      </c>
      <c r="M11" s="21" t="n">
        <v>1542</v>
      </c>
      <c r="N11" s="6"/>
      <c r="O11" s="6"/>
      <c r="P11" s="6"/>
      <c r="Q11" s="6"/>
      <c r="R11" s="6"/>
    </row>
    <row r="12" customFormat="false" ht="11.25" hidden="false" customHeight="true" outlineLevel="0" collapsed="false">
      <c r="A12" s="6" t="s">
        <v>211</v>
      </c>
      <c r="B12" s="21" t="n">
        <v>260731</v>
      </c>
      <c r="C12" s="21" t="n">
        <v>6506</v>
      </c>
      <c r="D12" s="21" t="n">
        <v>9496</v>
      </c>
      <c r="E12" s="21" t="n">
        <v>261524</v>
      </c>
      <c r="F12" s="21" t="n">
        <v>5799</v>
      </c>
      <c r="G12" s="21" t="n">
        <v>5033</v>
      </c>
      <c r="H12" s="21" t="n">
        <v>261385</v>
      </c>
      <c r="I12" s="21" t="n">
        <v>4164</v>
      </c>
      <c r="J12" s="21" t="n">
        <v>4323</v>
      </c>
      <c r="K12" s="21" t="n">
        <v>260291</v>
      </c>
      <c r="L12" s="21" t="n">
        <v>3647</v>
      </c>
      <c r="M12" s="21" t="n">
        <v>4764</v>
      </c>
      <c r="N12" s="6"/>
      <c r="O12" s="6"/>
      <c r="P12" s="6"/>
      <c r="Q12" s="6"/>
      <c r="R12" s="6"/>
    </row>
    <row r="13" customFormat="false" ht="11.25" hidden="false" customHeight="true" outlineLevel="0" collapsed="false">
      <c r="A13" s="6" t="s">
        <v>212</v>
      </c>
      <c r="B13" s="21" t="n">
        <v>11512</v>
      </c>
      <c r="C13" s="6" t="n">
        <v>254</v>
      </c>
      <c r="D13" s="6" t="n">
        <v>224</v>
      </c>
      <c r="E13" s="21" t="n">
        <v>11640</v>
      </c>
      <c r="F13" s="6" t="n">
        <v>193</v>
      </c>
      <c r="G13" s="6" t="n">
        <v>62</v>
      </c>
      <c r="H13" s="21" t="n">
        <v>11709</v>
      </c>
      <c r="I13" s="6" t="n">
        <v>165</v>
      </c>
      <c r="J13" s="6" t="n">
        <v>100</v>
      </c>
      <c r="K13" s="21" t="n">
        <v>11749</v>
      </c>
      <c r="L13" s="6" t="n">
        <v>192</v>
      </c>
      <c r="M13" s="6" t="n">
        <v>156</v>
      </c>
      <c r="N13" s="6"/>
      <c r="O13" s="6"/>
      <c r="P13" s="6"/>
      <c r="Q13" s="6"/>
      <c r="R13" s="6"/>
    </row>
    <row r="14" customFormat="false" ht="9.9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1.25" hidden="false" customHeight="true" outlineLevel="0" collapsed="false">
      <c r="A15" s="6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6"/>
      <c r="O15" s="6"/>
      <c r="P15" s="6"/>
      <c r="Q15" s="6"/>
      <c r="R15" s="6"/>
    </row>
    <row r="16" customFormat="false" ht="9.95" hidden="false" customHeight="true" outlineLevel="0" collapsed="false">
      <c r="A16" s="6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6"/>
      <c r="O16" s="6"/>
      <c r="P16" s="6"/>
      <c r="Q16" s="6"/>
      <c r="R16" s="6"/>
    </row>
    <row r="17" customFormat="false" ht="9.95" hidden="false" customHeight="true" outlineLevel="0" collapsed="false">
      <c r="A17" s="6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6"/>
      <c r="O17" s="6"/>
      <c r="P17" s="6"/>
      <c r="Q17" s="6"/>
      <c r="R17" s="6"/>
    </row>
    <row r="18" customFormat="false" ht="9.95" hidden="false" customHeight="true" outlineLevel="0" collapsed="false">
      <c r="A18" s="6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6"/>
      <c r="O18" s="6"/>
      <c r="P18" s="6"/>
      <c r="Q18" s="6"/>
      <c r="R18" s="6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9" min="2" style="0" width="10.41"/>
  </cols>
  <sheetData>
    <row r="1" s="319" customFormat="true" ht="12.75" hidden="false" customHeight="false" outlineLevel="0" collapsed="false">
      <c r="A1" s="422" t="s">
        <v>843</v>
      </c>
    </row>
    <row r="2" s="319" customFormat="true" ht="12.75" hidden="false" customHeight="false" outlineLevel="0" collapsed="false">
      <c r="A2" s="422" t="s">
        <v>849</v>
      </c>
    </row>
    <row r="3" s="319" customFormat="true" ht="12.75" hidden="false" customHeight="false" outlineLevel="0" collapsed="false">
      <c r="A3" s="422"/>
    </row>
    <row r="4" s="319" customFormat="true" ht="12.75" hidden="false" customHeight="false" outlineLevel="0" collapsed="false">
      <c r="A4" s="554" t="s">
        <v>357</v>
      </c>
      <c r="B4" s="555" t="n">
        <v>2001</v>
      </c>
      <c r="C4" s="555"/>
      <c r="D4" s="555"/>
      <c r="E4" s="435" t="n">
        <v>2002</v>
      </c>
      <c r="F4" s="435"/>
      <c r="G4" s="435"/>
      <c r="H4" s="434" t="n">
        <v>2003</v>
      </c>
      <c r="I4" s="434"/>
      <c r="J4" s="434"/>
      <c r="K4" s="435" t="n">
        <v>2004</v>
      </c>
      <c r="L4" s="435"/>
      <c r="M4" s="435"/>
      <c r="N4" s="434" t="n">
        <v>2005</v>
      </c>
      <c r="O4" s="434"/>
      <c r="P4" s="434"/>
      <c r="Q4" s="555" t="n">
        <v>2006</v>
      </c>
      <c r="R4" s="555"/>
      <c r="S4" s="555"/>
    </row>
    <row r="5" s="319" customFormat="true" ht="12.75" hidden="false" customHeight="false" outlineLevel="0" collapsed="false">
      <c r="A5" s="554"/>
      <c r="B5" s="555"/>
      <c r="C5" s="434" t="s">
        <v>844</v>
      </c>
      <c r="D5" s="434"/>
      <c r="E5" s="434"/>
      <c r="F5" s="434" t="s">
        <v>845</v>
      </c>
      <c r="G5" s="434"/>
      <c r="H5" s="434"/>
      <c r="I5" s="434" t="s">
        <v>845</v>
      </c>
      <c r="J5" s="434"/>
      <c r="K5" s="434"/>
      <c r="L5" s="434" t="s">
        <v>845</v>
      </c>
      <c r="M5" s="434"/>
      <c r="N5" s="434"/>
      <c r="O5" s="434" t="s">
        <v>845</v>
      </c>
      <c r="P5" s="434"/>
      <c r="Q5" s="434"/>
      <c r="R5" s="434" t="s">
        <v>845</v>
      </c>
      <c r="S5" s="434"/>
    </row>
    <row r="6" s="319" customFormat="true" ht="12.75" hidden="false" customHeight="false" outlineLevel="0" collapsed="false">
      <c r="A6" s="554"/>
      <c r="B6" s="557" t="s">
        <v>846</v>
      </c>
      <c r="C6" s="559" t="s">
        <v>847</v>
      </c>
      <c r="D6" s="559" t="s">
        <v>626</v>
      </c>
      <c r="E6" s="455" t="s">
        <v>846</v>
      </c>
      <c r="F6" s="559" t="s">
        <v>847</v>
      </c>
      <c r="G6" s="559" t="s">
        <v>626</v>
      </c>
      <c r="H6" s="455" t="s">
        <v>846</v>
      </c>
      <c r="I6" s="559" t="s">
        <v>847</v>
      </c>
      <c r="J6" s="559" t="s">
        <v>626</v>
      </c>
      <c r="K6" s="455" t="s">
        <v>846</v>
      </c>
      <c r="L6" s="559" t="s">
        <v>847</v>
      </c>
      <c r="M6" s="559" t="s">
        <v>626</v>
      </c>
      <c r="N6" s="455" t="s">
        <v>846</v>
      </c>
      <c r="O6" s="559" t="s">
        <v>847</v>
      </c>
      <c r="P6" s="559" t="s">
        <v>626</v>
      </c>
      <c r="Q6" s="455" t="s">
        <v>846</v>
      </c>
      <c r="R6" s="559" t="s">
        <v>847</v>
      </c>
      <c r="S6" s="559" t="s">
        <v>626</v>
      </c>
    </row>
    <row r="7" s="55" customFormat="true" ht="12.75" hidden="false" customHeight="false" outlineLevel="0" collapsed="false">
      <c r="A7" s="560"/>
      <c r="B7" s="437"/>
      <c r="C7" s="561"/>
      <c r="D7" s="561"/>
      <c r="E7" s="437"/>
      <c r="F7" s="561"/>
      <c r="G7" s="561"/>
      <c r="H7" s="437"/>
      <c r="I7" s="561"/>
      <c r="J7" s="561"/>
      <c r="K7" s="437"/>
      <c r="L7" s="561"/>
      <c r="M7" s="561"/>
      <c r="N7" s="437"/>
      <c r="O7" s="561"/>
      <c r="P7" s="561"/>
      <c r="Q7" s="437"/>
      <c r="R7" s="561"/>
      <c r="S7" s="561"/>
    </row>
    <row r="8" s="319" customFormat="true" ht="12.75" hidden="false" customHeight="false" outlineLevel="0" collapsed="false">
      <c r="A8" s="562" t="s">
        <v>361</v>
      </c>
      <c r="B8" s="569" t="n">
        <v>15.7</v>
      </c>
      <c r="C8" s="570" t="n">
        <v>84.3</v>
      </c>
      <c r="D8" s="571" t="n">
        <v>100</v>
      </c>
      <c r="E8" s="570" t="n">
        <v>15.6</v>
      </c>
      <c r="F8" s="571" t="n">
        <v>84.4</v>
      </c>
      <c r="G8" s="570" t="n">
        <v>100</v>
      </c>
      <c r="H8" s="571" t="n">
        <v>15.6</v>
      </c>
      <c r="I8" s="570" t="n">
        <v>84.4</v>
      </c>
      <c r="J8" s="571" t="n">
        <v>100</v>
      </c>
      <c r="K8" s="570" t="n">
        <v>15.4</v>
      </c>
      <c r="L8" s="571" t="n">
        <v>84.6</v>
      </c>
      <c r="M8" s="570" t="n">
        <v>100</v>
      </c>
      <c r="N8" s="571" t="n">
        <v>15.3</v>
      </c>
      <c r="O8" s="570" t="n">
        <v>84.7</v>
      </c>
      <c r="P8" s="571" t="n">
        <v>100</v>
      </c>
      <c r="Q8" s="570" t="n">
        <v>15.3</v>
      </c>
      <c r="R8" s="571" t="n">
        <v>84.7</v>
      </c>
      <c r="S8" s="570" t="n">
        <v>100</v>
      </c>
    </row>
    <row r="9" s="319" customFormat="true" ht="12.75" hidden="false" customHeight="false" outlineLevel="0" collapsed="false">
      <c r="A9" s="562" t="s">
        <v>362</v>
      </c>
      <c r="B9" s="569" t="n">
        <v>14.4</v>
      </c>
      <c r="C9" s="570" t="n">
        <v>85.6</v>
      </c>
      <c r="D9" s="571" t="n">
        <v>100</v>
      </c>
      <c r="E9" s="570" t="n">
        <v>14.3</v>
      </c>
      <c r="F9" s="571" t="n">
        <v>85.7</v>
      </c>
      <c r="G9" s="570" t="n">
        <v>100</v>
      </c>
      <c r="H9" s="571" t="n">
        <v>14.3</v>
      </c>
      <c r="I9" s="570" t="n">
        <v>85.7</v>
      </c>
      <c r="J9" s="571" t="n">
        <v>100</v>
      </c>
      <c r="K9" s="570" t="n">
        <v>14.1</v>
      </c>
      <c r="L9" s="571" t="n">
        <v>85.9</v>
      </c>
      <c r="M9" s="570" t="n">
        <v>100</v>
      </c>
      <c r="N9" s="571" t="n">
        <v>14</v>
      </c>
      <c r="O9" s="570" t="n">
        <v>86</v>
      </c>
      <c r="P9" s="571" t="n">
        <v>100</v>
      </c>
      <c r="Q9" s="570" t="n">
        <v>14</v>
      </c>
      <c r="R9" s="571" t="n">
        <v>86</v>
      </c>
      <c r="S9" s="570" t="n">
        <v>100</v>
      </c>
    </row>
    <row r="10" s="319" customFormat="true" ht="12.75" hidden="false" customHeight="false" outlineLevel="0" collapsed="false">
      <c r="A10" s="562" t="s">
        <v>363</v>
      </c>
      <c r="B10" s="569" t="n">
        <v>16.8</v>
      </c>
      <c r="C10" s="570" t="n">
        <v>83.2</v>
      </c>
      <c r="D10" s="571" t="n">
        <v>100</v>
      </c>
      <c r="E10" s="570" t="n">
        <v>16.7</v>
      </c>
      <c r="F10" s="571" t="n">
        <v>83.3</v>
      </c>
      <c r="G10" s="570" t="n">
        <v>100</v>
      </c>
      <c r="H10" s="571" t="n">
        <v>16.8</v>
      </c>
      <c r="I10" s="570" t="n">
        <v>83.2</v>
      </c>
      <c r="J10" s="571" t="n">
        <v>100</v>
      </c>
      <c r="K10" s="570" t="n">
        <v>16.6</v>
      </c>
      <c r="L10" s="571" t="n">
        <v>83.4</v>
      </c>
      <c r="M10" s="570" t="n">
        <v>100</v>
      </c>
      <c r="N10" s="571" t="n">
        <v>16.5</v>
      </c>
      <c r="O10" s="570" t="n">
        <v>83.5</v>
      </c>
      <c r="P10" s="571" t="n">
        <v>100</v>
      </c>
      <c r="Q10" s="570" t="n">
        <v>16.6</v>
      </c>
      <c r="R10" s="571" t="n">
        <v>83.4</v>
      </c>
      <c r="S10" s="570" t="n">
        <v>100</v>
      </c>
    </row>
    <row r="11" s="319" customFormat="true" ht="12.75" hidden="false" customHeight="false" outlineLevel="0" collapsed="false">
      <c r="A11" s="562" t="s">
        <v>364</v>
      </c>
      <c r="B11" s="569" t="n">
        <v>15.8</v>
      </c>
      <c r="C11" s="570" t="n">
        <v>84.2</v>
      </c>
      <c r="D11" s="571" t="n">
        <v>100</v>
      </c>
      <c r="E11" s="570" t="n">
        <v>15.8</v>
      </c>
      <c r="F11" s="571" t="n">
        <v>84.2</v>
      </c>
      <c r="G11" s="570" t="n">
        <v>100</v>
      </c>
      <c r="H11" s="571" t="n">
        <v>15.8</v>
      </c>
      <c r="I11" s="570" t="n">
        <v>84.2</v>
      </c>
      <c r="J11" s="571" t="n">
        <v>100</v>
      </c>
      <c r="K11" s="570" t="n">
        <v>15.6</v>
      </c>
      <c r="L11" s="571" t="n">
        <v>84.4</v>
      </c>
      <c r="M11" s="570" t="n">
        <v>100</v>
      </c>
      <c r="N11" s="571" t="n">
        <v>15.4</v>
      </c>
      <c r="O11" s="570" t="n">
        <v>84.6</v>
      </c>
      <c r="P11" s="571" t="n">
        <v>100</v>
      </c>
      <c r="Q11" s="570" t="n">
        <v>15.5</v>
      </c>
      <c r="R11" s="571" t="n">
        <v>84.5</v>
      </c>
      <c r="S11" s="570" t="n">
        <v>100</v>
      </c>
    </row>
    <row r="12" s="319" customFormat="true" ht="12.75" hidden="false" customHeight="false" outlineLevel="0" collapsed="false">
      <c r="A12" s="562" t="s">
        <v>365</v>
      </c>
      <c r="B12" s="569" t="n">
        <v>14.7</v>
      </c>
      <c r="C12" s="570" t="n">
        <v>85.3</v>
      </c>
      <c r="D12" s="571" t="n">
        <v>100</v>
      </c>
      <c r="E12" s="570" t="n">
        <v>14.6</v>
      </c>
      <c r="F12" s="571" t="n">
        <v>85.4</v>
      </c>
      <c r="G12" s="570" t="n">
        <v>100</v>
      </c>
      <c r="H12" s="571" t="n">
        <v>14.6</v>
      </c>
      <c r="I12" s="570" t="n">
        <v>85.4</v>
      </c>
      <c r="J12" s="571" t="n">
        <v>100</v>
      </c>
      <c r="K12" s="570" t="n">
        <v>14.4</v>
      </c>
      <c r="L12" s="571" t="n">
        <v>85.6</v>
      </c>
      <c r="M12" s="570" t="n">
        <v>100</v>
      </c>
      <c r="N12" s="571" t="n">
        <v>14.3</v>
      </c>
      <c r="O12" s="570" t="n">
        <v>85.7</v>
      </c>
      <c r="P12" s="571" t="n">
        <v>100</v>
      </c>
      <c r="Q12" s="570" t="n">
        <v>14.3</v>
      </c>
      <c r="R12" s="571" t="n">
        <v>85.7</v>
      </c>
      <c r="S12" s="570" t="n">
        <v>100</v>
      </c>
    </row>
    <row r="13" s="319" customFormat="true" ht="12.75" hidden="false" customHeight="false" outlineLevel="0" collapsed="false">
      <c r="A13" s="562" t="s">
        <v>366</v>
      </c>
      <c r="B13" s="569" t="n">
        <v>15.4</v>
      </c>
      <c r="C13" s="570" t="n">
        <v>84.6</v>
      </c>
      <c r="D13" s="571" t="n">
        <v>100</v>
      </c>
      <c r="E13" s="570" t="n">
        <v>15.2</v>
      </c>
      <c r="F13" s="571" t="n">
        <v>84.8</v>
      </c>
      <c r="G13" s="570" t="n">
        <v>100</v>
      </c>
      <c r="H13" s="571" t="n">
        <v>15.2</v>
      </c>
      <c r="I13" s="570" t="n">
        <v>84.8</v>
      </c>
      <c r="J13" s="571" t="n">
        <v>100</v>
      </c>
      <c r="K13" s="570" t="n">
        <v>15</v>
      </c>
      <c r="L13" s="571" t="n">
        <v>85</v>
      </c>
      <c r="M13" s="570" t="n">
        <v>100</v>
      </c>
      <c r="N13" s="571" t="n">
        <v>14.8</v>
      </c>
      <c r="O13" s="570" t="n">
        <v>85.2</v>
      </c>
      <c r="P13" s="571" t="n">
        <v>100</v>
      </c>
      <c r="Q13" s="570" t="n">
        <v>14.9</v>
      </c>
      <c r="R13" s="571" t="n">
        <v>85.1</v>
      </c>
      <c r="S13" s="570" t="n">
        <v>100</v>
      </c>
    </row>
    <row r="14" s="319" customFormat="true" ht="12.75" hidden="false" customHeight="false" outlineLevel="0" collapsed="false">
      <c r="A14" s="562" t="s">
        <v>367</v>
      </c>
      <c r="B14" s="569" t="n">
        <v>14.2</v>
      </c>
      <c r="C14" s="570" t="n">
        <v>85.8</v>
      </c>
      <c r="D14" s="571" t="n">
        <v>100</v>
      </c>
      <c r="E14" s="570" t="n">
        <v>14</v>
      </c>
      <c r="F14" s="571" t="n">
        <v>86</v>
      </c>
      <c r="G14" s="570" t="n">
        <v>100</v>
      </c>
      <c r="H14" s="571" t="n">
        <v>14.1</v>
      </c>
      <c r="I14" s="570" t="n">
        <v>85.9</v>
      </c>
      <c r="J14" s="571" t="n">
        <v>100</v>
      </c>
      <c r="K14" s="570" t="n">
        <v>13.9</v>
      </c>
      <c r="L14" s="571" t="n">
        <v>86.1</v>
      </c>
      <c r="M14" s="570" t="n">
        <v>100</v>
      </c>
      <c r="N14" s="571" t="n">
        <v>13.8</v>
      </c>
      <c r="O14" s="570" t="n">
        <v>86.2</v>
      </c>
      <c r="P14" s="571" t="n">
        <v>100</v>
      </c>
      <c r="Q14" s="570" t="n">
        <v>13.8</v>
      </c>
      <c r="R14" s="571" t="n">
        <v>86.2</v>
      </c>
      <c r="S14" s="570" t="n">
        <v>100</v>
      </c>
    </row>
    <row r="15" s="319" customFormat="true" ht="12.75" hidden="false" customHeight="false" outlineLevel="0" collapsed="false">
      <c r="A15" s="562" t="s">
        <v>368</v>
      </c>
      <c r="B15" s="569" t="n">
        <v>13.5</v>
      </c>
      <c r="C15" s="570" t="n">
        <v>86.5</v>
      </c>
      <c r="D15" s="571" t="n">
        <v>100</v>
      </c>
      <c r="E15" s="570" t="n">
        <v>13.4</v>
      </c>
      <c r="F15" s="571" t="n">
        <v>86.6</v>
      </c>
      <c r="G15" s="570" t="n">
        <v>100</v>
      </c>
      <c r="H15" s="571" t="n">
        <v>13.4</v>
      </c>
      <c r="I15" s="570" t="n">
        <v>86.6</v>
      </c>
      <c r="J15" s="571" t="n">
        <v>100</v>
      </c>
      <c r="K15" s="570" t="n">
        <v>13.2</v>
      </c>
      <c r="L15" s="571" t="n">
        <v>86.8</v>
      </c>
      <c r="M15" s="570" t="n">
        <v>100</v>
      </c>
      <c r="N15" s="571" t="n">
        <v>13.1</v>
      </c>
      <c r="O15" s="570" t="n">
        <v>86.9</v>
      </c>
      <c r="P15" s="571" t="n">
        <v>100</v>
      </c>
      <c r="Q15" s="570" t="n">
        <v>13.1</v>
      </c>
      <c r="R15" s="571" t="n">
        <v>86.9</v>
      </c>
      <c r="S15" s="570" t="n">
        <v>100</v>
      </c>
    </row>
    <row r="16" s="319" customFormat="true" ht="12.75" hidden="false" customHeight="false" outlineLevel="0" collapsed="false">
      <c r="A16" s="562" t="s">
        <v>369</v>
      </c>
      <c r="B16" s="569" t="n">
        <v>14.6</v>
      </c>
      <c r="C16" s="570" t="n">
        <v>85.4</v>
      </c>
      <c r="D16" s="571" t="n">
        <v>100</v>
      </c>
      <c r="E16" s="570" t="n">
        <v>14.5</v>
      </c>
      <c r="F16" s="571" t="n">
        <v>85.5</v>
      </c>
      <c r="G16" s="570" t="n">
        <v>100</v>
      </c>
      <c r="H16" s="571" t="n">
        <v>14.6</v>
      </c>
      <c r="I16" s="570" t="n">
        <v>85.4</v>
      </c>
      <c r="J16" s="571" t="n">
        <v>100</v>
      </c>
      <c r="K16" s="570" t="n">
        <v>14.4</v>
      </c>
      <c r="L16" s="571" t="n">
        <v>85.6</v>
      </c>
      <c r="M16" s="570" t="n">
        <v>100</v>
      </c>
      <c r="N16" s="571" t="n">
        <v>14.3</v>
      </c>
      <c r="O16" s="570" t="n">
        <v>85.7</v>
      </c>
      <c r="P16" s="571" t="n">
        <v>100</v>
      </c>
      <c r="Q16" s="570" t="n">
        <v>14.4</v>
      </c>
      <c r="R16" s="571" t="n">
        <v>85.6</v>
      </c>
      <c r="S16" s="570" t="n">
        <v>100</v>
      </c>
    </row>
    <row r="17" s="319" customFormat="true" ht="12.75" hidden="false" customHeight="false" outlineLevel="0" collapsed="false">
      <c r="A17" s="566" t="s">
        <v>370</v>
      </c>
      <c r="B17" s="572" t="n">
        <v>14.9</v>
      </c>
      <c r="C17" s="573" t="n">
        <v>85.1</v>
      </c>
      <c r="D17" s="574" t="n">
        <v>100</v>
      </c>
      <c r="E17" s="573" t="n">
        <v>14.9</v>
      </c>
      <c r="F17" s="574" t="n">
        <v>85.1</v>
      </c>
      <c r="G17" s="573" t="n">
        <v>100</v>
      </c>
      <c r="H17" s="574" t="n">
        <v>14.9</v>
      </c>
      <c r="I17" s="573" t="n">
        <v>85.1</v>
      </c>
      <c r="J17" s="574" t="n">
        <v>100</v>
      </c>
      <c r="K17" s="573" t="n">
        <v>14.7</v>
      </c>
      <c r="L17" s="574" t="n">
        <v>85.3</v>
      </c>
      <c r="M17" s="573" t="n">
        <v>100</v>
      </c>
      <c r="N17" s="574" t="n">
        <v>14.6</v>
      </c>
      <c r="O17" s="573" t="n">
        <v>85.4</v>
      </c>
      <c r="P17" s="574" t="n">
        <v>100</v>
      </c>
      <c r="Q17" s="573" t="n">
        <v>14.6</v>
      </c>
      <c r="R17" s="574" t="n">
        <v>85.4</v>
      </c>
      <c r="S17" s="573" t="n">
        <v>100</v>
      </c>
    </row>
    <row r="18" s="319" customFormat="true" ht="12.75" hidden="false" customHeight="false" outlineLevel="0" collapsed="false">
      <c r="A18" s="345"/>
      <c r="B18" s="575"/>
      <c r="C18" s="576"/>
      <c r="D18" s="577"/>
      <c r="E18" s="576"/>
      <c r="F18" s="577"/>
      <c r="G18" s="576"/>
      <c r="H18" s="577"/>
      <c r="I18" s="576"/>
      <c r="J18" s="577"/>
      <c r="K18" s="576"/>
      <c r="L18" s="577"/>
      <c r="M18" s="576"/>
      <c r="N18" s="577"/>
      <c r="O18" s="576"/>
      <c r="P18" s="577"/>
      <c r="Q18" s="576"/>
      <c r="R18" s="577"/>
      <c r="S18" s="576"/>
    </row>
    <row r="19" s="319" customFormat="true" ht="12.75" hidden="false" customHeight="false" outlineLevel="0" collapsed="false">
      <c r="A19" s="566" t="s">
        <v>371</v>
      </c>
      <c r="B19" s="572" t="n">
        <v>16.8</v>
      </c>
      <c r="C19" s="573" t="n">
        <v>83.2</v>
      </c>
      <c r="D19" s="574" t="n">
        <v>100</v>
      </c>
      <c r="E19" s="573" t="n">
        <v>16.9</v>
      </c>
      <c r="F19" s="574" t="n">
        <v>83.1</v>
      </c>
      <c r="G19" s="573" t="n">
        <v>100</v>
      </c>
      <c r="H19" s="574" t="n">
        <v>16.9</v>
      </c>
      <c r="I19" s="573" t="n">
        <v>83.1</v>
      </c>
      <c r="J19" s="574" t="n">
        <v>100</v>
      </c>
      <c r="K19" s="573" t="n">
        <v>16.8</v>
      </c>
      <c r="L19" s="574" t="n">
        <v>83.2</v>
      </c>
      <c r="M19" s="573" t="n">
        <v>100</v>
      </c>
      <c r="N19" s="574" t="n">
        <v>16.7</v>
      </c>
      <c r="O19" s="573" t="n">
        <v>83.3</v>
      </c>
      <c r="P19" s="574" t="n">
        <v>100</v>
      </c>
      <c r="Q19" s="573" t="n">
        <v>16.6</v>
      </c>
      <c r="R19" s="574" t="n">
        <v>83.4</v>
      </c>
      <c r="S19" s="573" t="n">
        <v>100</v>
      </c>
    </row>
    <row r="20" s="319" customFormat="true" ht="12.75" hidden="false" customHeight="false" outlineLevel="0" collapsed="false">
      <c r="A20" s="566" t="s">
        <v>372</v>
      </c>
      <c r="B20" s="572" t="n">
        <v>14.8</v>
      </c>
      <c r="C20" s="573" t="n">
        <v>85.2</v>
      </c>
      <c r="D20" s="574" t="n">
        <v>100</v>
      </c>
      <c r="E20" s="573" t="n">
        <v>14.8</v>
      </c>
      <c r="F20" s="574" t="n">
        <v>85.2</v>
      </c>
      <c r="G20" s="573" t="n">
        <v>100</v>
      </c>
      <c r="H20" s="574" t="n">
        <v>14.8</v>
      </c>
      <c r="I20" s="573" t="n">
        <v>85.2</v>
      </c>
      <c r="J20" s="574" t="n">
        <v>100</v>
      </c>
      <c r="K20" s="573" t="n">
        <v>14.6</v>
      </c>
      <c r="L20" s="574" t="n">
        <v>85.4</v>
      </c>
      <c r="M20" s="573" t="n">
        <v>100</v>
      </c>
      <c r="N20" s="574" t="n">
        <v>14.5</v>
      </c>
      <c r="O20" s="573" t="n">
        <v>85.5</v>
      </c>
      <c r="P20" s="574" t="n">
        <v>100</v>
      </c>
      <c r="Q20" s="573" t="n">
        <v>14.5</v>
      </c>
      <c r="R20" s="574" t="n">
        <v>85.5</v>
      </c>
      <c r="S20" s="573" t="n">
        <v>100</v>
      </c>
    </row>
    <row r="21" s="319" customFormat="true" ht="12.75" hidden="false" customHeight="false" outlineLevel="0" collapsed="false">
      <c r="A21" s="566" t="s">
        <v>373</v>
      </c>
      <c r="B21" s="572" t="n">
        <v>16.5</v>
      </c>
      <c r="C21" s="573" t="n">
        <v>83.5</v>
      </c>
      <c r="D21" s="574" t="n">
        <v>100</v>
      </c>
      <c r="E21" s="573" t="n">
        <v>16.5</v>
      </c>
      <c r="F21" s="574" t="n">
        <v>83.5</v>
      </c>
      <c r="G21" s="573" t="n">
        <v>100</v>
      </c>
      <c r="H21" s="574" t="n">
        <v>16.6</v>
      </c>
      <c r="I21" s="573" t="n">
        <v>83.4</v>
      </c>
      <c r="J21" s="574" t="n">
        <v>100</v>
      </c>
      <c r="K21" s="573" t="n">
        <v>16.4</v>
      </c>
      <c r="L21" s="574" t="n">
        <v>83.6</v>
      </c>
      <c r="M21" s="573" t="n">
        <v>100</v>
      </c>
      <c r="N21" s="574" t="n">
        <v>16.3</v>
      </c>
      <c r="O21" s="573" t="n">
        <v>83.7</v>
      </c>
      <c r="P21" s="574" t="n">
        <v>100</v>
      </c>
      <c r="Q21" s="573" t="n">
        <v>16.2</v>
      </c>
      <c r="R21" s="574" t="n">
        <v>83.8</v>
      </c>
      <c r="S21" s="573" t="n">
        <v>100</v>
      </c>
    </row>
    <row r="22" s="319" customFormat="true" ht="12.75" hidden="false" customHeight="false" outlineLevel="0" collapsed="false">
      <c r="A22" s="567" t="s">
        <v>374</v>
      </c>
      <c r="B22" s="578" t="n">
        <v>21.1</v>
      </c>
      <c r="C22" s="579" t="n">
        <v>78.9</v>
      </c>
      <c r="D22" s="580" t="n">
        <v>100</v>
      </c>
      <c r="E22" s="579" t="n">
        <v>21.4</v>
      </c>
      <c r="F22" s="580" t="n">
        <v>78.6</v>
      </c>
      <c r="G22" s="579" t="n">
        <v>100</v>
      </c>
      <c r="H22" s="580" t="n">
        <v>21.6</v>
      </c>
      <c r="I22" s="579" t="n">
        <v>78.4</v>
      </c>
      <c r="J22" s="580" t="n">
        <v>100</v>
      </c>
      <c r="K22" s="579" t="n">
        <v>21.5</v>
      </c>
      <c r="L22" s="580" t="n">
        <v>78.5</v>
      </c>
      <c r="M22" s="579" t="n">
        <v>100</v>
      </c>
      <c r="N22" s="580" t="n">
        <v>21.4</v>
      </c>
      <c r="O22" s="579" t="n">
        <v>78.6</v>
      </c>
      <c r="P22" s="580" t="n">
        <v>100</v>
      </c>
      <c r="Q22" s="579" t="n">
        <v>21.2</v>
      </c>
      <c r="R22" s="580" t="n">
        <v>78.8</v>
      </c>
      <c r="S22" s="579" t="n">
        <v>100</v>
      </c>
    </row>
    <row r="23" s="319" customFormat="true" ht="12.75" hidden="false" customHeight="false" outlineLevel="0" collapsed="false">
      <c r="B23" s="581"/>
      <c r="C23" s="581"/>
      <c r="D23" s="581"/>
      <c r="E23" s="581"/>
      <c r="F23" s="581"/>
      <c r="G23" s="581"/>
      <c r="H23" s="581"/>
      <c r="I23" s="581"/>
      <c r="J23" s="581"/>
      <c r="K23" s="581"/>
      <c r="L23" s="581"/>
      <c r="M23" s="581"/>
      <c r="N23" s="581"/>
      <c r="O23" s="581"/>
      <c r="P23" s="581"/>
      <c r="Q23" s="581"/>
      <c r="R23" s="581"/>
      <c r="S23" s="581"/>
    </row>
    <row r="24" s="319" customFormat="true" ht="12.75" hidden="false" customHeight="false" outlineLevel="0" collapsed="false">
      <c r="A24" s="568" t="s">
        <v>375</v>
      </c>
      <c r="B24" s="582" t="n">
        <v>17.5</v>
      </c>
      <c r="C24" s="582" t="n">
        <v>82.5</v>
      </c>
      <c r="D24" s="582" t="n">
        <v>100</v>
      </c>
      <c r="E24" s="582" t="n">
        <v>17.6</v>
      </c>
      <c r="F24" s="582" t="n">
        <v>82.4</v>
      </c>
      <c r="G24" s="582" t="n">
        <v>100</v>
      </c>
      <c r="H24" s="582" t="n">
        <v>17.7</v>
      </c>
      <c r="I24" s="582" t="n">
        <v>82.3</v>
      </c>
      <c r="J24" s="582" t="n">
        <v>100</v>
      </c>
      <c r="K24" s="582" t="n">
        <v>17.5</v>
      </c>
      <c r="L24" s="582" t="n">
        <v>82.5</v>
      </c>
      <c r="M24" s="582" t="n">
        <v>100</v>
      </c>
      <c r="N24" s="582" t="n">
        <v>17.4</v>
      </c>
      <c r="O24" s="582" t="n">
        <v>82.6</v>
      </c>
      <c r="P24" s="582" t="n">
        <v>100</v>
      </c>
      <c r="Q24" s="582" t="n">
        <v>17.3</v>
      </c>
      <c r="R24" s="582" t="n">
        <v>82.7</v>
      </c>
      <c r="S24" s="582" t="n">
        <v>100</v>
      </c>
    </row>
    <row r="25" s="319" customFormat="true" ht="12.75" hidden="false" customHeight="false" outlineLevel="0" collapsed="false">
      <c r="A25" s="583"/>
      <c r="B25" s="574"/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  <c r="O25" s="574"/>
      <c r="P25" s="574"/>
      <c r="Q25" s="574"/>
      <c r="R25" s="574"/>
      <c r="S25" s="574"/>
    </row>
    <row r="26" s="319" customFormat="true" ht="12.75" hidden="false" customHeight="false" outlineLevel="0" collapsed="false"/>
    <row r="27" s="319" customFormat="true" ht="12.75" hidden="false" customHeight="false" outlineLevel="0" collapsed="false">
      <c r="A27" s="319" t="s">
        <v>848</v>
      </c>
      <c r="P27" s="480"/>
      <c r="Q27" s="480"/>
      <c r="R27" s="480"/>
      <c r="S27" s="480"/>
    </row>
  </sheetData>
  <mergeCells count="7">
    <mergeCell ref="A4:A6"/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8.85"/>
    <col collapsed="false" customWidth="true" hidden="false" outlineLevel="0" max="4" min="4" style="0" width="9.28"/>
  </cols>
  <sheetData>
    <row r="1" s="94" customFormat="true" ht="12.75" hidden="false" customHeight="false" outlineLevel="0" collapsed="false">
      <c r="A1" s="93" t="s">
        <v>850</v>
      </c>
    </row>
    <row r="2" s="94" customFormat="true" ht="12.75" hidden="false" customHeight="false" outlineLevel="0" collapsed="false">
      <c r="A2" s="93" t="s">
        <v>851</v>
      </c>
    </row>
    <row r="3" s="94" customFormat="true" ht="12.75" hidden="false" customHeight="false" outlineLevel="0" collapsed="false"/>
    <row r="4" s="94" customFormat="true" ht="12.75" hidden="false" customHeight="false" outlineLevel="0" collapsed="false">
      <c r="A4" s="584" t="s">
        <v>357</v>
      </c>
      <c r="B4" s="97" t="n">
        <v>2006</v>
      </c>
      <c r="C4" s="97" t="n">
        <v>2007</v>
      </c>
      <c r="D4" s="97" t="s">
        <v>852</v>
      </c>
    </row>
    <row r="5" s="94" customFormat="true" ht="12.95" hidden="false" customHeight="true" outlineLevel="0" collapsed="false">
      <c r="A5" s="500"/>
      <c r="B5" s="137"/>
      <c r="C5" s="137"/>
      <c r="D5" s="543"/>
    </row>
    <row r="6" s="94" customFormat="true" ht="12.95" hidden="false" customHeight="true" outlineLevel="0" collapsed="false">
      <c r="A6" s="503" t="s">
        <v>361</v>
      </c>
      <c r="B6" s="490" t="n">
        <v>5722.8</v>
      </c>
      <c r="C6" s="136" t="n">
        <v>5897.4</v>
      </c>
      <c r="D6" s="585" t="n">
        <v>3.05095407842315</v>
      </c>
    </row>
    <row r="7" s="94" customFormat="true" ht="12.95" hidden="false" customHeight="true" outlineLevel="0" collapsed="false">
      <c r="A7" s="503" t="s">
        <v>362</v>
      </c>
      <c r="B7" s="490" t="n">
        <v>8667.6</v>
      </c>
      <c r="C7" s="136" t="n">
        <v>9054.9</v>
      </c>
      <c r="D7" s="585" t="n">
        <v>4.46836494531358</v>
      </c>
    </row>
    <row r="8" s="94" customFormat="true" ht="12.95" hidden="false" customHeight="true" outlineLevel="0" collapsed="false">
      <c r="A8" s="503" t="s">
        <v>363</v>
      </c>
      <c r="B8" s="490" t="n">
        <v>9942.1</v>
      </c>
      <c r="C8" s="136" t="n">
        <v>10688.9</v>
      </c>
      <c r="D8" s="585" t="n">
        <v>7.5114915359934</v>
      </c>
    </row>
    <row r="9" s="94" customFormat="true" ht="12.95" hidden="false" customHeight="true" outlineLevel="0" collapsed="false">
      <c r="A9" s="503" t="s">
        <v>364</v>
      </c>
      <c r="B9" s="490" t="n">
        <v>14407.7</v>
      </c>
      <c r="C9" s="136" t="n">
        <v>14860.2</v>
      </c>
      <c r="D9" s="585" t="n">
        <v>3.14068171880314</v>
      </c>
    </row>
    <row r="10" s="94" customFormat="true" ht="12.95" hidden="false" customHeight="true" outlineLevel="0" collapsed="false">
      <c r="A10" s="503" t="s">
        <v>365</v>
      </c>
      <c r="B10" s="490" t="n">
        <v>21466.7</v>
      </c>
      <c r="C10" s="136" t="n">
        <v>21858.2</v>
      </c>
      <c r="D10" s="585" t="n">
        <v>1.82375493205756</v>
      </c>
    </row>
    <row r="11" s="94" customFormat="true" ht="12.95" hidden="false" customHeight="true" outlineLevel="0" collapsed="false">
      <c r="A11" s="503" t="s">
        <v>366</v>
      </c>
      <c r="B11" s="490" t="n">
        <v>6829</v>
      </c>
      <c r="C11" s="136" t="n">
        <v>6984.2</v>
      </c>
      <c r="D11" s="585" t="n">
        <v>2.27266071167082</v>
      </c>
    </row>
    <row r="12" s="94" customFormat="true" ht="12.95" hidden="false" customHeight="true" outlineLevel="0" collapsed="false">
      <c r="A12" s="503" t="s">
        <v>367</v>
      </c>
      <c r="B12" s="490" t="n">
        <v>7699.3</v>
      </c>
      <c r="C12" s="136" t="n">
        <v>7947.2</v>
      </c>
      <c r="D12" s="585" t="n">
        <v>3.21977322613744</v>
      </c>
    </row>
    <row r="13" s="94" customFormat="true" ht="12.95" hidden="false" customHeight="true" outlineLevel="0" collapsed="false">
      <c r="A13" s="503" t="s">
        <v>368</v>
      </c>
      <c r="B13" s="490" t="n">
        <v>8001.4</v>
      </c>
      <c r="C13" s="136" t="n">
        <v>8250.1</v>
      </c>
      <c r="D13" s="585" t="n">
        <v>3.10820606393881</v>
      </c>
    </row>
    <row r="14" s="94" customFormat="true" ht="12.95" hidden="false" customHeight="true" outlineLevel="0" collapsed="false">
      <c r="A14" s="503" t="s">
        <v>369</v>
      </c>
      <c r="B14" s="490" t="n">
        <v>6130.8</v>
      </c>
      <c r="C14" s="136" t="n">
        <v>6433.4</v>
      </c>
      <c r="D14" s="585" t="n">
        <v>4.9357343250473</v>
      </c>
    </row>
    <row r="15" s="94" customFormat="true" ht="12.95" hidden="false" customHeight="true" outlineLevel="0" collapsed="false">
      <c r="A15" s="507" t="s">
        <v>370</v>
      </c>
      <c r="B15" s="491" t="n">
        <v>88867.4</v>
      </c>
      <c r="C15" s="586" t="n">
        <v>91974.5</v>
      </c>
      <c r="D15" s="587" t="n">
        <v>3.49633273843952</v>
      </c>
    </row>
    <row r="16" s="94" customFormat="true" ht="12.95" hidden="false" customHeight="true" outlineLevel="0" collapsed="false">
      <c r="A16" s="503"/>
      <c r="B16" s="490"/>
      <c r="C16" s="136"/>
      <c r="D16" s="585"/>
    </row>
    <row r="17" s="94" customFormat="true" ht="12.95" hidden="false" customHeight="true" outlineLevel="0" collapsed="false">
      <c r="A17" s="507" t="s">
        <v>371</v>
      </c>
      <c r="B17" s="491" t="n">
        <v>316235.3</v>
      </c>
      <c r="C17" s="586" t="n">
        <v>327538.7</v>
      </c>
      <c r="D17" s="587" t="n">
        <v>3.57436377279829</v>
      </c>
    </row>
    <row r="18" s="94" customFormat="true" ht="12.95" hidden="false" customHeight="true" outlineLevel="0" collapsed="false">
      <c r="A18" s="507" t="s">
        <v>372</v>
      </c>
      <c r="B18" s="491" t="n">
        <v>222417.5</v>
      </c>
      <c r="C18" s="586" t="n">
        <v>230868.4</v>
      </c>
      <c r="D18" s="587" t="n">
        <v>3.79956613126215</v>
      </c>
    </row>
    <row r="19" s="94" customFormat="true" ht="12.95" hidden="false" customHeight="true" outlineLevel="0" collapsed="false">
      <c r="A19" s="507" t="s">
        <v>373</v>
      </c>
      <c r="B19" s="491" t="n">
        <v>212019.1</v>
      </c>
      <c r="C19" s="586" t="n">
        <v>218693</v>
      </c>
      <c r="D19" s="587" t="n">
        <v>3.14778244035561</v>
      </c>
    </row>
    <row r="20" s="94" customFormat="true" ht="12.95" hidden="false" customHeight="true" outlineLevel="0" collapsed="false">
      <c r="A20" s="525" t="s">
        <v>374</v>
      </c>
      <c r="B20" s="492" t="n">
        <v>263987.3</v>
      </c>
      <c r="C20" s="588" t="n">
        <v>269278.9</v>
      </c>
      <c r="D20" s="589" t="n">
        <v>2.00449036752904</v>
      </c>
    </row>
    <row r="21" s="94" customFormat="true" ht="12.95" hidden="false" customHeight="true" outlineLevel="0" collapsed="false">
      <c r="B21" s="110"/>
      <c r="C21" s="110"/>
      <c r="D21" s="590"/>
    </row>
    <row r="22" s="94" customFormat="true" ht="12.95" hidden="false" customHeight="true" outlineLevel="0" collapsed="false">
      <c r="A22" s="528" t="s">
        <v>375</v>
      </c>
      <c r="B22" s="112" t="n">
        <v>1014659.2</v>
      </c>
      <c r="C22" s="112" t="n">
        <v>1046379</v>
      </c>
      <c r="D22" s="591" t="n">
        <v>3.12615309652739</v>
      </c>
    </row>
    <row r="23" s="94" customFormat="true" ht="12.75" hidden="false" customHeight="false" outlineLevel="0" collapsed="false">
      <c r="C23" s="110"/>
    </row>
    <row r="24" s="94" customFormat="true" ht="12.75" hidden="false" customHeight="false" outlineLevel="0" collapsed="false">
      <c r="A24" s="94" t="s">
        <v>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10.99"/>
  </cols>
  <sheetData>
    <row r="1" s="94" customFormat="true" ht="12.75" hidden="false" customHeight="false" outlineLevel="0" collapsed="false">
      <c r="A1" s="93" t="s">
        <v>853</v>
      </c>
      <c r="B1" s="93"/>
      <c r="C1" s="93"/>
      <c r="D1" s="93"/>
      <c r="E1" s="93"/>
      <c r="F1" s="93"/>
      <c r="G1" s="93"/>
      <c r="H1" s="93"/>
      <c r="I1" s="93"/>
    </row>
    <row r="2" s="94" customFormat="true" ht="12.75" hidden="false" customHeight="false" outlineLevel="0" collapsed="false">
      <c r="A2" s="93" t="s">
        <v>854</v>
      </c>
    </row>
    <row r="3" s="94" customFormat="true" ht="12.75" hidden="false" customHeight="false" outlineLevel="0" collapsed="false"/>
    <row r="4" s="94" customFormat="true" ht="12.75" hidden="false" customHeight="false" outlineLevel="0" collapsed="false">
      <c r="A4" s="592" t="s">
        <v>357</v>
      </c>
      <c r="B4" s="592" t="n">
        <v>2006</v>
      </c>
      <c r="C4" s="593" t="n">
        <v>2007</v>
      </c>
    </row>
    <row r="5" s="94" customFormat="true" ht="12.95" hidden="false" customHeight="true" outlineLevel="0" collapsed="false">
      <c r="A5" s="500"/>
      <c r="B5" s="137"/>
      <c r="C5" s="137"/>
    </row>
    <row r="6" s="94" customFormat="true" ht="12.95" hidden="false" customHeight="true" outlineLevel="0" collapsed="false">
      <c r="A6" s="503" t="s">
        <v>361</v>
      </c>
      <c r="B6" s="490" t="n">
        <v>20657</v>
      </c>
      <c r="C6" s="123" t="n">
        <v>21068</v>
      </c>
    </row>
    <row r="7" s="94" customFormat="true" ht="12.95" hidden="false" customHeight="true" outlineLevel="0" collapsed="false">
      <c r="A7" s="503" t="s">
        <v>362</v>
      </c>
      <c r="B7" s="490" t="n">
        <v>20714</v>
      </c>
      <c r="C7" s="123" t="n">
        <v>21412</v>
      </c>
    </row>
    <row r="8" s="94" customFormat="true" ht="12.95" hidden="false" customHeight="true" outlineLevel="0" collapsed="false">
      <c r="A8" s="503" t="s">
        <v>363</v>
      </c>
      <c r="B8" s="490" t="n">
        <v>19973</v>
      </c>
      <c r="C8" s="123" t="n">
        <v>21135</v>
      </c>
    </row>
    <row r="9" s="94" customFormat="true" ht="12.95" hidden="false" customHeight="true" outlineLevel="0" collapsed="false">
      <c r="A9" s="503" t="s">
        <v>364</v>
      </c>
      <c r="B9" s="490" t="n">
        <v>21577</v>
      </c>
      <c r="C9" s="123" t="n">
        <v>22052</v>
      </c>
    </row>
    <row r="10" s="94" customFormat="true" ht="12.95" hidden="false" customHeight="true" outlineLevel="0" collapsed="false">
      <c r="A10" s="503" t="s">
        <v>365</v>
      </c>
      <c r="B10" s="490" t="n">
        <v>22543</v>
      </c>
      <c r="C10" s="123" t="n">
        <v>22784</v>
      </c>
    </row>
    <row r="11" s="94" customFormat="true" ht="12.95" hidden="false" customHeight="true" outlineLevel="0" collapsed="false">
      <c r="A11" s="503" t="s">
        <v>366</v>
      </c>
      <c r="B11" s="490" t="n">
        <v>19380</v>
      </c>
      <c r="C11" s="123" t="n">
        <v>19698</v>
      </c>
    </row>
    <row r="12" s="94" customFormat="true" ht="12.95" hidden="false" customHeight="true" outlineLevel="0" collapsed="false">
      <c r="A12" s="503" t="s">
        <v>367</v>
      </c>
      <c r="B12" s="490" t="n">
        <v>20728</v>
      </c>
      <c r="C12" s="123" t="n">
        <v>21110</v>
      </c>
    </row>
    <row r="13" s="94" customFormat="true" ht="12.95" hidden="false" customHeight="true" outlineLevel="0" collapsed="false">
      <c r="A13" s="503" t="s">
        <v>368</v>
      </c>
      <c r="B13" s="490" t="n">
        <v>21261</v>
      </c>
      <c r="C13" s="123" t="n">
        <v>21681</v>
      </c>
    </row>
    <row r="14" s="94" customFormat="true" ht="12.95" hidden="false" customHeight="true" outlineLevel="0" collapsed="false">
      <c r="A14" s="503" t="s">
        <v>369</v>
      </c>
      <c r="B14" s="490" t="n">
        <v>20996</v>
      </c>
      <c r="C14" s="123" t="n">
        <v>21721</v>
      </c>
    </row>
    <row r="15" s="94" customFormat="true" ht="12.95" hidden="false" customHeight="true" outlineLevel="0" collapsed="false">
      <c r="A15" s="507" t="s">
        <v>370</v>
      </c>
      <c r="B15" s="491" t="n">
        <v>21132</v>
      </c>
      <c r="C15" s="128" t="n">
        <v>21643</v>
      </c>
    </row>
    <row r="16" s="94" customFormat="true" ht="12.95" hidden="false" customHeight="true" outlineLevel="0" collapsed="false">
      <c r="A16" s="503"/>
      <c r="B16" s="490"/>
      <c r="C16" s="123"/>
    </row>
    <row r="17" s="94" customFormat="true" ht="12.95" hidden="false" customHeight="true" outlineLevel="0" collapsed="false">
      <c r="A17" s="507" t="s">
        <v>371</v>
      </c>
      <c r="B17" s="491" t="n">
        <v>20283</v>
      </c>
      <c r="C17" s="128" t="n">
        <v>20855</v>
      </c>
    </row>
    <row r="18" s="94" customFormat="true" ht="12.95" hidden="false" customHeight="true" outlineLevel="0" collapsed="false">
      <c r="A18" s="507" t="s">
        <v>372</v>
      </c>
      <c r="B18" s="491" t="n">
        <v>19927</v>
      </c>
      <c r="C18" s="128" t="n">
        <v>20484</v>
      </c>
    </row>
    <row r="19" s="94" customFormat="true" ht="12.95" hidden="false" customHeight="true" outlineLevel="0" collapsed="false">
      <c r="A19" s="507" t="s">
        <v>373</v>
      </c>
      <c r="B19" s="491" t="n">
        <v>18548</v>
      </c>
      <c r="C19" s="128" t="n">
        <v>18840</v>
      </c>
    </row>
    <row r="20" s="94" customFormat="true" ht="12.95" hidden="false" customHeight="true" outlineLevel="0" collapsed="false">
      <c r="A20" s="525" t="s">
        <v>374</v>
      </c>
      <c r="B20" s="492" t="n">
        <v>12717</v>
      </c>
      <c r="C20" s="133" t="n">
        <v>12952</v>
      </c>
    </row>
    <row r="21" s="94" customFormat="true" ht="12.95" hidden="false" customHeight="true" outlineLevel="0" collapsed="false">
      <c r="B21" s="392"/>
      <c r="C21" s="392"/>
    </row>
    <row r="22" s="94" customFormat="true" ht="12.95" hidden="false" customHeight="true" outlineLevel="0" collapsed="false">
      <c r="A22" s="594" t="s">
        <v>375</v>
      </c>
      <c r="B22" s="595" t="n">
        <v>17215</v>
      </c>
      <c r="C22" s="595" t="n">
        <v>17623</v>
      </c>
    </row>
    <row r="23" s="94" customFormat="true" ht="12.75" hidden="false" customHeight="false" outlineLevel="0" collapsed="false">
      <c r="A23" s="517"/>
    </row>
    <row r="24" s="94" customFormat="true" ht="12.75" hidden="false" customHeight="false" outlineLevel="0" collapsed="false">
      <c r="A24" s="94" t="s">
        <v>739</v>
      </c>
      <c r="B24" s="292"/>
      <c r="C24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56"/>
    <col collapsed="false" customWidth="true" hidden="false" outlineLevel="0" max="5" min="3" style="0" width="11.28"/>
    <col collapsed="false" customWidth="true" hidden="false" outlineLevel="0" max="6" min="6" style="0" width="10.85"/>
    <col collapsed="false" customWidth="true" hidden="false" outlineLevel="0" max="7" min="7" style="0" width="10.28"/>
  </cols>
  <sheetData>
    <row r="1" s="94" customFormat="true" ht="12.75" hidden="false" customHeight="true" outlineLevel="0" collapsed="false">
      <c r="A1" s="596" t="s">
        <v>855</v>
      </c>
      <c r="B1" s="596"/>
      <c r="C1" s="596"/>
      <c r="D1" s="596"/>
      <c r="E1" s="596"/>
      <c r="F1" s="596"/>
      <c r="G1" s="596"/>
    </row>
    <row r="2" s="94" customFormat="true" ht="12.75" hidden="false" customHeight="false" outlineLevel="0" collapsed="false">
      <c r="A2" s="93" t="s">
        <v>856</v>
      </c>
    </row>
    <row r="3" s="94" customFormat="true" ht="12.75" hidden="false" customHeight="false" outlineLevel="0" collapsed="false"/>
    <row r="4" s="94" customFormat="true" ht="51" hidden="false" customHeight="false" outlineLevel="0" collapsed="false">
      <c r="A4" s="597" t="s">
        <v>357</v>
      </c>
      <c r="B4" s="598" t="s">
        <v>857</v>
      </c>
      <c r="C4" s="598" t="s">
        <v>858</v>
      </c>
      <c r="D4" s="598" t="s">
        <v>859</v>
      </c>
      <c r="E4" s="598" t="s">
        <v>860</v>
      </c>
      <c r="F4" s="599" t="s">
        <v>861</v>
      </c>
      <c r="G4" s="499" t="s">
        <v>626</v>
      </c>
    </row>
    <row r="5" s="94" customFormat="true" ht="12.75" hidden="false" customHeight="false" outlineLevel="0" collapsed="false">
      <c r="A5" s="600"/>
      <c r="B5" s="601"/>
      <c r="C5" s="601"/>
      <c r="D5" s="601"/>
      <c r="E5" s="601"/>
      <c r="F5" s="601"/>
      <c r="G5" s="601"/>
    </row>
    <row r="6" s="94" customFormat="true" ht="12.75" hidden="false" customHeight="false" outlineLevel="0" collapsed="false">
      <c r="A6" s="602" t="s">
        <v>361</v>
      </c>
      <c r="B6" s="603" t="n">
        <v>1272.5</v>
      </c>
      <c r="C6" s="604" t="n">
        <v>1938.7</v>
      </c>
      <c r="D6" s="605" t="n">
        <v>1484.1</v>
      </c>
      <c r="E6" s="604" t="n">
        <v>728.2</v>
      </c>
      <c r="F6" s="605" t="n">
        <v>473.9</v>
      </c>
      <c r="G6" s="604" t="n">
        <v>5897.4</v>
      </c>
      <c r="H6" s="606"/>
    </row>
    <row r="7" s="94" customFormat="true" ht="12.75" hidden="false" customHeight="false" outlineLevel="0" collapsed="false">
      <c r="A7" s="602" t="s">
        <v>362</v>
      </c>
      <c r="B7" s="603" t="n">
        <v>1921.6</v>
      </c>
      <c r="C7" s="604" t="n">
        <v>3051.5</v>
      </c>
      <c r="D7" s="605" t="n">
        <v>2322.8</v>
      </c>
      <c r="E7" s="604" t="n">
        <v>1170.6</v>
      </c>
      <c r="F7" s="605" t="n">
        <v>588.3</v>
      </c>
      <c r="G7" s="604" t="n">
        <v>9054.9</v>
      </c>
      <c r="H7" s="606"/>
    </row>
    <row r="8" s="94" customFormat="true" ht="12.75" hidden="false" customHeight="false" outlineLevel="0" collapsed="false">
      <c r="A8" s="602" t="s">
        <v>363</v>
      </c>
      <c r="B8" s="603" t="n">
        <v>1795.1</v>
      </c>
      <c r="C8" s="604" t="n">
        <v>3407.7</v>
      </c>
      <c r="D8" s="605" t="n">
        <v>2717</v>
      </c>
      <c r="E8" s="604" t="n">
        <v>1887.5</v>
      </c>
      <c r="F8" s="605" t="n">
        <v>881.6</v>
      </c>
      <c r="G8" s="604" t="n">
        <v>10688.9</v>
      </c>
      <c r="H8" s="606"/>
    </row>
    <row r="9" s="94" customFormat="true" ht="12.75" hidden="false" customHeight="false" outlineLevel="0" collapsed="false">
      <c r="A9" s="602" t="s">
        <v>364</v>
      </c>
      <c r="B9" s="603" t="n">
        <v>2515.5</v>
      </c>
      <c r="C9" s="604" t="n">
        <v>4767.9</v>
      </c>
      <c r="D9" s="605" t="n">
        <v>3874.4</v>
      </c>
      <c r="E9" s="604" t="n">
        <v>2396.7</v>
      </c>
      <c r="F9" s="605" t="n">
        <v>1305.7</v>
      </c>
      <c r="G9" s="604" t="n">
        <v>14860.2</v>
      </c>
      <c r="H9" s="606"/>
    </row>
    <row r="10" s="94" customFormat="true" ht="12.75" hidden="false" customHeight="false" outlineLevel="0" collapsed="false">
      <c r="A10" s="602" t="s">
        <v>365</v>
      </c>
      <c r="B10" s="603" t="n">
        <v>4953.5</v>
      </c>
      <c r="C10" s="604" t="n">
        <v>8150.9</v>
      </c>
      <c r="D10" s="605" t="n">
        <v>5702.9</v>
      </c>
      <c r="E10" s="604" t="n">
        <v>2024.1</v>
      </c>
      <c r="F10" s="605" t="n">
        <v>1026.8</v>
      </c>
      <c r="G10" s="604" t="n">
        <v>21858.2</v>
      </c>
      <c r="H10" s="606"/>
    </row>
    <row r="11" s="94" customFormat="true" ht="12.75" hidden="false" customHeight="false" outlineLevel="0" collapsed="false">
      <c r="A11" s="602" t="s">
        <v>366</v>
      </c>
      <c r="B11" s="603" t="n">
        <v>1297.3</v>
      </c>
      <c r="C11" s="604" t="n">
        <v>2477.1</v>
      </c>
      <c r="D11" s="605" t="n">
        <v>2063.7</v>
      </c>
      <c r="E11" s="604" t="n">
        <v>892.4</v>
      </c>
      <c r="F11" s="605" t="n">
        <v>253.8</v>
      </c>
      <c r="G11" s="604" t="n">
        <v>6984.2</v>
      </c>
      <c r="H11" s="606"/>
    </row>
    <row r="12" s="94" customFormat="true" ht="12.75" hidden="false" customHeight="false" outlineLevel="0" collapsed="false">
      <c r="A12" s="602" t="s">
        <v>367</v>
      </c>
      <c r="B12" s="603" t="n">
        <v>1494.6</v>
      </c>
      <c r="C12" s="604" t="n">
        <v>2711.5</v>
      </c>
      <c r="D12" s="605" t="n">
        <v>2136.7</v>
      </c>
      <c r="E12" s="604" t="n">
        <v>1160.4</v>
      </c>
      <c r="F12" s="605" t="n">
        <v>443.9</v>
      </c>
      <c r="G12" s="604" t="n">
        <v>7947.2</v>
      </c>
      <c r="H12" s="606"/>
    </row>
    <row r="13" s="94" customFormat="true" ht="12.75" hidden="false" customHeight="false" outlineLevel="0" collapsed="false">
      <c r="A13" s="602" t="s">
        <v>368</v>
      </c>
      <c r="B13" s="603" t="n">
        <v>1374</v>
      </c>
      <c r="C13" s="604" t="n">
        <v>2575.4</v>
      </c>
      <c r="D13" s="605" t="n">
        <v>2180.8</v>
      </c>
      <c r="E13" s="604" t="n">
        <v>1482.8</v>
      </c>
      <c r="F13" s="605" t="n">
        <v>637</v>
      </c>
      <c r="G13" s="604" t="n">
        <v>8250.1</v>
      </c>
      <c r="H13" s="606"/>
    </row>
    <row r="14" s="94" customFormat="true" ht="12.75" hidden="false" customHeight="false" outlineLevel="0" collapsed="false">
      <c r="A14" s="602" t="s">
        <v>369</v>
      </c>
      <c r="B14" s="603" t="n">
        <v>1126.7</v>
      </c>
      <c r="C14" s="604" t="n">
        <v>1995.1</v>
      </c>
      <c r="D14" s="605" t="n">
        <v>1693.2</v>
      </c>
      <c r="E14" s="604" t="n">
        <v>1323.2</v>
      </c>
      <c r="F14" s="605" t="n">
        <v>295.2</v>
      </c>
      <c r="G14" s="604" t="n">
        <v>6433.4</v>
      </c>
      <c r="H14" s="606"/>
    </row>
    <row r="15" s="93" customFormat="true" ht="12.75" hidden="false" customHeight="false" outlineLevel="0" collapsed="false">
      <c r="A15" s="607" t="s">
        <v>370</v>
      </c>
      <c r="B15" s="608" t="n">
        <v>17750.8</v>
      </c>
      <c r="C15" s="608" t="n">
        <v>31075.8</v>
      </c>
      <c r="D15" s="608" t="n">
        <v>24175.6</v>
      </c>
      <c r="E15" s="608" t="n">
        <v>13065.9</v>
      </c>
      <c r="F15" s="608" t="n">
        <v>5906.2</v>
      </c>
      <c r="G15" s="609" t="n">
        <v>91974.5</v>
      </c>
      <c r="H15" s="606"/>
    </row>
    <row r="16" s="93" customFormat="true" ht="12.75" hidden="false" customHeight="false" outlineLevel="0" collapsed="false">
      <c r="A16" s="607"/>
      <c r="B16" s="608"/>
      <c r="C16" s="609"/>
      <c r="D16" s="610"/>
      <c r="E16" s="609"/>
      <c r="F16" s="610"/>
      <c r="G16" s="609"/>
      <c r="H16" s="606"/>
    </row>
    <row r="17" s="94" customFormat="true" ht="12.75" hidden="false" customHeight="false" outlineLevel="0" collapsed="false">
      <c r="A17" s="607" t="s">
        <v>371</v>
      </c>
      <c r="B17" s="608" t="n">
        <v>66865.1</v>
      </c>
      <c r="C17" s="608" t="n">
        <v>108609.7</v>
      </c>
      <c r="D17" s="608" t="n">
        <v>85594.1</v>
      </c>
      <c r="E17" s="608" t="n">
        <v>46146.1</v>
      </c>
      <c r="F17" s="608" t="n">
        <v>20323.7</v>
      </c>
      <c r="G17" s="609" t="n">
        <v>327538.7</v>
      </c>
      <c r="H17" s="606"/>
    </row>
    <row r="18" s="94" customFormat="true" ht="12.75" hidden="false" customHeight="false" outlineLevel="0" collapsed="false">
      <c r="A18" s="607" t="s">
        <v>372</v>
      </c>
      <c r="B18" s="608" t="n">
        <v>41991.9</v>
      </c>
      <c r="C18" s="608" t="n">
        <v>71834.3</v>
      </c>
      <c r="D18" s="608" t="n">
        <v>58569.2</v>
      </c>
      <c r="E18" s="608" t="n">
        <v>39204.7</v>
      </c>
      <c r="F18" s="608" t="n">
        <v>19268</v>
      </c>
      <c r="G18" s="609" t="n">
        <v>230868.4</v>
      </c>
      <c r="H18" s="606"/>
    </row>
    <row r="19" s="94" customFormat="true" ht="12.75" hidden="false" customHeight="false" outlineLevel="0" collapsed="false">
      <c r="A19" s="607" t="s">
        <v>373</v>
      </c>
      <c r="B19" s="608" t="n">
        <v>38562.1</v>
      </c>
      <c r="C19" s="608" t="n">
        <v>65573.3</v>
      </c>
      <c r="D19" s="608" t="n">
        <v>53546.3</v>
      </c>
      <c r="E19" s="608" t="n">
        <v>41687.3</v>
      </c>
      <c r="F19" s="608" t="n">
        <v>19323.3</v>
      </c>
      <c r="G19" s="609" t="n">
        <v>218693</v>
      </c>
      <c r="H19" s="606"/>
    </row>
    <row r="20" s="94" customFormat="true" ht="12.75" hidden="false" customHeight="false" outlineLevel="0" collapsed="false">
      <c r="A20" s="611" t="s">
        <v>374</v>
      </c>
      <c r="B20" s="612" t="n">
        <v>37908.5</v>
      </c>
      <c r="C20" s="612" t="n">
        <v>63899.3</v>
      </c>
      <c r="D20" s="612" t="n">
        <v>57942.3</v>
      </c>
      <c r="E20" s="612" t="n">
        <v>73652.2</v>
      </c>
      <c r="F20" s="612" t="n">
        <v>35876.5</v>
      </c>
      <c r="G20" s="613" t="n">
        <v>269278.9</v>
      </c>
      <c r="H20" s="606"/>
    </row>
    <row r="21" s="94" customFormat="true" ht="12.75" hidden="false" customHeight="false" outlineLevel="0" collapsed="false">
      <c r="A21" s="614"/>
      <c r="B21" s="610"/>
      <c r="C21" s="610"/>
      <c r="D21" s="610"/>
      <c r="E21" s="610"/>
      <c r="F21" s="610"/>
      <c r="G21" s="610"/>
      <c r="H21" s="606"/>
    </row>
    <row r="22" s="94" customFormat="true" ht="12.75" hidden="false" customHeight="false" outlineLevel="0" collapsed="false">
      <c r="A22" s="396" t="s">
        <v>862</v>
      </c>
      <c r="B22" s="615" t="n">
        <v>185327.6</v>
      </c>
      <c r="C22" s="615" t="n">
        <v>309916.6</v>
      </c>
      <c r="D22" s="615" t="n">
        <v>255651.9</v>
      </c>
      <c r="E22" s="615" t="n">
        <v>200690.3</v>
      </c>
      <c r="F22" s="615" t="n">
        <v>94791.5</v>
      </c>
      <c r="G22" s="615" t="n">
        <v>1046379</v>
      </c>
      <c r="H22" s="606"/>
    </row>
    <row r="23" s="94" customFormat="true" ht="12.75" hidden="false" customHeight="false" outlineLevel="0" collapsed="false"/>
    <row r="24" s="94" customFormat="true" ht="12.75" hidden="false" customHeight="false" outlineLevel="0" collapsed="false">
      <c r="A24" s="94" t="s">
        <v>863</v>
      </c>
      <c r="B24" s="110"/>
      <c r="C24" s="110"/>
      <c r="D24" s="110"/>
      <c r="E24" s="110"/>
      <c r="F24" s="110"/>
      <c r="G24" s="110"/>
    </row>
    <row r="25" s="94" customFormat="true" ht="12.75" hidden="false" customHeight="false" outlineLevel="0" collapsed="false"/>
    <row r="26" s="94" customFormat="true" ht="12.75" hidden="false" customHeight="false" outlineLevel="0" collapsed="false">
      <c r="A26" s="94" t="s">
        <v>8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56"/>
    <col collapsed="false" customWidth="true" hidden="false" outlineLevel="0" max="5" min="3" style="0" width="11.28"/>
    <col collapsed="false" customWidth="true" hidden="false" outlineLevel="0" max="6" min="6" style="0" width="10.85"/>
    <col collapsed="false" customWidth="true" hidden="false" outlineLevel="0" max="7" min="7" style="0" width="7.85"/>
  </cols>
  <sheetData>
    <row r="1" s="94" customFormat="true" ht="12.75" hidden="false" customHeight="true" outlineLevel="0" collapsed="false">
      <c r="A1" s="596" t="s">
        <v>865</v>
      </c>
      <c r="B1" s="596"/>
      <c r="C1" s="596"/>
      <c r="D1" s="596"/>
      <c r="E1" s="596"/>
      <c r="F1" s="596"/>
      <c r="G1" s="596"/>
      <c r="H1" s="110"/>
      <c r="I1" s="110"/>
      <c r="J1" s="110"/>
      <c r="K1" s="110"/>
      <c r="L1" s="110"/>
      <c r="M1" s="110"/>
    </row>
    <row r="2" s="94" customFormat="true" ht="12.75" hidden="false" customHeight="false" outlineLevel="0" collapsed="false">
      <c r="A2" s="93" t="s">
        <v>866</v>
      </c>
      <c r="H2" s="110"/>
      <c r="I2" s="110"/>
      <c r="J2" s="110"/>
      <c r="K2" s="110"/>
      <c r="L2" s="110"/>
      <c r="M2" s="110"/>
    </row>
    <row r="3" s="94" customFormat="true" ht="12.75" hidden="false" customHeight="false" outlineLevel="0" collapsed="false">
      <c r="H3" s="110"/>
      <c r="I3" s="110"/>
      <c r="J3" s="110"/>
      <c r="K3" s="110"/>
      <c r="L3" s="110"/>
      <c r="M3" s="110"/>
    </row>
    <row r="4" s="94" customFormat="true" ht="51" hidden="false" customHeight="false" outlineLevel="0" collapsed="false">
      <c r="A4" s="597" t="s">
        <v>357</v>
      </c>
      <c r="B4" s="598" t="s">
        <v>857</v>
      </c>
      <c r="C4" s="598" t="s">
        <v>858</v>
      </c>
      <c r="D4" s="598" t="s">
        <v>859</v>
      </c>
      <c r="E4" s="598" t="s">
        <v>860</v>
      </c>
      <c r="F4" s="599" t="s">
        <v>861</v>
      </c>
      <c r="G4" s="499" t="s">
        <v>626</v>
      </c>
      <c r="H4" s="110"/>
      <c r="I4" s="110"/>
      <c r="J4" s="110"/>
      <c r="K4" s="110"/>
      <c r="L4" s="110"/>
      <c r="M4" s="110"/>
    </row>
    <row r="5" s="94" customFormat="true" ht="12.75" hidden="false" customHeight="false" outlineLevel="0" collapsed="false">
      <c r="A5" s="600"/>
      <c r="B5" s="601"/>
      <c r="C5" s="601"/>
      <c r="D5" s="601"/>
      <c r="E5" s="601"/>
      <c r="F5" s="601"/>
      <c r="G5" s="601"/>
      <c r="H5" s="110"/>
      <c r="I5" s="110"/>
      <c r="J5" s="110"/>
      <c r="K5" s="110"/>
      <c r="L5" s="110"/>
      <c r="M5" s="110"/>
    </row>
    <row r="6" s="94" customFormat="true" ht="12.75" hidden="false" customHeight="false" outlineLevel="0" collapsed="false">
      <c r="A6" s="602" t="s">
        <v>361</v>
      </c>
      <c r="B6" s="603" t="n">
        <v>29059.1459237269</v>
      </c>
      <c r="C6" s="604" t="n">
        <v>47367.3923135185</v>
      </c>
      <c r="D6" s="605" t="n">
        <v>59106.2965470548</v>
      </c>
      <c r="E6" s="604" t="n">
        <v>66721.6419277992</v>
      </c>
      <c r="F6" s="605" t="n">
        <v>134630.681818182</v>
      </c>
      <c r="G6" s="604" t="n">
        <v>47459.4002993675</v>
      </c>
      <c r="H6" s="110"/>
      <c r="I6" s="110"/>
      <c r="J6" s="110"/>
      <c r="K6" s="110"/>
      <c r="L6" s="110"/>
      <c r="M6" s="110"/>
    </row>
    <row r="7" s="94" customFormat="true" ht="12.75" hidden="false" customHeight="false" outlineLevel="0" collapsed="false">
      <c r="A7" s="602" t="s">
        <v>362</v>
      </c>
      <c r="B7" s="603" t="n">
        <v>29013.1658412852</v>
      </c>
      <c r="C7" s="604" t="n">
        <v>47871.9231915661</v>
      </c>
      <c r="D7" s="605" t="n">
        <v>60927.4997376981</v>
      </c>
      <c r="E7" s="604" t="n">
        <v>69282.6704545454</v>
      </c>
      <c r="F7" s="605" t="n">
        <v>87414.5616641902</v>
      </c>
      <c r="G7" s="604" t="n">
        <v>47228.582605294</v>
      </c>
      <c r="H7" s="110"/>
      <c r="I7" s="110"/>
      <c r="J7" s="110"/>
      <c r="K7" s="110"/>
      <c r="L7" s="110"/>
      <c r="M7" s="110"/>
    </row>
    <row r="8" s="94" customFormat="true" ht="12.75" hidden="false" customHeight="false" outlineLevel="0" collapsed="false">
      <c r="A8" s="602" t="s">
        <v>363</v>
      </c>
      <c r="B8" s="603" t="n">
        <v>29313.9768440649</v>
      </c>
      <c r="C8" s="604" t="n">
        <v>50184.0834118756</v>
      </c>
      <c r="D8" s="605" t="n">
        <v>61383.0964914262</v>
      </c>
      <c r="E8" s="604" t="n">
        <v>69179.7390411963</v>
      </c>
      <c r="F8" s="605" t="n">
        <v>81599.4076268049</v>
      </c>
      <c r="G8" s="604" t="n">
        <v>50540.4459743158</v>
      </c>
      <c r="H8" s="110"/>
      <c r="I8" s="110"/>
      <c r="J8" s="110"/>
      <c r="K8" s="110"/>
      <c r="L8" s="110"/>
      <c r="M8" s="110"/>
    </row>
    <row r="9" s="94" customFormat="true" ht="12.75" hidden="false" customHeight="false" outlineLevel="0" collapsed="false">
      <c r="A9" s="602" t="s">
        <v>364</v>
      </c>
      <c r="B9" s="603" t="n">
        <v>30628.2722513089</v>
      </c>
      <c r="C9" s="604" t="n">
        <v>50841.8729139786</v>
      </c>
      <c r="D9" s="605" t="n">
        <v>63674.4621756208</v>
      </c>
      <c r="E9" s="604" t="n">
        <v>72159.3304028422</v>
      </c>
      <c r="F9" s="605" t="n">
        <v>104397.537379068</v>
      </c>
      <c r="G9" s="604" t="n">
        <v>52606.7609044276</v>
      </c>
      <c r="H9" s="110"/>
      <c r="I9" s="110"/>
      <c r="J9" s="110"/>
      <c r="K9" s="110"/>
      <c r="L9" s="110"/>
      <c r="M9" s="110"/>
    </row>
    <row r="10" s="94" customFormat="true" ht="12.75" hidden="false" customHeight="false" outlineLevel="0" collapsed="false">
      <c r="A10" s="602" t="s">
        <v>365</v>
      </c>
      <c r="B10" s="603" t="n">
        <v>30872.3535534213</v>
      </c>
      <c r="C10" s="604" t="n">
        <v>51742.5473566604</v>
      </c>
      <c r="D10" s="605" t="n">
        <v>63536.3978698278</v>
      </c>
      <c r="E10" s="604" t="n">
        <v>68043.8363532457</v>
      </c>
      <c r="F10" s="605" t="n">
        <v>82440.7868325973</v>
      </c>
      <c r="G10" s="604" t="n">
        <v>48580.363115889</v>
      </c>
      <c r="H10" s="110"/>
      <c r="I10" s="110"/>
      <c r="J10" s="110"/>
      <c r="K10" s="110"/>
      <c r="L10" s="110"/>
      <c r="M10" s="110"/>
    </row>
    <row r="11" s="94" customFormat="true" ht="12.75" hidden="false" customHeight="false" outlineLevel="0" collapsed="false">
      <c r="A11" s="602" t="s">
        <v>366</v>
      </c>
      <c r="B11" s="603" t="n">
        <v>27666.2899063786</v>
      </c>
      <c r="C11" s="604" t="n">
        <v>44597.0761918479</v>
      </c>
      <c r="D11" s="605" t="n">
        <v>56769.9163732394</v>
      </c>
      <c r="E11" s="604" t="n">
        <v>60757.0806100218</v>
      </c>
      <c r="F11" s="605" t="n">
        <v>58899.9767927593</v>
      </c>
      <c r="G11" s="604" t="n">
        <v>44264.3107032399</v>
      </c>
      <c r="H11" s="110"/>
      <c r="I11" s="110"/>
      <c r="J11" s="110"/>
      <c r="K11" s="110"/>
      <c r="L11" s="110"/>
      <c r="M11" s="110"/>
    </row>
    <row r="12" s="94" customFormat="true" ht="12.75" hidden="false" customHeight="false" outlineLevel="0" collapsed="false">
      <c r="A12" s="602" t="s">
        <v>367</v>
      </c>
      <c r="B12" s="603" t="n">
        <v>28759.4527506783</v>
      </c>
      <c r="C12" s="604" t="n">
        <v>48604.5135963576</v>
      </c>
      <c r="D12" s="605" t="n">
        <v>60481.7708333333</v>
      </c>
      <c r="E12" s="604" t="n">
        <v>69026.2328237464</v>
      </c>
      <c r="F12" s="605" t="n">
        <v>76892.4302788845</v>
      </c>
      <c r="G12" s="604" t="n">
        <v>47970.6400753314</v>
      </c>
      <c r="H12" s="110"/>
      <c r="I12" s="110"/>
      <c r="J12" s="110"/>
      <c r="K12" s="110"/>
      <c r="L12" s="110"/>
      <c r="M12" s="110"/>
    </row>
    <row r="13" s="94" customFormat="true" ht="12.75" hidden="false" customHeight="false" outlineLevel="0" collapsed="false">
      <c r="A13" s="602" t="s">
        <v>368</v>
      </c>
      <c r="B13" s="603" t="n">
        <v>30623.1612730677</v>
      </c>
      <c r="C13" s="604" t="n">
        <v>51996.7696345649</v>
      </c>
      <c r="D13" s="605" t="n">
        <v>63297.8260238586</v>
      </c>
      <c r="E13" s="604" t="n">
        <v>70920.2219246222</v>
      </c>
      <c r="F13" s="605" t="n">
        <v>83464.3605870021</v>
      </c>
      <c r="G13" s="604" t="n">
        <v>52417.8637914493</v>
      </c>
      <c r="H13" s="110"/>
      <c r="I13" s="110"/>
      <c r="J13" s="110"/>
      <c r="K13" s="110"/>
      <c r="L13" s="110"/>
      <c r="M13" s="110"/>
    </row>
    <row r="14" s="94" customFormat="true" ht="12.75" hidden="false" customHeight="false" outlineLevel="0" collapsed="false">
      <c r="A14" s="602" t="s">
        <v>369</v>
      </c>
      <c r="B14" s="603" t="n">
        <v>31298.0916136559</v>
      </c>
      <c r="C14" s="604" t="n">
        <v>52643.9389941422</v>
      </c>
      <c r="D14" s="605" t="n">
        <v>65351.8082519588</v>
      </c>
      <c r="E14" s="604" t="n">
        <v>70983.3163456896</v>
      </c>
      <c r="F14" s="605" t="n">
        <v>57387.2472783826</v>
      </c>
      <c r="G14" s="604" t="n">
        <v>52053.9521486192</v>
      </c>
      <c r="H14" s="110"/>
      <c r="I14" s="110"/>
      <c r="J14" s="110"/>
      <c r="K14" s="110"/>
      <c r="L14" s="110"/>
      <c r="M14" s="110"/>
    </row>
    <row r="15" s="93" customFormat="true" ht="12.75" hidden="false" customHeight="false" outlineLevel="0" collapsed="false">
      <c r="A15" s="607" t="s">
        <v>370</v>
      </c>
      <c r="B15" s="608" t="n">
        <v>29905.3013391917</v>
      </c>
      <c r="C15" s="608" t="n">
        <v>49909.5788591197</v>
      </c>
      <c r="D15" s="608" t="n">
        <v>61965.9970831208</v>
      </c>
      <c r="E15" s="608" t="n">
        <v>69094.0915797211</v>
      </c>
      <c r="F15" s="608" t="n">
        <v>85753.6951534687</v>
      </c>
      <c r="G15" s="609" t="n">
        <v>49333.8353906419</v>
      </c>
      <c r="H15" s="110"/>
      <c r="I15" s="110"/>
      <c r="J15" s="110"/>
      <c r="K15" s="110"/>
      <c r="L15" s="110"/>
      <c r="M15" s="110"/>
    </row>
    <row r="16" s="93" customFormat="true" ht="12.75" hidden="false" customHeight="false" outlineLevel="0" collapsed="false">
      <c r="A16" s="607"/>
      <c r="B16" s="608"/>
      <c r="C16" s="609"/>
      <c r="D16" s="610"/>
      <c r="E16" s="609"/>
      <c r="F16" s="610"/>
      <c r="G16" s="609"/>
      <c r="H16" s="110"/>
      <c r="I16" s="110"/>
      <c r="J16" s="110"/>
      <c r="K16" s="110"/>
      <c r="L16" s="110"/>
      <c r="M16" s="110"/>
    </row>
    <row r="17" s="94" customFormat="true" ht="12.75" hidden="false" customHeight="false" outlineLevel="0" collapsed="false">
      <c r="A17" s="607" t="s">
        <v>371</v>
      </c>
      <c r="B17" s="608" t="n">
        <v>29638.9299770522</v>
      </c>
      <c r="C17" s="608" t="n">
        <v>48346.7209739703</v>
      </c>
      <c r="D17" s="608" t="n">
        <v>61244.2016132091</v>
      </c>
      <c r="E17" s="608" t="n">
        <v>61896.2924810104</v>
      </c>
      <c r="F17" s="608" t="n">
        <v>83104.1434103297</v>
      </c>
      <c r="G17" s="609" t="n">
        <v>47537.2586390392</v>
      </c>
      <c r="H17" s="110"/>
      <c r="I17" s="110"/>
      <c r="J17" s="110"/>
      <c r="K17" s="110"/>
      <c r="L17" s="110"/>
      <c r="M17" s="110"/>
    </row>
    <row r="18" s="94" customFormat="true" ht="12.75" hidden="false" customHeight="false" outlineLevel="0" collapsed="false">
      <c r="A18" s="607" t="s">
        <v>372</v>
      </c>
      <c r="B18" s="608" t="n">
        <v>29120.2934782232</v>
      </c>
      <c r="C18" s="608" t="n">
        <v>48135.0541997884</v>
      </c>
      <c r="D18" s="608" t="n">
        <v>59874.4632999387</v>
      </c>
      <c r="E18" s="608" t="n">
        <v>64804.7989473789</v>
      </c>
      <c r="F18" s="608" t="n">
        <v>83138.0874097662</v>
      </c>
      <c r="G18" s="609" t="n">
        <v>48611.1500058219</v>
      </c>
      <c r="H18" s="110"/>
      <c r="I18" s="110"/>
      <c r="J18" s="110"/>
      <c r="K18" s="110"/>
      <c r="L18" s="110"/>
      <c r="M18" s="110"/>
    </row>
    <row r="19" s="94" customFormat="true" ht="12.75" hidden="false" customHeight="false" outlineLevel="0" collapsed="false">
      <c r="A19" s="607" t="s">
        <v>373</v>
      </c>
      <c r="B19" s="608" t="n">
        <v>28179.1323550582</v>
      </c>
      <c r="C19" s="608" t="n">
        <v>44859.9096279421</v>
      </c>
      <c r="D19" s="608" t="n">
        <v>56262.9568725932</v>
      </c>
      <c r="E19" s="608" t="n">
        <v>59312.5614470414</v>
      </c>
      <c r="F19" s="608" t="n">
        <v>77155.5544907884</v>
      </c>
      <c r="G19" s="609" t="n">
        <v>46184.5328602805</v>
      </c>
      <c r="H19" s="110"/>
      <c r="I19" s="110"/>
      <c r="J19" s="110"/>
      <c r="K19" s="110"/>
      <c r="L19" s="110"/>
      <c r="M19" s="110"/>
    </row>
    <row r="20" s="94" customFormat="true" ht="12.75" hidden="false" customHeight="false" outlineLevel="0" collapsed="false">
      <c r="A20" s="611" t="s">
        <v>374</v>
      </c>
      <c r="B20" s="612" t="n">
        <v>20152.8508826724</v>
      </c>
      <c r="C20" s="612" t="n">
        <v>31619.7453865099</v>
      </c>
      <c r="D20" s="612" t="n">
        <v>41454.9583356288</v>
      </c>
      <c r="E20" s="612" t="n">
        <v>47056.8767434164</v>
      </c>
      <c r="F20" s="612" t="n">
        <v>40579.8232546881</v>
      </c>
      <c r="G20" s="613" t="n">
        <v>34750.5789205803</v>
      </c>
      <c r="H20" s="110"/>
      <c r="I20" s="110"/>
      <c r="J20" s="110"/>
      <c r="K20" s="110"/>
      <c r="L20" s="110"/>
      <c r="M20" s="110"/>
    </row>
    <row r="21" s="94" customFormat="true" ht="12.75" hidden="false" customHeight="false" outlineLevel="0" collapsed="false">
      <c r="A21" s="614"/>
      <c r="B21" s="610"/>
      <c r="C21" s="610"/>
      <c r="D21" s="610"/>
      <c r="E21" s="610"/>
      <c r="F21" s="610"/>
      <c r="G21" s="610"/>
      <c r="H21" s="110"/>
      <c r="I21" s="110"/>
      <c r="J21" s="110"/>
      <c r="K21" s="110"/>
      <c r="L21" s="110"/>
      <c r="M21" s="110"/>
    </row>
    <row r="22" s="94" customFormat="true" ht="12.75" hidden="false" customHeight="false" outlineLevel="0" collapsed="false">
      <c r="A22" s="396" t="s">
        <v>375</v>
      </c>
      <c r="B22" s="615" t="n">
        <v>26675.3757745934</v>
      </c>
      <c r="C22" s="615" t="n">
        <v>42916.260583436</v>
      </c>
      <c r="D22" s="615" t="n">
        <v>54103.7145579919</v>
      </c>
      <c r="E22" s="615" t="n">
        <v>55461.9844577341</v>
      </c>
      <c r="F22" s="615" t="n">
        <v>58845.3117249865</v>
      </c>
      <c r="G22" s="615" t="n">
        <v>43375.8478233294</v>
      </c>
      <c r="H22" s="110"/>
      <c r="I22" s="110"/>
      <c r="J22" s="110"/>
      <c r="K22" s="110"/>
      <c r="L22" s="110"/>
      <c r="M22" s="110"/>
    </row>
    <row r="23" s="94" customFormat="true" ht="12.75" hidden="false" customHeight="false" outlineLevel="0" collapsed="false">
      <c r="H23" s="110"/>
      <c r="I23" s="110"/>
      <c r="J23" s="110"/>
      <c r="K23" s="110"/>
      <c r="L23" s="110"/>
      <c r="M23" s="110"/>
    </row>
    <row r="24" s="94" customFormat="true" ht="12.75" hidden="false" customHeight="false" outlineLevel="0" collapsed="false">
      <c r="A24" s="94" t="s">
        <v>864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</row>
    <row r="25" s="94" customFormat="true" ht="12.75" hidden="false" customHeight="false" outlineLevel="0" collapsed="false">
      <c r="H25" s="110"/>
      <c r="I25" s="110"/>
      <c r="J25" s="110"/>
      <c r="K25" s="110"/>
      <c r="L25" s="110"/>
      <c r="M25" s="110"/>
    </row>
    <row r="26" s="94" customFormat="true" ht="12.75" hidden="false" customHeight="false" outlineLevel="0" collapsed="false">
      <c r="H26" s="110"/>
      <c r="I26" s="110"/>
      <c r="J26" s="110"/>
      <c r="K26" s="110"/>
      <c r="L26" s="110"/>
      <c r="M26" s="1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99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7.42"/>
    <col collapsed="false" customWidth="true" hidden="false" outlineLevel="0" max="6" min="6" style="0" width="8.85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13.28"/>
  </cols>
  <sheetData>
    <row r="1" s="94" customFormat="true" ht="12.75" hidden="false" customHeight="true" outlineLevel="0" collapsed="false">
      <c r="A1" s="596" t="s">
        <v>867</v>
      </c>
      <c r="B1" s="616"/>
      <c r="C1" s="616"/>
      <c r="D1" s="616"/>
      <c r="E1" s="616"/>
      <c r="F1" s="616"/>
      <c r="G1" s="616"/>
      <c r="H1" s="616"/>
      <c r="I1" s="616"/>
    </row>
    <row r="2" s="94" customFormat="true" ht="12.75" hidden="false" customHeight="false" outlineLevel="0" collapsed="false">
      <c r="A2" s="93" t="s">
        <v>856</v>
      </c>
    </row>
    <row r="3" s="94" customFormat="true" ht="12.75" hidden="false" customHeight="false" outlineLevel="0" collapsed="false"/>
    <row r="4" s="94" customFormat="true" ht="12.75" hidden="false" customHeight="true" outlineLevel="0" collapsed="false">
      <c r="A4" s="597" t="s">
        <v>357</v>
      </c>
      <c r="B4" s="497" t="s">
        <v>868</v>
      </c>
      <c r="C4" s="497"/>
      <c r="D4" s="497"/>
      <c r="E4" s="617" t="s">
        <v>869</v>
      </c>
      <c r="F4" s="617"/>
      <c r="G4" s="617"/>
      <c r="H4" s="617"/>
      <c r="I4" s="499" t="s">
        <v>870</v>
      </c>
    </row>
    <row r="5" s="94" customFormat="true" ht="25.5" hidden="false" customHeight="false" outlineLevel="0" collapsed="false">
      <c r="A5" s="597"/>
      <c r="B5" s="499" t="s">
        <v>871</v>
      </c>
      <c r="C5" s="499" t="s">
        <v>872</v>
      </c>
      <c r="D5" s="499" t="s">
        <v>626</v>
      </c>
      <c r="E5" s="499" t="s">
        <v>873</v>
      </c>
      <c r="F5" s="499" t="s">
        <v>874</v>
      </c>
      <c r="G5" s="499" t="s">
        <v>875</v>
      </c>
      <c r="H5" s="599" t="s">
        <v>626</v>
      </c>
      <c r="I5" s="499"/>
    </row>
    <row r="6" s="94" customFormat="true" ht="12.75" hidden="false" customHeight="false" outlineLevel="0" collapsed="false">
      <c r="A6" s="600"/>
      <c r="B6" s="601"/>
      <c r="C6" s="601"/>
      <c r="D6" s="601"/>
      <c r="E6" s="601"/>
      <c r="F6" s="601"/>
      <c r="G6" s="601"/>
      <c r="H6" s="601"/>
      <c r="I6" s="601"/>
    </row>
    <row r="7" s="94" customFormat="true" ht="12.75" hidden="false" customHeight="false" outlineLevel="0" collapsed="false">
      <c r="A7" s="602" t="s">
        <v>361</v>
      </c>
      <c r="B7" s="618" t="n">
        <v>30943</v>
      </c>
      <c r="C7" s="619" t="n">
        <v>3850</v>
      </c>
      <c r="D7" s="620" t="n">
        <v>34793</v>
      </c>
      <c r="E7" s="619" t="n">
        <v>4878</v>
      </c>
      <c r="F7" s="620" t="n">
        <v>16069</v>
      </c>
      <c r="G7" s="619" t="n">
        <v>4366</v>
      </c>
      <c r="H7" s="620" t="n">
        <v>25313</v>
      </c>
      <c r="I7" s="619" t="n">
        <v>60106</v>
      </c>
    </row>
    <row r="8" s="94" customFormat="true" ht="12.75" hidden="false" customHeight="false" outlineLevel="0" collapsed="false">
      <c r="A8" s="602" t="s">
        <v>362</v>
      </c>
      <c r="B8" s="618" t="n">
        <v>49755</v>
      </c>
      <c r="C8" s="619" t="n">
        <v>4126</v>
      </c>
      <c r="D8" s="620" t="n">
        <v>53881</v>
      </c>
      <c r="E8" s="619" t="n">
        <v>7079</v>
      </c>
      <c r="F8" s="620" t="n">
        <v>19360</v>
      </c>
      <c r="G8" s="619" t="n">
        <v>7726</v>
      </c>
      <c r="H8" s="620" t="n">
        <v>34165</v>
      </c>
      <c r="I8" s="619" t="n">
        <v>88046</v>
      </c>
    </row>
    <row r="9" s="94" customFormat="true" ht="12.75" hidden="false" customHeight="false" outlineLevel="0" collapsed="false">
      <c r="A9" s="602" t="s">
        <v>363</v>
      </c>
      <c r="B9" s="618" t="n">
        <v>49858</v>
      </c>
      <c r="C9" s="619" t="n">
        <v>3514</v>
      </c>
      <c r="D9" s="620" t="n">
        <v>53372</v>
      </c>
      <c r="E9" s="619" t="n">
        <v>7511</v>
      </c>
      <c r="F9" s="620" t="n">
        <v>26525</v>
      </c>
      <c r="G9" s="619" t="n">
        <v>7275</v>
      </c>
      <c r="H9" s="620" t="n">
        <v>41311</v>
      </c>
      <c r="I9" s="619" t="n">
        <v>94683</v>
      </c>
    </row>
    <row r="10" s="94" customFormat="true" ht="12.75" hidden="false" customHeight="false" outlineLevel="0" collapsed="false">
      <c r="A10" s="602" t="s">
        <v>364</v>
      </c>
      <c r="B10" s="618" t="n">
        <v>74182</v>
      </c>
      <c r="C10" s="619" t="n">
        <v>4421</v>
      </c>
      <c r="D10" s="620" t="n">
        <v>78603</v>
      </c>
      <c r="E10" s="619" t="n">
        <v>10372</v>
      </c>
      <c r="F10" s="620" t="n">
        <v>39159</v>
      </c>
      <c r="G10" s="619" t="n">
        <v>10922</v>
      </c>
      <c r="H10" s="620" t="n">
        <v>60453</v>
      </c>
      <c r="I10" s="619" t="n">
        <v>139056</v>
      </c>
    </row>
    <row r="11" s="94" customFormat="true" ht="12.75" hidden="false" customHeight="false" outlineLevel="0" collapsed="false">
      <c r="A11" s="602" t="s">
        <v>365</v>
      </c>
      <c r="B11" s="618" t="n">
        <v>119130</v>
      </c>
      <c r="C11" s="619" t="n">
        <v>6202</v>
      </c>
      <c r="D11" s="620" t="n">
        <v>125332</v>
      </c>
      <c r="E11" s="619" t="n">
        <v>16781</v>
      </c>
      <c r="F11" s="620" t="n">
        <v>58098</v>
      </c>
      <c r="G11" s="619" t="n">
        <v>16006</v>
      </c>
      <c r="H11" s="620" t="n">
        <v>90885</v>
      </c>
      <c r="I11" s="619" t="n">
        <v>216217</v>
      </c>
    </row>
    <row r="12" s="94" customFormat="true" ht="12.75" hidden="false" customHeight="false" outlineLevel="0" collapsed="false">
      <c r="A12" s="602" t="s">
        <v>366</v>
      </c>
      <c r="B12" s="618" t="n">
        <v>35579</v>
      </c>
      <c r="C12" s="619" t="n">
        <v>6775</v>
      </c>
      <c r="D12" s="620" t="n">
        <v>42354</v>
      </c>
      <c r="E12" s="619" t="n">
        <v>4558</v>
      </c>
      <c r="F12" s="620" t="n">
        <v>17285</v>
      </c>
      <c r="G12" s="619" t="n">
        <v>4108</v>
      </c>
      <c r="H12" s="620" t="n">
        <v>25951</v>
      </c>
      <c r="I12" s="619" t="n">
        <v>68305</v>
      </c>
    </row>
    <row r="13" s="94" customFormat="true" ht="12.75" hidden="false" customHeight="false" outlineLevel="0" collapsed="false">
      <c r="A13" s="602" t="s">
        <v>367</v>
      </c>
      <c r="B13" s="618" t="n">
        <v>41076</v>
      </c>
      <c r="C13" s="619" t="n">
        <v>4309</v>
      </c>
      <c r="D13" s="620" t="n">
        <v>45385</v>
      </c>
      <c r="E13" s="619" t="n">
        <v>5399</v>
      </c>
      <c r="F13" s="620" t="n">
        <v>20616</v>
      </c>
      <c r="G13" s="619" t="n">
        <v>5500</v>
      </c>
      <c r="H13" s="620" t="n">
        <v>31515</v>
      </c>
      <c r="I13" s="619" t="n">
        <v>76900</v>
      </c>
    </row>
    <row r="14" s="94" customFormat="true" ht="12.75" hidden="false" customHeight="false" outlineLevel="0" collapsed="false">
      <c r="A14" s="602" t="s">
        <v>368</v>
      </c>
      <c r="B14" s="618" t="n">
        <v>37049</v>
      </c>
      <c r="C14" s="619" t="n">
        <v>3070</v>
      </c>
      <c r="D14" s="620" t="n">
        <v>40119</v>
      </c>
      <c r="E14" s="619" t="n">
        <v>6155</v>
      </c>
      <c r="F14" s="620" t="n">
        <v>28512</v>
      </c>
      <c r="G14" s="619" t="n">
        <v>4777</v>
      </c>
      <c r="H14" s="620" t="n">
        <v>39444</v>
      </c>
      <c r="I14" s="619" t="n">
        <v>79563</v>
      </c>
    </row>
    <row r="15" s="94" customFormat="true" ht="12.75" hidden="false" customHeight="false" outlineLevel="0" collapsed="false">
      <c r="A15" s="602" t="s">
        <v>369</v>
      </c>
      <c r="B15" s="618" t="n">
        <v>34304</v>
      </c>
      <c r="C15" s="619" t="n">
        <v>937</v>
      </c>
      <c r="D15" s="620" t="n">
        <v>35241</v>
      </c>
      <c r="E15" s="619" t="n">
        <v>4677</v>
      </c>
      <c r="F15" s="620" t="n">
        <v>18743</v>
      </c>
      <c r="G15" s="619" t="n">
        <v>3391</v>
      </c>
      <c r="H15" s="620" t="n">
        <v>26811</v>
      </c>
      <c r="I15" s="619" t="n">
        <v>62052</v>
      </c>
    </row>
    <row r="16" s="93" customFormat="true" ht="12.75" hidden="false" customHeight="false" outlineLevel="0" collapsed="false">
      <c r="A16" s="607" t="s">
        <v>370</v>
      </c>
      <c r="B16" s="621" t="n">
        <v>471876</v>
      </c>
      <c r="C16" s="622" t="n">
        <v>37204</v>
      </c>
      <c r="D16" s="623" t="n">
        <v>509080</v>
      </c>
      <c r="E16" s="622" t="n">
        <v>67410</v>
      </c>
      <c r="F16" s="623" t="n">
        <v>244367</v>
      </c>
      <c r="G16" s="622" t="n">
        <v>64071</v>
      </c>
      <c r="H16" s="623" t="n">
        <v>375848</v>
      </c>
      <c r="I16" s="622" t="n">
        <v>884928</v>
      </c>
    </row>
    <row r="17" s="93" customFormat="true" ht="12.75" hidden="false" customHeight="false" outlineLevel="0" collapsed="false">
      <c r="A17" s="607"/>
      <c r="B17" s="621"/>
      <c r="C17" s="622"/>
      <c r="D17" s="623"/>
      <c r="E17" s="622"/>
      <c r="F17" s="623"/>
      <c r="G17" s="622"/>
      <c r="H17" s="623"/>
      <c r="I17" s="622"/>
    </row>
    <row r="18" s="94" customFormat="true" ht="12.75" hidden="false" customHeight="false" outlineLevel="0" collapsed="false">
      <c r="A18" s="607" t="s">
        <v>371</v>
      </c>
      <c r="B18" s="621" t="n">
        <v>1730849</v>
      </c>
      <c r="C18" s="622" t="n">
        <v>52954</v>
      </c>
      <c r="D18" s="623" t="n">
        <v>1783803</v>
      </c>
      <c r="E18" s="622" t="n">
        <v>265826</v>
      </c>
      <c r="F18" s="623" t="n">
        <v>871835</v>
      </c>
      <c r="G18" s="622" t="n">
        <v>242202</v>
      </c>
      <c r="H18" s="623" t="n">
        <v>1379863</v>
      </c>
      <c r="I18" s="622" t="n">
        <v>3163666</v>
      </c>
    </row>
    <row r="19" s="94" customFormat="true" ht="12.75" hidden="false" customHeight="false" outlineLevel="0" collapsed="false">
      <c r="A19" s="607" t="s">
        <v>372</v>
      </c>
      <c r="B19" s="621" t="n">
        <v>1216996</v>
      </c>
      <c r="C19" s="622" t="n">
        <v>82456</v>
      </c>
      <c r="D19" s="623" t="n">
        <v>1299452</v>
      </c>
      <c r="E19" s="622" t="n">
        <v>172435</v>
      </c>
      <c r="F19" s="623" t="n">
        <v>531149</v>
      </c>
      <c r="G19" s="622" t="n">
        <v>158913</v>
      </c>
      <c r="H19" s="623" t="n">
        <v>862497</v>
      </c>
      <c r="I19" s="622" t="n">
        <v>2161949</v>
      </c>
    </row>
    <row r="20" s="94" customFormat="true" ht="12.75" hidden="false" customHeight="false" outlineLevel="0" collapsed="false">
      <c r="A20" s="607" t="s">
        <v>373</v>
      </c>
      <c r="B20" s="621" t="n">
        <v>1135636</v>
      </c>
      <c r="C20" s="622" t="n">
        <v>30274</v>
      </c>
      <c r="D20" s="623" t="n">
        <v>1165910</v>
      </c>
      <c r="E20" s="622" t="n">
        <v>193185</v>
      </c>
      <c r="F20" s="623" t="n">
        <v>348463</v>
      </c>
      <c r="G20" s="622" t="n">
        <v>144225</v>
      </c>
      <c r="H20" s="623" t="n">
        <v>685873</v>
      </c>
      <c r="I20" s="622" t="n">
        <v>1851783</v>
      </c>
    </row>
    <row r="21" s="94" customFormat="true" ht="12.75" hidden="false" customHeight="false" outlineLevel="0" collapsed="false">
      <c r="A21" s="611" t="s">
        <v>374</v>
      </c>
      <c r="B21" s="624" t="n">
        <v>1407644</v>
      </c>
      <c r="C21" s="625" t="n">
        <v>60847</v>
      </c>
      <c r="D21" s="626" t="n">
        <v>1468491</v>
      </c>
      <c r="E21" s="625" t="n">
        <v>248099</v>
      </c>
      <c r="F21" s="626" t="n">
        <v>233937</v>
      </c>
      <c r="G21" s="625" t="n">
        <v>166691</v>
      </c>
      <c r="H21" s="626" t="n">
        <v>648727</v>
      </c>
      <c r="I21" s="625" t="n">
        <v>2117218</v>
      </c>
    </row>
    <row r="22" s="94" customFormat="true" ht="12.75" hidden="false" customHeight="false" outlineLevel="0" collapsed="false">
      <c r="A22" s="614"/>
      <c r="B22" s="623"/>
      <c r="C22" s="623"/>
      <c r="D22" s="623"/>
      <c r="E22" s="623"/>
      <c r="F22" s="623"/>
      <c r="G22" s="623"/>
      <c r="H22" s="623"/>
      <c r="I22" s="623"/>
    </row>
    <row r="23" s="94" customFormat="true" ht="12.75" hidden="false" customHeight="false" outlineLevel="0" collapsed="false">
      <c r="A23" s="396" t="s">
        <v>862</v>
      </c>
      <c r="B23" s="627" t="n">
        <v>5491125</v>
      </c>
      <c r="C23" s="627" t="n">
        <v>226531</v>
      </c>
      <c r="D23" s="627" t="n">
        <v>5717656</v>
      </c>
      <c r="E23" s="627" t="n">
        <v>879545</v>
      </c>
      <c r="F23" s="627" t="n">
        <v>1985384</v>
      </c>
      <c r="G23" s="627" t="n">
        <v>712031</v>
      </c>
      <c r="H23" s="627" t="n">
        <v>3576960</v>
      </c>
      <c r="I23" s="627" t="n">
        <v>9294616</v>
      </c>
    </row>
    <row r="24" s="94" customFormat="true" ht="12.75" hidden="false" customHeight="false" outlineLevel="0" collapsed="false"/>
    <row r="25" s="94" customFormat="true" ht="12.75" hidden="false" customHeight="false" outlineLevel="0" collapsed="false">
      <c r="B25" s="110"/>
      <c r="C25" s="110"/>
      <c r="D25" s="110"/>
      <c r="E25" s="110"/>
      <c r="F25" s="110"/>
      <c r="G25" s="110"/>
      <c r="H25" s="110"/>
      <c r="I25" s="110"/>
    </row>
    <row r="26" s="94" customFormat="true" ht="12.75" hidden="false" customHeight="false" outlineLevel="0" collapsed="false">
      <c r="A26" s="94" t="s">
        <v>864</v>
      </c>
      <c r="H26" s="292"/>
      <c r="I26" s="292"/>
    </row>
  </sheetData>
  <mergeCells count="4">
    <mergeCell ref="A4:A5"/>
    <mergeCell ref="B4:D4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4.99"/>
    <col collapsed="false" customWidth="true" hidden="false" outlineLevel="0" max="3" min="3" style="0" width="9.7"/>
    <col collapsed="false" customWidth="true" hidden="false" outlineLevel="0" max="5" min="5" style="0" width="11.42"/>
  </cols>
  <sheetData>
    <row r="1" s="94" customFormat="true" ht="12.75" hidden="false" customHeight="false" outlineLevel="0" collapsed="false">
      <c r="A1" s="93" t="s">
        <v>876</v>
      </c>
      <c r="B1" s="93"/>
      <c r="C1" s="93"/>
      <c r="D1" s="93"/>
      <c r="E1" s="93"/>
      <c r="F1" s="93"/>
    </row>
    <row r="2" s="94" customFormat="true" ht="12.75" hidden="false" customHeight="false" outlineLevel="0" collapsed="false"/>
    <row r="3" s="628" customFormat="true" ht="38.25" hidden="false" customHeight="true" outlineLevel="0" collapsed="false">
      <c r="A3" s="599" t="s">
        <v>877</v>
      </c>
      <c r="B3" s="499" t="s">
        <v>742</v>
      </c>
      <c r="C3" s="499" t="s">
        <v>878</v>
      </c>
      <c r="D3" s="499" t="s">
        <v>879</v>
      </c>
      <c r="E3" s="499" t="s">
        <v>880</v>
      </c>
    </row>
    <row r="4" s="94" customFormat="true" ht="12.75" hidden="false" customHeight="false" outlineLevel="0" collapsed="false">
      <c r="A4" s="629"/>
      <c r="B4" s="118"/>
      <c r="C4" s="137"/>
      <c r="D4" s="513"/>
      <c r="E4" s="118"/>
    </row>
    <row r="5" s="94" customFormat="true" ht="12.75" hidden="false" customHeight="false" outlineLevel="0" collapsed="false">
      <c r="A5" s="630" t="n">
        <v>1</v>
      </c>
      <c r="B5" s="391" t="s">
        <v>751</v>
      </c>
      <c r="C5" s="123" t="n">
        <v>518792.885672345</v>
      </c>
      <c r="D5" s="387" t="n">
        <v>135.536319783899</v>
      </c>
      <c r="E5" s="386" t="n">
        <v>1</v>
      </c>
    </row>
    <row r="6" s="94" customFormat="true" ht="12.75" hidden="false" customHeight="false" outlineLevel="0" collapsed="false">
      <c r="A6" s="630" t="n">
        <v>2</v>
      </c>
      <c r="B6" s="391" t="s">
        <v>748</v>
      </c>
      <c r="C6" s="123" t="n">
        <v>517870.323730415</v>
      </c>
      <c r="D6" s="387" t="n">
        <v>135.295297491892</v>
      </c>
      <c r="E6" s="386" t="n">
        <v>1</v>
      </c>
    </row>
    <row r="7" s="94" customFormat="true" ht="12.75" hidden="false" customHeight="false" outlineLevel="0" collapsed="false">
      <c r="A7" s="630" t="n">
        <v>3</v>
      </c>
      <c r="B7" s="391" t="s">
        <v>655</v>
      </c>
      <c r="C7" s="123" t="n">
        <v>500704.836943525</v>
      </c>
      <c r="D7" s="387" t="n">
        <v>130.810758534926</v>
      </c>
      <c r="E7" s="386" t="n">
        <v>-2</v>
      </c>
    </row>
    <row r="8" s="94" customFormat="true" ht="12.75" hidden="false" customHeight="false" outlineLevel="0" collapsed="false">
      <c r="A8" s="630" t="n">
        <v>4</v>
      </c>
      <c r="B8" s="391" t="s">
        <v>776</v>
      </c>
      <c r="C8" s="123" t="n">
        <v>497182.349813929</v>
      </c>
      <c r="D8" s="387" t="n">
        <v>129.890497376346</v>
      </c>
      <c r="E8" s="386" t="n">
        <v>7</v>
      </c>
    </row>
    <row r="9" s="94" customFormat="true" ht="12.75" hidden="false" customHeight="false" outlineLevel="0" collapsed="false">
      <c r="A9" s="630" t="n">
        <v>5</v>
      </c>
      <c r="B9" s="391" t="s">
        <v>369</v>
      </c>
      <c r="C9" s="123" t="n">
        <v>496074.700605983</v>
      </c>
      <c r="D9" s="387" t="n">
        <v>129.601120437297</v>
      </c>
      <c r="E9" s="386" t="n">
        <v>-1</v>
      </c>
    </row>
    <row r="10" s="94" customFormat="true" ht="12.75" hidden="false" customHeight="false" outlineLevel="0" collapsed="false">
      <c r="A10" s="630" t="n">
        <v>6</v>
      </c>
      <c r="B10" s="391" t="s">
        <v>364</v>
      </c>
      <c r="C10" s="123" t="n">
        <v>488646.186932046</v>
      </c>
      <c r="D10" s="387" t="n">
        <v>127.660397207207</v>
      </c>
      <c r="E10" s="386" t="n">
        <v>-1</v>
      </c>
    </row>
    <row r="11" s="94" customFormat="true" ht="12.75" hidden="false" customHeight="false" outlineLevel="0" collapsed="false">
      <c r="A11" s="630" t="n">
        <v>7</v>
      </c>
      <c r="B11" s="391" t="s">
        <v>759</v>
      </c>
      <c r="C11" s="123" t="n">
        <v>485797.865033253</v>
      </c>
      <c r="D11" s="387" t="n">
        <v>126.916263896238</v>
      </c>
      <c r="E11" s="386" t="n">
        <v>-1</v>
      </c>
    </row>
    <row r="12" s="94" customFormat="true" ht="12.75" hidden="false" customHeight="false" outlineLevel="0" collapsed="false">
      <c r="A12" s="630" t="n">
        <v>8</v>
      </c>
      <c r="B12" s="391" t="s">
        <v>361</v>
      </c>
      <c r="C12" s="123" t="n">
        <v>480198.771261255</v>
      </c>
      <c r="D12" s="387" t="n">
        <v>125.45348253408</v>
      </c>
      <c r="E12" s="386" t="n">
        <v>0</v>
      </c>
    </row>
    <row r="13" s="94" customFormat="true" ht="12.75" hidden="false" customHeight="false" outlineLevel="0" collapsed="false">
      <c r="A13" s="630" t="n">
        <v>9</v>
      </c>
      <c r="B13" s="391" t="s">
        <v>365</v>
      </c>
      <c r="C13" s="123" t="n">
        <v>477543.736430719</v>
      </c>
      <c r="D13" s="387" t="n">
        <v>124.759846095018</v>
      </c>
      <c r="E13" s="386" t="n">
        <v>1</v>
      </c>
    </row>
    <row r="14" s="94" customFormat="true" ht="12.75" hidden="false" customHeight="false" outlineLevel="0" collapsed="false">
      <c r="A14" s="630" t="n">
        <v>10</v>
      </c>
      <c r="B14" s="391" t="s">
        <v>765</v>
      </c>
      <c r="C14" s="123" t="n">
        <v>476457.993619284</v>
      </c>
      <c r="D14" s="387" t="n">
        <v>124.476192272928</v>
      </c>
      <c r="E14" s="386" t="n">
        <v>2</v>
      </c>
    </row>
    <row r="15" s="94" customFormat="true" ht="12.75" hidden="false" customHeight="false" outlineLevel="0" collapsed="false">
      <c r="A15" s="630" t="n">
        <v>11</v>
      </c>
      <c r="B15" s="391" t="s">
        <v>753</v>
      </c>
      <c r="C15" s="123" t="n">
        <v>467904.094267781</v>
      </c>
      <c r="D15" s="387" t="n">
        <v>122.241458393719</v>
      </c>
      <c r="E15" s="386" t="n">
        <v>4</v>
      </c>
    </row>
    <row r="16" s="94" customFormat="true" ht="12.75" hidden="false" customHeight="false" outlineLevel="0" collapsed="false">
      <c r="A16" s="630" t="n">
        <v>12</v>
      </c>
      <c r="B16" s="391" t="s">
        <v>781</v>
      </c>
      <c r="C16" s="123" t="n">
        <v>466631.678137338</v>
      </c>
      <c r="D16" s="387" t="n">
        <v>121.909035563112</v>
      </c>
      <c r="E16" s="386" t="n">
        <v>7</v>
      </c>
    </row>
    <row r="17" s="94" customFormat="true" ht="12.75" hidden="false" customHeight="false" outlineLevel="0" collapsed="false">
      <c r="A17" s="630" t="n">
        <v>13</v>
      </c>
      <c r="B17" s="391" t="s">
        <v>767</v>
      </c>
      <c r="C17" s="123" t="n">
        <v>464956.957253735</v>
      </c>
      <c r="D17" s="387" t="n">
        <v>121.471509314204</v>
      </c>
      <c r="E17" s="386" t="n">
        <v>4</v>
      </c>
    </row>
    <row r="18" s="94" customFormat="true" ht="12.75" hidden="false" customHeight="false" outlineLevel="0" collapsed="false">
      <c r="A18" s="630" t="n">
        <v>14</v>
      </c>
      <c r="B18" s="391" t="s">
        <v>773</v>
      </c>
      <c r="C18" s="123" t="n">
        <v>464726.21125461</v>
      </c>
      <c r="D18" s="387" t="n">
        <v>121.411226175421</v>
      </c>
      <c r="E18" s="386" t="n">
        <v>9</v>
      </c>
    </row>
    <row r="19" s="94" customFormat="true" ht="12.75" hidden="false" customHeight="false" outlineLevel="0" collapsed="false">
      <c r="A19" s="630" t="n">
        <v>15</v>
      </c>
      <c r="B19" s="391" t="s">
        <v>749</v>
      </c>
      <c r="C19" s="123" t="n">
        <v>462057.446873318</v>
      </c>
      <c r="D19" s="387" t="n">
        <v>120.714002846806</v>
      </c>
      <c r="E19" s="386" t="n">
        <v>-6</v>
      </c>
    </row>
    <row r="20" s="94" customFormat="true" ht="12.75" hidden="false" customHeight="false" outlineLevel="0" collapsed="false">
      <c r="A20" s="630" t="n">
        <v>16</v>
      </c>
      <c r="B20" s="391" t="s">
        <v>757</v>
      </c>
      <c r="C20" s="123" t="n">
        <v>459126.527298107</v>
      </c>
      <c r="D20" s="387" t="n">
        <v>119.948290625652</v>
      </c>
      <c r="E20" s="386" t="n">
        <v>-3</v>
      </c>
    </row>
    <row r="21" s="94" customFormat="true" ht="12.75" hidden="false" customHeight="false" outlineLevel="0" collapsed="false">
      <c r="A21" s="630" t="n">
        <v>17</v>
      </c>
      <c r="B21" s="391" t="s">
        <v>367</v>
      </c>
      <c r="C21" s="123" t="n">
        <v>459003.085885506</v>
      </c>
      <c r="D21" s="387" t="n">
        <v>119.916041157252</v>
      </c>
      <c r="E21" s="386" t="n">
        <v>-10</v>
      </c>
    </row>
    <row r="22" s="94" customFormat="true" ht="12.75" hidden="false" customHeight="false" outlineLevel="0" collapsed="false">
      <c r="A22" s="630" t="n">
        <v>18</v>
      </c>
      <c r="B22" s="631" t="s">
        <v>362</v>
      </c>
      <c r="C22" s="123" t="n">
        <v>455552.508627692</v>
      </c>
      <c r="D22" s="387" t="n">
        <v>119.014566685319</v>
      </c>
      <c r="E22" s="386" t="n">
        <v>-2</v>
      </c>
    </row>
    <row r="23" s="94" customFormat="true" ht="12.75" hidden="false" customHeight="false" outlineLevel="0" collapsed="false">
      <c r="A23" s="630" t="n">
        <v>19</v>
      </c>
      <c r="B23" s="391" t="s">
        <v>798</v>
      </c>
      <c r="C23" s="123" t="n">
        <v>447216.89059501</v>
      </c>
      <c r="D23" s="387" t="n">
        <v>116.836859506837</v>
      </c>
      <c r="E23" s="386" t="n">
        <v>3</v>
      </c>
    </row>
    <row r="24" s="94" customFormat="true" ht="12.75" hidden="false" customHeight="false" outlineLevel="0" collapsed="false">
      <c r="A24" s="630" t="n">
        <v>20</v>
      </c>
      <c r="B24" s="391" t="s">
        <v>756</v>
      </c>
      <c r="C24" s="123" t="n">
        <v>444148.486616466</v>
      </c>
      <c r="D24" s="387" t="n">
        <v>116.035229040522</v>
      </c>
      <c r="E24" s="386" t="n">
        <v>-2</v>
      </c>
    </row>
    <row r="25" s="94" customFormat="true" ht="12.75" hidden="false" customHeight="false" outlineLevel="0" collapsed="false">
      <c r="A25" s="630" t="n">
        <v>21</v>
      </c>
      <c r="B25" s="391" t="s">
        <v>784</v>
      </c>
      <c r="C25" s="123" t="n">
        <v>443460.069816385</v>
      </c>
      <c r="D25" s="387" t="n">
        <v>115.855377924331</v>
      </c>
      <c r="E25" s="386" t="n">
        <v>16</v>
      </c>
    </row>
    <row r="26" s="94" customFormat="true" ht="12.75" hidden="false" customHeight="false" outlineLevel="0" collapsed="false">
      <c r="A26" s="630" t="n">
        <v>22</v>
      </c>
      <c r="B26" s="391" t="s">
        <v>363</v>
      </c>
      <c r="C26" s="123" t="n">
        <v>443307.753894271</v>
      </c>
      <c r="D26" s="387" t="n">
        <v>115.815584896905</v>
      </c>
      <c r="E26" s="386" t="n">
        <v>-1</v>
      </c>
    </row>
    <row r="27" s="94" customFormat="true" ht="12.75" hidden="false" customHeight="false" outlineLevel="0" collapsed="false">
      <c r="A27" s="630" t="n">
        <v>23</v>
      </c>
      <c r="B27" s="391" t="s">
        <v>772</v>
      </c>
      <c r="C27" s="123" t="n">
        <v>443156.936551283</v>
      </c>
      <c r="D27" s="387" t="n">
        <v>115.776183378124</v>
      </c>
      <c r="E27" s="386" t="n">
        <v>-3</v>
      </c>
    </row>
    <row r="28" s="94" customFormat="true" ht="12.75" hidden="false" customHeight="false" outlineLevel="0" collapsed="false">
      <c r="A28" s="630" t="n">
        <v>24</v>
      </c>
      <c r="B28" s="391" t="s">
        <v>761</v>
      </c>
      <c r="C28" s="123" t="n">
        <v>440993.512577535</v>
      </c>
      <c r="D28" s="387" t="n">
        <v>115.21098186586</v>
      </c>
      <c r="E28" s="386" t="n">
        <v>0</v>
      </c>
    </row>
    <row r="29" s="94" customFormat="true" ht="12.75" hidden="false" customHeight="false" outlineLevel="0" collapsed="false">
      <c r="A29" s="630" t="n">
        <v>25</v>
      </c>
      <c r="B29" s="391" t="s">
        <v>760</v>
      </c>
      <c r="C29" s="123" t="n">
        <v>440430.725983189</v>
      </c>
      <c r="D29" s="387" t="n">
        <v>115.063952047356</v>
      </c>
      <c r="E29" s="386" t="n">
        <v>-11</v>
      </c>
    </row>
    <row r="30" s="94" customFormat="true" ht="12.75" hidden="false" customHeight="false" outlineLevel="0" collapsed="false">
      <c r="A30" s="630" t="n">
        <v>26</v>
      </c>
      <c r="B30" s="391" t="s">
        <v>791</v>
      </c>
      <c r="C30" s="123" t="n">
        <v>439664.328383898</v>
      </c>
      <c r="D30" s="387" t="n">
        <v>114.863728195087</v>
      </c>
      <c r="E30" s="386" t="n">
        <v>15</v>
      </c>
    </row>
    <row r="31" s="94" customFormat="true" ht="12.75" hidden="false" customHeight="false" outlineLevel="0" collapsed="false">
      <c r="A31" s="630" t="n">
        <v>27</v>
      </c>
      <c r="B31" s="391" t="s">
        <v>764</v>
      </c>
      <c r="C31" s="123" t="n">
        <v>439562.309490693</v>
      </c>
      <c r="D31" s="387" t="n">
        <v>114.837075429185</v>
      </c>
      <c r="E31" s="386" t="n">
        <v>15</v>
      </c>
    </row>
    <row r="32" s="94" customFormat="true" ht="12.75" hidden="false" customHeight="false" outlineLevel="0" collapsed="false">
      <c r="A32" s="630" t="n">
        <v>28</v>
      </c>
      <c r="B32" s="391" t="s">
        <v>754</v>
      </c>
      <c r="C32" s="123" t="n">
        <v>436952.347013522</v>
      </c>
      <c r="D32" s="387" t="n">
        <v>114.155214288257</v>
      </c>
      <c r="E32" s="386" t="n">
        <v>6</v>
      </c>
    </row>
    <row r="33" s="94" customFormat="true" ht="12.75" hidden="false" customHeight="false" outlineLevel="0" collapsed="false">
      <c r="A33" s="630" t="n">
        <v>29</v>
      </c>
      <c r="B33" s="391" t="s">
        <v>786</v>
      </c>
      <c r="C33" s="123" t="n">
        <v>431796.250098287</v>
      </c>
      <c r="D33" s="387" t="n">
        <v>112.808167288115</v>
      </c>
      <c r="E33" s="386" t="n">
        <v>1</v>
      </c>
    </row>
    <row r="34" s="94" customFormat="true" ht="12.75" hidden="false" customHeight="false" outlineLevel="0" collapsed="false">
      <c r="A34" s="630" t="n">
        <v>30</v>
      </c>
      <c r="B34" s="391" t="s">
        <v>881</v>
      </c>
      <c r="C34" s="123" t="n">
        <v>430696.527635094</v>
      </c>
      <c r="D34" s="387" t="n">
        <v>112.520861236777</v>
      </c>
      <c r="E34" s="386" t="n">
        <v>9</v>
      </c>
    </row>
    <row r="35" s="94" customFormat="true" ht="12.75" hidden="false" customHeight="false" outlineLevel="0" collapsed="false">
      <c r="A35" s="630" t="n">
        <v>31</v>
      </c>
      <c r="B35" s="391" t="s">
        <v>787</v>
      </c>
      <c r="C35" s="123" t="n">
        <v>430038.313232232</v>
      </c>
      <c r="D35" s="387" t="n">
        <v>112.34890059457</v>
      </c>
      <c r="E35" s="386" t="n">
        <v>-3</v>
      </c>
    </row>
    <row r="36" s="94" customFormat="true" ht="12.75" hidden="false" customHeight="false" outlineLevel="0" collapsed="false">
      <c r="A36" s="630" t="n">
        <v>32</v>
      </c>
      <c r="B36" s="391" t="s">
        <v>366</v>
      </c>
      <c r="C36" s="123" t="n">
        <v>429977.904656389</v>
      </c>
      <c r="D36" s="387" t="n">
        <v>112.333118658697</v>
      </c>
      <c r="E36" s="386" t="n">
        <v>-7</v>
      </c>
    </row>
    <row r="37" s="94" customFormat="true" ht="12.75" hidden="false" customHeight="false" outlineLevel="0" collapsed="false">
      <c r="A37" s="630" t="n">
        <v>33</v>
      </c>
      <c r="B37" s="391" t="s">
        <v>762</v>
      </c>
      <c r="C37" s="123" t="n">
        <v>426495.917419598</v>
      </c>
      <c r="D37" s="387" t="n">
        <v>111.423438228138</v>
      </c>
      <c r="E37" s="386" t="n">
        <v>-7</v>
      </c>
    </row>
    <row r="38" s="94" customFormat="true" ht="12.75" hidden="false" customHeight="false" outlineLevel="0" collapsed="false">
      <c r="A38" s="630" t="n">
        <v>34</v>
      </c>
      <c r="B38" s="391" t="s">
        <v>770</v>
      </c>
      <c r="C38" s="123" t="n">
        <v>425620.193240388</v>
      </c>
      <c r="D38" s="387" t="n">
        <v>111.194652453171</v>
      </c>
      <c r="E38" s="386" t="n">
        <v>-2</v>
      </c>
    </row>
    <row r="39" s="94" customFormat="true" ht="12.75" hidden="false" customHeight="false" outlineLevel="0" collapsed="false">
      <c r="A39" s="630" t="n">
        <v>35</v>
      </c>
      <c r="B39" s="391" t="s">
        <v>778</v>
      </c>
      <c r="C39" s="123" t="n">
        <v>425229.348562839</v>
      </c>
      <c r="D39" s="387" t="n">
        <v>111.092543016698</v>
      </c>
      <c r="E39" s="386" t="n">
        <v>0</v>
      </c>
    </row>
    <row r="40" s="94" customFormat="true" ht="12.75" hidden="false" customHeight="false" outlineLevel="0" collapsed="false">
      <c r="A40" s="630" t="n">
        <v>36</v>
      </c>
      <c r="B40" s="391" t="s">
        <v>792</v>
      </c>
      <c r="C40" s="123" t="n">
        <v>425139.871688369</v>
      </c>
      <c r="D40" s="387" t="n">
        <v>111.069166893767</v>
      </c>
      <c r="E40" s="386" t="n">
        <v>8</v>
      </c>
    </row>
    <row r="41" s="94" customFormat="true" ht="12.75" hidden="false" customHeight="false" outlineLevel="0" collapsed="false">
      <c r="A41" s="630" t="n">
        <v>37</v>
      </c>
      <c r="B41" s="391" t="s">
        <v>755</v>
      </c>
      <c r="C41" s="123" t="n">
        <v>423828.269729529</v>
      </c>
      <c r="D41" s="387" t="n">
        <v>110.726506638717</v>
      </c>
      <c r="E41" s="386" t="n">
        <v>1</v>
      </c>
    </row>
    <row r="42" s="94" customFormat="true" ht="12.75" hidden="false" customHeight="false" outlineLevel="0" collapsed="false">
      <c r="A42" s="630" t="n">
        <v>38</v>
      </c>
      <c r="B42" s="391" t="s">
        <v>750</v>
      </c>
      <c r="C42" s="123" t="n">
        <v>423357.034356896</v>
      </c>
      <c r="D42" s="387" t="n">
        <v>110.603394873073</v>
      </c>
      <c r="E42" s="386" t="n">
        <v>-5</v>
      </c>
    </row>
    <row r="43" s="94" customFormat="true" ht="12.75" hidden="false" customHeight="false" outlineLevel="0" collapsed="false">
      <c r="A43" s="630" t="n">
        <v>39</v>
      </c>
      <c r="B43" s="391" t="s">
        <v>796</v>
      </c>
      <c r="C43" s="123" t="n">
        <v>422993.720202466</v>
      </c>
      <c r="D43" s="387" t="n">
        <v>110.508477874832</v>
      </c>
      <c r="E43" s="386" t="n">
        <v>10</v>
      </c>
    </row>
    <row r="44" s="94" customFormat="true" ht="12.75" hidden="false" customHeight="false" outlineLevel="0" collapsed="false">
      <c r="A44" s="630" t="n">
        <v>40</v>
      </c>
      <c r="B44" s="391" t="s">
        <v>785</v>
      </c>
      <c r="C44" s="123" t="n">
        <v>417482.935578696</v>
      </c>
      <c r="D44" s="387" t="n">
        <v>109.068767563347</v>
      </c>
      <c r="E44" s="386" t="n">
        <v>3</v>
      </c>
    </row>
    <row r="45" s="94" customFormat="true" ht="12.75" hidden="false" customHeight="false" outlineLevel="0" collapsed="false">
      <c r="A45" s="630" t="n">
        <v>41</v>
      </c>
      <c r="B45" s="391" t="s">
        <v>790</v>
      </c>
      <c r="C45" s="123" t="n">
        <v>413345.830055733</v>
      </c>
      <c r="D45" s="387" t="n">
        <v>107.987935361083</v>
      </c>
      <c r="E45" s="386" t="n">
        <v>-5</v>
      </c>
    </row>
    <row r="46" s="94" customFormat="true" ht="12.75" hidden="false" customHeight="false" outlineLevel="0" collapsed="false">
      <c r="A46" s="630" t="n">
        <v>42</v>
      </c>
      <c r="B46" s="631" t="s">
        <v>763</v>
      </c>
      <c r="C46" s="123" t="n">
        <v>413240.523207823</v>
      </c>
      <c r="D46" s="387" t="n">
        <v>107.960423606377</v>
      </c>
      <c r="E46" s="386" t="n">
        <v>3</v>
      </c>
    </row>
    <row r="47" s="94" customFormat="true" ht="12.75" hidden="false" customHeight="false" outlineLevel="0" collapsed="false">
      <c r="A47" s="630" t="n">
        <v>43</v>
      </c>
      <c r="B47" s="391" t="s">
        <v>777</v>
      </c>
      <c r="C47" s="123" t="n">
        <v>412719.891745602</v>
      </c>
      <c r="D47" s="387" t="n">
        <v>107.824406952522</v>
      </c>
      <c r="E47" s="386" t="n">
        <v>-16</v>
      </c>
    </row>
    <row r="48" s="94" customFormat="true" ht="12.75" hidden="false" customHeight="false" outlineLevel="0" collapsed="false">
      <c r="A48" s="630" t="n">
        <v>44</v>
      </c>
      <c r="B48" s="391" t="s">
        <v>752</v>
      </c>
      <c r="C48" s="123" t="n">
        <v>410840.096844958</v>
      </c>
      <c r="D48" s="387" t="n">
        <v>107.333304453204</v>
      </c>
      <c r="E48" s="386" t="n">
        <v>-15</v>
      </c>
    </row>
    <row r="49" s="94" customFormat="true" ht="12.75" hidden="false" customHeight="false" outlineLevel="0" collapsed="false">
      <c r="A49" s="630" t="n">
        <v>45</v>
      </c>
      <c r="B49" s="391" t="s">
        <v>775</v>
      </c>
      <c r="C49" s="123" t="n">
        <v>410484.732284174</v>
      </c>
      <c r="D49" s="387" t="n">
        <v>107.240464312022</v>
      </c>
      <c r="E49" s="386" t="n">
        <v>-5</v>
      </c>
    </row>
    <row r="50" s="94" customFormat="true" ht="12.75" hidden="false" customHeight="false" outlineLevel="0" collapsed="false">
      <c r="A50" s="630" t="n">
        <v>46</v>
      </c>
      <c r="B50" s="391" t="s">
        <v>766</v>
      </c>
      <c r="C50" s="123" t="n">
        <v>408655.806186788</v>
      </c>
      <c r="D50" s="387" t="n">
        <v>106.762651452126</v>
      </c>
      <c r="E50" s="386" t="n">
        <v>1</v>
      </c>
    </row>
    <row r="51" s="94" customFormat="true" ht="12.75" hidden="false" customHeight="false" outlineLevel="0" collapsed="false">
      <c r="A51" s="630" t="n">
        <v>47</v>
      </c>
      <c r="B51" s="391" t="s">
        <v>771</v>
      </c>
      <c r="C51" s="123" t="n">
        <v>406736.024462682</v>
      </c>
      <c r="D51" s="387" t="n">
        <v>106.261102265814</v>
      </c>
      <c r="E51" s="386" t="n">
        <v>-16</v>
      </c>
    </row>
    <row r="52" s="94" customFormat="true" ht="12.75" hidden="false" customHeight="false" outlineLevel="0" collapsed="false">
      <c r="A52" s="630" t="n">
        <v>48</v>
      </c>
      <c r="B52" s="391" t="s">
        <v>768</v>
      </c>
      <c r="C52" s="123" t="n">
        <v>399465.786584309</v>
      </c>
      <c r="D52" s="387" t="n">
        <v>104.36172909937</v>
      </c>
      <c r="E52" s="386" t="n">
        <v>-2</v>
      </c>
    </row>
    <row r="53" s="94" customFormat="true" ht="12.75" hidden="false" customHeight="false" outlineLevel="0" collapsed="false">
      <c r="A53" s="630" t="n">
        <v>49</v>
      </c>
      <c r="B53" s="391" t="s">
        <v>794</v>
      </c>
      <c r="C53" s="123" t="n">
        <v>398667.584837372</v>
      </c>
      <c r="D53" s="387" t="n">
        <v>104.153196310635</v>
      </c>
      <c r="E53" s="386" t="n">
        <v>1</v>
      </c>
    </row>
    <row r="54" s="94" customFormat="true" ht="12.75" hidden="false" customHeight="false" outlineLevel="0" collapsed="false">
      <c r="A54" s="630" t="n">
        <v>50</v>
      </c>
      <c r="B54" s="391" t="s">
        <v>774</v>
      </c>
      <c r="C54" s="123" t="n">
        <v>391147.696462996</v>
      </c>
      <c r="D54" s="387" t="n">
        <v>102.188601144439</v>
      </c>
      <c r="E54" s="386" t="n">
        <v>1</v>
      </c>
    </row>
    <row r="55" s="94" customFormat="true" ht="12.75" hidden="false" customHeight="false" outlineLevel="0" collapsed="false">
      <c r="A55" s="630" t="n">
        <v>51</v>
      </c>
      <c r="B55" s="391" t="s">
        <v>779</v>
      </c>
      <c r="C55" s="123" t="n">
        <v>389975.290421405</v>
      </c>
      <c r="D55" s="387" t="n">
        <v>101.882306273098</v>
      </c>
      <c r="E55" s="386" t="n">
        <v>-3</v>
      </c>
    </row>
    <row r="56" s="94" customFormat="true" ht="12.75" hidden="false" customHeight="false" outlineLevel="0" collapsed="false">
      <c r="A56" s="630" t="n">
        <v>52</v>
      </c>
      <c r="B56" s="391" t="s">
        <v>793</v>
      </c>
      <c r="C56" s="123" t="n">
        <v>377964.010886805</v>
      </c>
      <c r="D56" s="387" t="n">
        <v>98.7443206357172</v>
      </c>
      <c r="E56" s="386" t="n">
        <v>2</v>
      </c>
    </row>
    <row r="57" s="94" customFormat="true" ht="12.75" hidden="false" customHeight="false" outlineLevel="0" collapsed="false">
      <c r="A57" s="630" t="n">
        <v>53</v>
      </c>
      <c r="B57" s="391" t="s">
        <v>758</v>
      </c>
      <c r="C57" s="123" t="n">
        <v>371492.293865051</v>
      </c>
      <c r="D57" s="387" t="n">
        <v>97.0535636264445</v>
      </c>
      <c r="E57" s="386" t="n">
        <v>2</v>
      </c>
    </row>
    <row r="58" s="94" customFormat="true" ht="12.75" hidden="false" customHeight="false" outlineLevel="0" collapsed="false">
      <c r="A58" s="630" t="n">
        <v>54</v>
      </c>
      <c r="B58" s="391" t="s">
        <v>797</v>
      </c>
      <c r="C58" s="123" t="n">
        <v>370626.692378501</v>
      </c>
      <c r="D58" s="387" t="n">
        <v>96.8274224376841</v>
      </c>
      <c r="E58" s="386" t="n">
        <v>5</v>
      </c>
    </row>
    <row r="59" s="94" customFormat="true" ht="12.75" hidden="false" customHeight="false" outlineLevel="0" collapsed="false">
      <c r="A59" s="630" t="n">
        <v>55</v>
      </c>
      <c r="B59" s="391" t="s">
        <v>782</v>
      </c>
      <c r="C59" s="123" t="n">
        <v>366382.643944849</v>
      </c>
      <c r="D59" s="387" t="n">
        <v>95.7186510540202</v>
      </c>
      <c r="E59" s="386" t="n">
        <v>2</v>
      </c>
    </row>
    <row r="60" s="94" customFormat="true" ht="12.75" hidden="false" customHeight="false" outlineLevel="0" collapsed="false">
      <c r="A60" s="630" t="n">
        <v>56</v>
      </c>
      <c r="B60" s="391" t="s">
        <v>769</v>
      </c>
      <c r="C60" s="123" t="n">
        <v>365463.265366169</v>
      </c>
      <c r="D60" s="387" t="n">
        <v>95.4784604259609</v>
      </c>
      <c r="E60" s="386" t="n">
        <v>0</v>
      </c>
    </row>
    <row r="61" s="94" customFormat="true" ht="12.75" hidden="false" customHeight="false" outlineLevel="0" collapsed="false">
      <c r="A61" s="630" t="n">
        <v>57</v>
      </c>
      <c r="B61" s="391" t="s">
        <v>788</v>
      </c>
      <c r="C61" s="123" t="n">
        <v>363357.246477614</v>
      </c>
      <c r="D61" s="387" t="n">
        <v>94.9282561779202</v>
      </c>
      <c r="E61" s="386" t="n">
        <v>-5</v>
      </c>
    </row>
    <row r="62" s="94" customFormat="true" ht="12.75" hidden="false" customHeight="false" outlineLevel="0" collapsed="false">
      <c r="A62" s="630" t="n">
        <v>58</v>
      </c>
      <c r="B62" s="391" t="s">
        <v>795</v>
      </c>
      <c r="C62" s="123" t="n">
        <v>361827.681824779</v>
      </c>
      <c r="D62" s="387" t="n">
        <v>94.52865246391</v>
      </c>
      <c r="E62" s="386" t="n">
        <v>0</v>
      </c>
    </row>
    <row r="63" s="94" customFormat="true" ht="12.75" hidden="false" customHeight="false" outlineLevel="0" collapsed="false">
      <c r="A63" s="630" t="n">
        <v>59</v>
      </c>
      <c r="B63" s="391" t="s">
        <v>783</v>
      </c>
      <c r="C63" s="123" t="n">
        <v>359128.350840939</v>
      </c>
      <c r="D63" s="387" t="n">
        <v>93.8234435114892</v>
      </c>
      <c r="E63" s="386" t="n">
        <v>-6</v>
      </c>
    </row>
    <row r="64" s="94" customFormat="true" ht="12.75" hidden="false" customHeight="false" outlineLevel="0" collapsed="false">
      <c r="A64" s="630" t="n">
        <v>60</v>
      </c>
      <c r="B64" s="391" t="s">
        <v>789</v>
      </c>
      <c r="C64" s="123" t="n">
        <v>355569.478335422</v>
      </c>
      <c r="D64" s="387" t="n">
        <v>92.8936765557362</v>
      </c>
      <c r="E64" s="386" t="n">
        <v>0</v>
      </c>
    </row>
    <row r="65" s="94" customFormat="true" ht="12.75" hidden="false" customHeight="false" outlineLevel="0" collapsed="false">
      <c r="A65" s="630" t="n">
        <v>61</v>
      </c>
      <c r="B65" s="391" t="s">
        <v>780</v>
      </c>
      <c r="C65" s="123" t="n">
        <v>343678.983905613</v>
      </c>
      <c r="D65" s="387" t="n">
        <v>89.7872464177464</v>
      </c>
      <c r="E65" s="386" t="n">
        <v>2</v>
      </c>
    </row>
    <row r="66" s="94" customFormat="true" ht="12.75" hidden="false" customHeight="false" outlineLevel="0" collapsed="false">
      <c r="A66" s="630" t="n">
        <v>62</v>
      </c>
      <c r="B66" s="391" t="s">
        <v>808</v>
      </c>
      <c r="C66" s="123" t="n">
        <v>335455.856629944</v>
      </c>
      <c r="D66" s="387" t="n">
        <v>87.6389278134651</v>
      </c>
      <c r="E66" s="386" t="n">
        <v>0</v>
      </c>
    </row>
    <row r="67" s="94" customFormat="true" ht="12.75" hidden="false" customHeight="false" outlineLevel="0" collapsed="false">
      <c r="A67" s="630" t="n">
        <v>63</v>
      </c>
      <c r="B67" s="391" t="s">
        <v>803</v>
      </c>
      <c r="C67" s="123" t="n">
        <v>334550.627877539</v>
      </c>
      <c r="D67" s="387" t="n">
        <v>87.4024338732973</v>
      </c>
      <c r="E67" s="386" t="n">
        <v>-2</v>
      </c>
    </row>
    <row r="68" s="94" customFormat="true" ht="12.75" hidden="false" customHeight="false" outlineLevel="0" collapsed="false">
      <c r="A68" s="630" t="n">
        <v>64</v>
      </c>
      <c r="B68" s="391" t="s">
        <v>810</v>
      </c>
      <c r="C68" s="123" t="n">
        <v>324554.275608241</v>
      </c>
      <c r="D68" s="387" t="n">
        <v>84.7908545026816</v>
      </c>
      <c r="E68" s="386" t="n">
        <v>0</v>
      </c>
    </row>
    <row r="69" s="94" customFormat="true" ht="12.75" hidden="false" customHeight="false" outlineLevel="0" collapsed="false">
      <c r="A69" s="630" t="n">
        <v>65</v>
      </c>
      <c r="B69" s="391" t="s">
        <v>841</v>
      </c>
      <c r="C69" s="123" t="n">
        <v>321208.327537441</v>
      </c>
      <c r="D69" s="387" t="n">
        <v>83.9167147443532</v>
      </c>
      <c r="E69" s="386" t="n">
        <v>5</v>
      </c>
    </row>
    <row r="70" s="94" customFormat="true" ht="12.75" hidden="false" customHeight="false" outlineLevel="0" collapsed="false">
      <c r="A70" s="630" t="n">
        <v>66</v>
      </c>
      <c r="B70" s="391" t="s">
        <v>801</v>
      </c>
      <c r="C70" s="123" t="n">
        <v>316332.033617616</v>
      </c>
      <c r="D70" s="387" t="n">
        <v>82.6427671819822</v>
      </c>
      <c r="E70" s="386" t="n">
        <v>1</v>
      </c>
    </row>
    <row r="71" s="94" customFormat="true" ht="12.75" hidden="false" customHeight="false" outlineLevel="0" collapsed="false">
      <c r="A71" s="630" t="n">
        <v>67</v>
      </c>
      <c r="B71" s="391" t="s">
        <v>800</v>
      </c>
      <c r="C71" s="123" t="n">
        <v>314181.528467243</v>
      </c>
      <c r="D71" s="387" t="n">
        <v>82.0809407541193</v>
      </c>
      <c r="E71" s="386" t="n">
        <v>-2</v>
      </c>
    </row>
    <row r="72" s="94" customFormat="true" ht="12.75" hidden="false" customHeight="false" outlineLevel="0" collapsed="false">
      <c r="A72" s="630" t="n">
        <v>68</v>
      </c>
      <c r="B72" s="391" t="s">
        <v>825</v>
      </c>
      <c r="C72" s="123" t="n">
        <v>307105.546394399</v>
      </c>
      <c r="D72" s="387" t="n">
        <v>80.2323175453274</v>
      </c>
      <c r="E72" s="386" t="n">
        <v>5</v>
      </c>
    </row>
    <row r="73" s="94" customFormat="true" ht="12.75" hidden="false" customHeight="false" outlineLevel="0" collapsed="false">
      <c r="A73" s="630" t="n">
        <v>69</v>
      </c>
      <c r="B73" s="391" t="s">
        <v>807</v>
      </c>
      <c r="C73" s="123" t="n">
        <v>302639.684357897</v>
      </c>
      <c r="D73" s="387" t="n">
        <v>79.0655966403064</v>
      </c>
      <c r="E73" s="386" t="n">
        <v>-1</v>
      </c>
    </row>
    <row r="74" s="94" customFormat="true" ht="12.75" hidden="false" customHeight="false" outlineLevel="0" collapsed="false">
      <c r="A74" s="630" t="n">
        <v>70</v>
      </c>
      <c r="B74" s="391" t="s">
        <v>811</v>
      </c>
      <c r="C74" s="123" t="n">
        <v>301059.565146119</v>
      </c>
      <c r="D74" s="387" t="n">
        <v>78.6527853842176</v>
      </c>
      <c r="E74" s="386" t="n">
        <v>-4</v>
      </c>
    </row>
    <row r="75" s="94" customFormat="true" ht="12.75" hidden="false" customHeight="false" outlineLevel="0" collapsed="false">
      <c r="A75" s="630" t="n">
        <v>71</v>
      </c>
      <c r="B75" s="391" t="s">
        <v>824</v>
      </c>
      <c r="C75" s="123" t="n">
        <v>300151.502219187</v>
      </c>
      <c r="D75" s="387" t="n">
        <v>78.4155510067859</v>
      </c>
      <c r="E75" s="386" t="n">
        <v>0</v>
      </c>
    </row>
    <row r="76" s="94" customFormat="true" ht="12.75" hidden="false" customHeight="false" outlineLevel="0" collapsed="false">
      <c r="A76" s="630" t="n">
        <v>72</v>
      </c>
      <c r="B76" s="391" t="s">
        <v>802</v>
      </c>
      <c r="C76" s="123" t="n">
        <v>297086.460303931</v>
      </c>
      <c r="D76" s="387" t="n">
        <v>77.6147988903824</v>
      </c>
      <c r="E76" s="386" t="n">
        <v>9</v>
      </c>
    </row>
    <row r="77" s="94" customFormat="true" ht="12.75" hidden="false" customHeight="false" outlineLevel="0" collapsed="false">
      <c r="A77" s="630" t="n">
        <v>73</v>
      </c>
      <c r="B77" s="391" t="s">
        <v>837</v>
      </c>
      <c r="C77" s="123" t="n">
        <v>296701.675593055</v>
      </c>
      <c r="D77" s="387" t="n">
        <v>77.5142726398081</v>
      </c>
      <c r="E77" s="386" t="n">
        <v>-4</v>
      </c>
    </row>
    <row r="78" s="94" customFormat="true" ht="12.75" hidden="false" customHeight="false" outlineLevel="0" collapsed="false">
      <c r="A78" s="630" t="n">
        <v>74</v>
      </c>
      <c r="B78" s="391" t="s">
        <v>815</v>
      </c>
      <c r="C78" s="123" t="n">
        <v>296260.002700859</v>
      </c>
      <c r="D78" s="387" t="n">
        <v>77.398884167819</v>
      </c>
      <c r="E78" s="386" t="n">
        <v>-2</v>
      </c>
    </row>
    <row r="79" s="94" customFormat="true" ht="12.75" hidden="false" customHeight="false" outlineLevel="0" collapsed="false">
      <c r="A79" s="630" t="n">
        <v>75</v>
      </c>
      <c r="B79" s="391" t="s">
        <v>806</v>
      </c>
      <c r="C79" s="123" t="n">
        <v>292149.511474665</v>
      </c>
      <c r="D79" s="387" t="n">
        <v>76.3250050366887</v>
      </c>
      <c r="E79" s="386" t="n">
        <v>-1</v>
      </c>
    </row>
    <row r="80" s="94" customFormat="true" ht="12.75" hidden="false" customHeight="false" outlineLevel="0" collapsed="false">
      <c r="A80" s="630" t="n">
        <v>76</v>
      </c>
      <c r="B80" s="391" t="s">
        <v>836</v>
      </c>
      <c r="C80" s="123" t="n">
        <v>291091.560425666</v>
      </c>
      <c r="D80" s="387" t="n">
        <v>76.048611902448</v>
      </c>
      <c r="E80" s="386" t="n">
        <v>-1</v>
      </c>
    </row>
    <row r="81" s="94" customFormat="true" ht="12.75" hidden="false" customHeight="false" outlineLevel="0" collapsed="false">
      <c r="A81" s="630" t="n">
        <v>77</v>
      </c>
      <c r="B81" s="391" t="s">
        <v>828</v>
      </c>
      <c r="C81" s="123" t="n">
        <v>289857.867578795</v>
      </c>
      <c r="D81" s="387" t="n">
        <v>75.726305654952</v>
      </c>
      <c r="E81" s="386" t="n">
        <v>2</v>
      </c>
    </row>
    <row r="82" s="94" customFormat="true" ht="12.75" hidden="false" customHeight="false" outlineLevel="0" collapsed="false">
      <c r="A82" s="630" t="n">
        <v>78</v>
      </c>
      <c r="B82" s="391" t="s">
        <v>820</v>
      </c>
      <c r="C82" s="123" t="n">
        <v>285912.227635797</v>
      </c>
      <c r="D82" s="387" t="n">
        <v>74.6954944548848</v>
      </c>
      <c r="E82" s="386" t="n">
        <v>-1</v>
      </c>
    </row>
    <row r="83" s="94" customFormat="true" ht="12.75" hidden="false" customHeight="false" outlineLevel="0" collapsed="false">
      <c r="A83" s="630" t="n">
        <v>79</v>
      </c>
      <c r="B83" s="391" t="s">
        <v>804</v>
      </c>
      <c r="C83" s="123" t="n">
        <v>282873.985211231</v>
      </c>
      <c r="D83" s="387" t="n">
        <v>73.9017437921259</v>
      </c>
      <c r="E83" s="386" t="n">
        <v>-1</v>
      </c>
    </row>
    <row r="84" s="94" customFormat="true" ht="12.75" hidden="false" customHeight="false" outlineLevel="0" collapsed="false">
      <c r="A84" s="630" t="n">
        <v>80</v>
      </c>
      <c r="B84" s="391" t="s">
        <v>834</v>
      </c>
      <c r="C84" s="123" t="n">
        <v>282229.910164709</v>
      </c>
      <c r="D84" s="387" t="n">
        <v>73.7334771025063</v>
      </c>
      <c r="E84" s="386" t="n">
        <v>4</v>
      </c>
    </row>
    <row r="85" s="94" customFormat="true" ht="12.75" hidden="false" customHeight="false" outlineLevel="0" collapsed="false">
      <c r="A85" s="630" t="n">
        <v>81</v>
      </c>
      <c r="B85" s="391" t="s">
        <v>822</v>
      </c>
      <c r="C85" s="123" t="n">
        <v>281979.630106262</v>
      </c>
      <c r="D85" s="387" t="n">
        <v>73.6680906275294</v>
      </c>
      <c r="E85" s="386" t="n">
        <v>1</v>
      </c>
    </row>
    <row r="86" s="94" customFormat="true" ht="12.75" hidden="false" customHeight="false" outlineLevel="0" collapsed="false">
      <c r="A86" s="630" t="n">
        <v>82</v>
      </c>
      <c r="B86" s="391" t="s">
        <v>814</v>
      </c>
      <c r="C86" s="123" t="n">
        <v>279603.449416643</v>
      </c>
      <c r="D86" s="387" t="n">
        <v>73.0473057349318</v>
      </c>
      <c r="E86" s="386" t="n">
        <v>-6</v>
      </c>
    </row>
    <row r="87" s="94" customFormat="true" ht="12.75" hidden="false" customHeight="false" outlineLevel="0" collapsed="false">
      <c r="A87" s="630" t="n">
        <v>83</v>
      </c>
      <c r="B87" s="391" t="s">
        <v>805</v>
      </c>
      <c r="C87" s="123" t="n">
        <v>277157.479457562</v>
      </c>
      <c r="D87" s="387" t="n">
        <v>72.4082881699047</v>
      </c>
      <c r="E87" s="386" t="n">
        <v>-3</v>
      </c>
    </row>
    <row r="88" s="94" customFormat="true" ht="12.75" hidden="false" customHeight="false" outlineLevel="0" collapsed="false">
      <c r="A88" s="630" t="n">
        <v>84</v>
      </c>
      <c r="B88" s="391" t="s">
        <v>813</v>
      </c>
      <c r="C88" s="123" t="n">
        <v>272458.997786732</v>
      </c>
      <c r="D88" s="387" t="n">
        <v>71.1807946328428</v>
      </c>
      <c r="E88" s="386" t="n">
        <v>-1</v>
      </c>
    </row>
    <row r="89" s="94" customFormat="true" ht="12.75" hidden="false" customHeight="false" outlineLevel="0" collapsed="false">
      <c r="A89" s="630" t="n">
        <v>85</v>
      </c>
      <c r="B89" s="391" t="s">
        <v>821</v>
      </c>
      <c r="C89" s="123" t="n">
        <v>270018.015255472</v>
      </c>
      <c r="D89" s="387" t="n">
        <v>70.5430800494691</v>
      </c>
      <c r="E89" s="386" t="n">
        <v>0</v>
      </c>
    </row>
    <row r="90" s="94" customFormat="true" ht="12.75" hidden="false" customHeight="false" outlineLevel="0" collapsed="false">
      <c r="A90" s="630" t="n">
        <v>86</v>
      </c>
      <c r="B90" s="391" t="s">
        <v>829</v>
      </c>
      <c r="C90" s="123" t="n">
        <v>269474.527113464</v>
      </c>
      <c r="D90" s="387" t="n">
        <v>70.4010920140732</v>
      </c>
      <c r="E90" s="386" t="n">
        <v>1</v>
      </c>
    </row>
    <row r="91" s="94" customFormat="true" ht="12.75" hidden="false" customHeight="false" outlineLevel="0" collapsed="false">
      <c r="A91" s="630" t="n">
        <v>87</v>
      </c>
      <c r="B91" s="391" t="s">
        <v>831</v>
      </c>
      <c r="C91" s="123" t="n">
        <v>262434.852150811</v>
      </c>
      <c r="D91" s="387" t="n">
        <v>68.5619541552796</v>
      </c>
      <c r="E91" s="386" t="n">
        <v>-1</v>
      </c>
    </row>
    <row r="92" s="94" customFormat="true" ht="12.75" hidden="false" customHeight="false" outlineLevel="0" collapsed="false">
      <c r="A92" s="630" t="n">
        <v>88</v>
      </c>
      <c r="B92" s="391" t="s">
        <v>827</v>
      </c>
      <c r="C92" s="123" t="n">
        <v>254059.048398245</v>
      </c>
      <c r="D92" s="387" t="n">
        <v>66.373748327469</v>
      </c>
      <c r="E92" s="386" t="n">
        <v>1</v>
      </c>
    </row>
    <row r="93" s="94" customFormat="true" ht="12.75" hidden="false" customHeight="false" outlineLevel="0" collapsed="false">
      <c r="A93" s="630" t="n">
        <v>89</v>
      </c>
      <c r="B93" s="391" t="s">
        <v>823</v>
      </c>
      <c r="C93" s="123" t="n">
        <v>248607.064699327</v>
      </c>
      <c r="D93" s="387" t="n">
        <v>64.9493999478348</v>
      </c>
      <c r="E93" s="386" t="n">
        <v>-1</v>
      </c>
    </row>
    <row r="94" s="94" customFormat="true" ht="12.75" hidden="false" customHeight="false" outlineLevel="0" collapsed="false">
      <c r="A94" s="630" t="n">
        <v>90</v>
      </c>
      <c r="B94" s="391" t="s">
        <v>809</v>
      </c>
      <c r="C94" s="123" t="n">
        <v>247685.20059376</v>
      </c>
      <c r="D94" s="387" t="n">
        <v>64.7085599678349</v>
      </c>
      <c r="E94" s="386" t="n">
        <v>2</v>
      </c>
    </row>
    <row r="95" s="94" customFormat="true" ht="12.75" hidden="false" customHeight="false" outlineLevel="0" collapsed="false">
      <c r="A95" s="630" t="n">
        <v>91</v>
      </c>
      <c r="B95" s="391" t="s">
        <v>817</v>
      </c>
      <c r="C95" s="123" t="n">
        <v>240567.85301957</v>
      </c>
      <c r="D95" s="387" t="n">
        <v>62.8491298879901</v>
      </c>
      <c r="E95" s="386" t="n">
        <v>4</v>
      </c>
    </row>
    <row r="96" s="94" customFormat="true" ht="12.75" hidden="false" customHeight="false" outlineLevel="0" collapsed="false">
      <c r="A96" s="630" t="n">
        <v>92</v>
      </c>
      <c r="B96" s="391" t="s">
        <v>812</v>
      </c>
      <c r="C96" s="123" t="n">
        <v>238892.061206419</v>
      </c>
      <c r="D96" s="387" t="n">
        <v>62.4113238552721</v>
      </c>
      <c r="E96" s="386" t="n">
        <v>1</v>
      </c>
    </row>
    <row r="97" s="94" customFormat="true" ht="12.75" hidden="false" customHeight="false" outlineLevel="0" collapsed="false">
      <c r="A97" s="630" t="n">
        <v>93</v>
      </c>
      <c r="B97" s="391" t="s">
        <v>826</v>
      </c>
      <c r="C97" s="123" t="n">
        <v>238876.545736253</v>
      </c>
      <c r="D97" s="387" t="n">
        <v>62.4072703884956</v>
      </c>
      <c r="E97" s="386" t="n">
        <v>-2</v>
      </c>
    </row>
    <row r="98" s="94" customFormat="true" ht="12.75" hidden="false" customHeight="false" outlineLevel="0" collapsed="false">
      <c r="A98" s="630" t="n">
        <v>94</v>
      </c>
      <c r="B98" s="391" t="s">
        <v>838</v>
      </c>
      <c r="C98" s="123" t="n">
        <v>237834.079561733</v>
      </c>
      <c r="D98" s="387" t="n">
        <v>62.1349227278092</v>
      </c>
      <c r="E98" s="386" t="n">
        <v>-4</v>
      </c>
    </row>
    <row r="99" s="94" customFormat="true" ht="12.75" hidden="false" customHeight="false" outlineLevel="0" collapsed="false">
      <c r="A99" s="630" t="n">
        <v>95</v>
      </c>
      <c r="B99" s="391" t="s">
        <v>818</v>
      </c>
      <c r="C99" s="123" t="n">
        <v>230145.558897763</v>
      </c>
      <c r="D99" s="387" t="n">
        <v>60.1262718303967</v>
      </c>
      <c r="E99" s="386" t="n">
        <v>3</v>
      </c>
    </row>
    <row r="100" s="94" customFormat="true" ht="12.75" hidden="false" customHeight="false" outlineLevel="0" collapsed="false">
      <c r="A100" s="630" t="n">
        <v>96</v>
      </c>
      <c r="B100" s="391" t="s">
        <v>819</v>
      </c>
      <c r="C100" s="123" t="n">
        <v>228767.061463176</v>
      </c>
      <c r="D100" s="387" t="n">
        <v>59.7661349158872</v>
      </c>
      <c r="E100" s="386" t="n">
        <v>-2</v>
      </c>
    </row>
    <row r="101" s="94" customFormat="true" ht="12.75" hidden="false" customHeight="false" outlineLevel="0" collapsed="false">
      <c r="A101" s="630" t="n">
        <v>97</v>
      </c>
      <c r="B101" s="391" t="s">
        <v>835</v>
      </c>
      <c r="C101" s="123" t="n">
        <v>226252.49212168</v>
      </c>
      <c r="D101" s="387" t="n">
        <v>59.1091955402709</v>
      </c>
      <c r="E101" s="386" t="n">
        <v>0</v>
      </c>
    </row>
    <row r="102" s="94" customFormat="true" ht="12.75" hidden="false" customHeight="false" outlineLevel="0" collapsed="false">
      <c r="A102" s="630" t="n">
        <v>98</v>
      </c>
      <c r="B102" s="391" t="s">
        <v>839</v>
      </c>
      <c r="C102" s="123" t="n">
        <v>223328.069923601</v>
      </c>
      <c r="D102" s="387" t="n">
        <v>58.3451807799137</v>
      </c>
      <c r="E102" s="386" t="n">
        <v>-2</v>
      </c>
    </row>
    <row r="103" s="94" customFormat="true" ht="12.75" hidden="false" customHeight="false" outlineLevel="0" collapsed="false">
      <c r="A103" s="630" t="n">
        <v>99</v>
      </c>
      <c r="B103" s="391" t="s">
        <v>832</v>
      </c>
      <c r="C103" s="123" t="n">
        <v>215356.696720989</v>
      </c>
      <c r="D103" s="387" t="n">
        <v>56.2626337416947</v>
      </c>
      <c r="E103" s="386" t="n">
        <v>0</v>
      </c>
    </row>
    <row r="104" s="94" customFormat="true" ht="12.75" hidden="false" customHeight="false" outlineLevel="0" collapsed="false">
      <c r="A104" s="630" t="n">
        <v>100</v>
      </c>
      <c r="B104" s="391" t="s">
        <v>816</v>
      </c>
      <c r="C104" s="123" t="n">
        <v>212608.363503504</v>
      </c>
      <c r="D104" s="387" t="n">
        <v>55.544622797202</v>
      </c>
      <c r="E104" s="386" t="n">
        <v>0</v>
      </c>
    </row>
    <row r="105" s="94" customFormat="true" ht="12.75" hidden="false" customHeight="false" outlineLevel="0" collapsed="false">
      <c r="A105" s="630" t="n">
        <v>101</v>
      </c>
      <c r="B105" s="391" t="s">
        <v>830</v>
      </c>
      <c r="C105" s="123" t="n">
        <v>204352.677516052</v>
      </c>
      <c r="D105" s="387" t="n">
        <v>53.387798124133</v>
      </c>
      <c r="E105" s="386" t="n">
        <v>0</v>
      </c>
    </row>
    <row r="106" s="94" customFormat="true" ht="12.75" hidden="false" customHeight="false" outlineLevel="0" collapsed="false">
      <c r="A106" s="630" t="n">
        <v>102</v>
      </c>
      <c r="B106" s="391" t="s">
        <v>840</v>
      </c>
      <c r="C106" s="123" t="n">
        <v>203340.786531632</v>
      </c>
      <c r="D106" s="387" t="n">
        <v>53.1234383307773</v>
      </c>
      <c r="E106" s="386" t="n">
        <v>0</v>
      </c>
    </row>
    <row r="107" s="94" customFormat="true" ht="12.75" hidden="false" customHeight="false" outlineLevel="0" collapsed="false">
      <c r="A107" s="632" t="n">
        <v>103</v>
      </c>
      <c r="B107" s="549" t="s">
        <v>833</v>
      </c>
      <c r="C107" s="633" t="n">
        <v>191408.542549723</v>
      </c>
      <c r="D107" s="634" t="n">
        <v>50.0061009872329</v>
      </c>
      <c r="E107" s="635" t="n">
        <v>0</v>
      </c>
    </row>
    <row r="108" s="94" customFormat="true" ht="12.75" hidden="false" customHeight="false" outlineLevel="0" collapsed="false">
      <c r="A108" s="636"/>
      <c r="B108" s="223"/>
      <c r="C108" s="136"/>
      <c r="D108" s="637"/>
      <c r="E108" s="223"/>
    </row>
    <row r="109" s="93" customFormat="true" ht="12.75" hidden="false" customHeight="false" outlineLevel="0" collapsed="false">
      <c r="A109" s="396"/>
      <c r="B109" s="396" t="s">
        <v>375</v>
      </c>
      <c r="C109" s="112" t="n">
        <v>382770.37955547</v>
      </c>
      <c r="D109" s="397" t="n">
        <v>100</v>
      </c>
      <c r="E109" s="396"/>
    </row>
    <row r="110" s="94" customFormat="true" ht="12.75" hidden="false" customHeight="false" outlineLevel="0" collapsed="false"/>
    <row r="111" s="94" customFormat="true" ht="12.75" hidden="false" customHeight="false" outlineLevel="0" collapsed="false">
      <c r="A111" s="94" t="s">
        <v>729</v>
      </c>
    </row>
    <row r="112" s="9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12.28"/>
    <col collapsed="false" customWidth="true" hidden="false" outlineLevel="0" max="6" min="6" style="0" width="16.42"/>
    <col collapsed="false" customWidth="true" hidden="false" outlineLevel="0" max="7" min="7" style="0" width="16.84"/>
    <col collapsed="false" customWidth="true" hidden="false" outlineLevel="0" max="8" min="8" style="0" width="8.85"/>
  </cols>
  <sheetData>
    <row r="1" s="94" customFormat="true" ht="12.75" hidden="false" customHeight="false" outlineLevel="0" collapsed="false">
      <c r="A1" s="93" t="s">
        <v>882</v>
      </c>
      <c r="B1" s="93"/>
      <c r="C1" s="93"/>
      <c r="D1" s="93"/>
      <c r="E1" s="93"/>
      <c r="F1" s="93"/>
      <c r="G1" s="93"/>
      <c r="H1" s="93"/>
      <c r="I1" s="93"/>
      <c r="J1" s="93"/>
    </row>
    <row r="2" s="94" customFormat="true" ht="12.75" hidden="false" customHeight="false" outlineLevel="0" collapsed="false">
      <c r="A2" s="93" t="s">
        <v>715</v>
      </c>
      <c r="B2" s="93"/>
      <c r="C2" s="93"/>
      <c r="D2" s="93"/>
      <c r="E2" s="93"/>
      <c r="F2" s="93"/>
      <c r="G2" s="93"/>
      <c r="H2" s="93"/>
      <c r="I2" s="93"/>
      <c r="J2" s="93"/>
    </row>
    <row r="3" s="94" customFormat="true" ht="12.75" hidden="false" customHeight="false" outlineLevel="0" collapsed="false"/>
    <row r="4" s="94" customFormat="true" ht="36.75" hidden="false" customHeight="true" outlineLevel="0" collapsed="false">
      <c r="A4" s="499" t="s">
        <v>357</v>
      </c>
      <c r="B4" s="499" t="s">
        <v>883</v>
      </c>
      <c r="C4" s="638" t="s">
        <v>147</v>
      </c>
      <c r="D4" s="638" t="s">
        <v>884</v>
      </c>
      <c r="E4" s="638" t="s">
        <v>885</v>
      </c>
      <c r="F4" s="638" t="s">
        <v>886</v>
      </c>
      <c r="G4" s="638" t="s">
        <v>887</v>
      </c>
      <c r="H4" s="638" t="s">
        <v>626</v>
      </c>
    </row>
    <row r="5" s="56" customFormat="true" ht="12.75" hidden="false" customHeight="false" outlineLevel="0" collapsed="false">
      <c r="A5" s="639"/>
      <c r="B5" s="640"/>
      <c r="C5" s="640"/>
      <c r="D5" s="640"/>
      <c r="E5" s="640"/>
      <c r="F5" s="640"/>
      <c r="G5" s="640"/>
      <c r="H5" s="640"/>
    </row>
    <row r="6" s="94" customFormat="true" ht="12.75" hidden="false" customHeight="false" outlineLevel="0" collapsed="false">
      <c r="A6" s="641" t="s">
        <v>361</v>
      </c>
      <c r="B6" s="642" t="n">
        <v>410.98408</v>
      </c>
      <c r="C6" s="642" t="n">
        <v>162.77976</v>
      </c>
      <c r="D6" s="642" t="n">
        <v>107.70968</v>
      </c>
      <c r="E6" s="642" t="n">
        <v>186.602</v>
      </c>
      <c r="F6" s="642" t="n">
        <v>43.7736</v>
      </c>
      <c r="G6" s="642" t="n">
        <v>45.39288</v>
      </c>
      <c r="H6" s="642" t="n">
        <v>957.242</v>
      </c>
    </row>
    <row r="7" s="94" customFormat="true" ht="12.75" hidden="false" customHeight="false" outlineLevel="0" collapsed="false">
      <c r="A7" s="641" t="s">
        <v>362</v>
      </c>
      <c r="B7" s="642" t="n">
        <v>806.24808</v>
      </c>
      <c r="C7" s="642" t="n">
        <v>327.294</v>
      </c>
      <c r="D7" s="642" t="n">
        <v>182.03616</v>
      </c>
      <c r="E7" s="642" t="n">
        <v>212.46948</v>
      </c>
      <c r="F7" s="642" t="n">
        <v>112.9086</v>
      </c>
      <c r="G7" s="642" t="n">
        <v>79.27956</v>
      </c>
      <c r="H7" s="642" t="n">
        <v>1720.23588</v>
      </c>
    </row>
    <row r="8" s="94" customFormat="true" ht="12.75" hidden="false" customHeight="false" outlineLevel="0" collapsed="false">
      <c r="A8" s="641" t="s">
        <v>363</v>
      </c>
      <c r="B8" s="642" t="n">
        <v>1121.79392</v>
      </c>
      <c r="C8" s="642" t="n">
        <v>434.044</v>
      </c>
      <c r="D8" s="642" t="n">
        <v>165.81864</v>
      </c>
      <c r="E8" s="642" t="n">
        <v>212.81728</v>
      </c>
      <c r="F8" s="642" t="n">
        <v>100.0168</v>
      </c>
      <c r="G8" s="642" t="n">
        <v>83.44856</v>
      </c>
      <c r="H8" s="642" t="n">
        <v>2117.9392</v>
      </c>
    </row>
    <row r="9" s="94" customFormat="true" ht="12.75" hidden="false" customHeight="false" outlineLevel="0" collapsed="false">
      <c r="A9" s="641" t="s">
        <v>364</v>
      </c>
      <c r="B9" s="642" t="n">
        <v>1631.02576</v>
      </c>
      <c r="C9" s="642" t="n">
        <v>513.4532</v>
      </c>
      <c r="D9" s="642" t="n">
        <v>219.8768</v>
      </c>
      <c r="E9" s="642" t="n">
        <v>265.28008</v>
      </c>
      <c r="F9" s="642" t="n">
        <v>161.5536</v>
      </c>
      <c r="G9" s="642" t="n">
        <v>138.55608</v>
      </c>
      <c r="H9" s="642" t="n">
        <v>2929.74552</v>
      </c>
    </row>
    <row r="10" s="94" customFormat="true" ht="12.75" hidden="false" customHeight="false" outlineLevel="0" collapsed="false">
      <c r="A10" s="641" t="s">
        <v>365</v>
      </c>
      <c r="B10" s="642" t="n">
        <v>1427.48944</v>
      </c>
      <c r="C10" s="642" t="n">
        <v>605.00648</v>
      </c>
      <c r="D10" s="642" t="n">
        <v>313.97392</v>
      </c>
      <c r="E10" s="642" t="n">
        <v>470.31504</v>
      </c>
      <c r="F10" s="642" t="n">
        <v>220.64952</v>
      </c>
      <c r="G10" s="642" t="n">
        <v>190.6008</v>
      </c>
      <c r="H10" s="642" t="n">
        <v>3228.0352</v>
      </c>
    </row>
    <row r="11" s="94" customFormat="true" ht="12.75" hidden="false" customHeight="false" outlineLevel="0" collapsed="false">
      <c r="A11" s="641" t="s">
        <v>366</v>
      </c>
      <c r="B11" s="642" t="n">
        <v>463.1692</v>
      </c>
      <c r="C11" s="642" t="n">
        <v>271.44208</v>
      </c>
      <c r="D11" s="642" t="n">
        <v>103.72752</v>
      </c>
      <c r="E11" s="642" t="n">
        <v>131.94792</v>
      </c>
      <c r="F11" s="642" t="n">
        <v>55.926</v>
      </c>
      <c r="G11" s="642" t="n">
        <v>72.5296</v>
      </c>
      <c r="H11" s="642" t="n">
        <v>1098.74232</v>
      </c>
    </row>
    <row r="12" s="94" customFormat="true" ht="12.75" hidden="false" customHeight="false" outlineLevel="0" collapsed="false">
      <c r="A12" s="641" t="s">
        <v>367</v>
      </c>
      <c r="B12" s="642" t="n">
        <v>456.31456</v>
      </c>
      <c r="C12" s="642" t="n">
        <v>276.1668</v>
      </c>
      <c r="D12" s="642" t="n">
        <v>142.428</v>
      </c>
      <c r="E12" s="642" t="n">
        <v>202.072</v>
      </c>
      <c r="F12" s="642" t="n">
        <v>64.15968</v>
      </c>
      <c r="G12" s="642" t="n">
        <v>67.59896</v>
      </c>
      <c r="H12" s="642" t="n">
        <v>1208.74</v>
      </c>
    </row>
    <row r="13" s="94" customFormat="true" ht="12.75" hidden="false" customHeight="false" outlineLevel="0" collapsed="false">
      <c r="A13" s="641" t="s">
        <v>368</v>
      </c>
      <c r="B13" s="642" t="n">
        <v>591.59464</v>
      </c>
      <c r="C13" s="642" t="n">
        <v>302.83448</v>
      </c>
      <c r="D13" s="642" t="n">
        <v>145.8028</v>
      </c>
      <c r="E13" s="642" t="n">
        <v>226.46</v>
      </c>
      <c r="F13" s="642" t="n">
        <v>79.95208</v>
      </c>
      <c r="G13" s="642" t="n">
        <v>79.67648</v>
      </c>
      <c r="H13" s="642" t="n">
        <v>1426.32048</v>
      </c>
    </row>
    <row r="14" s="94" customFormat="true" ht="12.75" hidden="false" customHeight="false" outlineLevel="0" collapsed="false">
      <c r="A14" s="641" t="s">
        <v>369</v>
      </c>
      <c r="B14" s="642" t="n">
        <v>352.37384</v>
      </c>
      <c r="C14" s="642" t="n">
        <v>192.66728</v>
      </c>
      <c r="D14" s="642" t="n">
        <v>110.28576</v>
      </c>
      <c r="E14" s="642" t="n">
        <v>112.20872</v>
      </c>
      <c r="F14" s="642" t="n">
        <v>33.79168</v>
      </c>
      <c r="G14" s="642" t="n">
        <v>64.8492</v>
      </c>
      <c r="H14" s="642" t="n">
        <v>866.17648</v>
      </c>
    </row>
    <row r="15" s="93" customFormat="true" ht="12.75" hidden="false" customHeight="false" outlineLevel="0" collapsed="false">
      <c r="A15" s="643" t="s">
        <v>370</v>
      </c>
      <c r="B15" s="644" t="n">
        <v>7260.99352</v>
      </c>
      <c r="C15" s="644" t="n">
        <v>3085.68808</v>
      </c>
      <c r="D15" s="644" t="n">
        <v>1491.65928</v>
      </c>
      <c r="E15" s="644" t="n">
        <v>2020.17252</v>
      </c>
      <c r="F15" s="644" t="n">
        <v>872.73156</v>
      </c>
      <c r="G15" s="644" t="n">
        <v>821.93212</v>
      </c>
      <c r="H15" s="644" t="n">
        <v>15553.17708</v>
      </c>
      <c r="I15" s="94"/>
      <c r="J15" s="94"/>
    </row>
    <row r="16" s="93" customFormat="true" ht="12.75" hidden="false" customHeight="false" outlineLevel="0" collapsed="false">
      <c r="A16" s="643"/>
      <c r="B16" s="644"/>
      <c r="C16" s="644"/>
      <c r="D16" s="644"/>
      <c r="E16" s="644"/>
      <c r="F16" s="644"/>
      <c r="G16" s="644"/>
      <c r="H16" s="644"/>
      <c r="I16" s="94"/>
      <c r="J16" s="94"/>
    </row>
    <row r="17" s="94" customFormat="true" ht="12.75" hidden="false" customHeight="false" outlineLevel="0" collapsed="false">
      <c r="A17" s="643" t="s">
        <v>371</v>
      </c>
      <c r="B17" s="644" t="n">
        <v>20117.57464</v>
      </c>
      <c r="C17" s="644" t="n">
        <v>10871.15682</v>
      </c>
      <c r="D17" s="644" t="n">
        <v>4460.20738</v>
      </c>
      <c r="E17" s="644" t="n">
        <v>5113.7082</v>
      </c>
      <c r="F17" s="644" t="n">
        <v>2745.55148</v>
      </c>
      <c r="G17" s="644" t="n">
        <v>2721.16546</v>
      </c>
      <c r="H17" s="644" t="n">
        <v>46029.36398</v>
      </c>
    </row>
    <row r="18" s="94" customFormat="true" ht="12.75" hidden="false" customHeight="false" outlineLevel="0" collapsed="false">
      <c r="A18" s="643" t="s">
        <v>372</v>
      </c>
      <c r="B18" s="644" t="n">
        <v>18175.14768</v>
      </c>
      <c r="C18" s="644" t="n">
        <v>8746.99464</v>
      </c>
      <c r="D18" s="644" t="n">
        <v>3658.47536</v>
      </c>
      <c r="E18" s="644" t="n">
        <v>4695.49036</v>
      </c>
      <c r="F18" s="644" t="n">
        <v>1973.9626</v>
      </c>
      <c r="G18" s="644" t="n">
        <v>1934.06132</v>
      </c>
      <c r="H18" s="644" t="n">
        <v>39184.13196</v>
      </c>
    </row>
    <row r="19" s="94" customFormat="true" ht="12.75" hidden="false" customHeight="false" outlineLevel="0" collapsed="false">
      <c r="A19" s="643" t="s">
        <v>373</v>
      </c>
      <c r="B19" s="644" t="n">
        <v>11296.74783</v>
      </c>
      <c r="C19" s="644" t="n">
        <v>6022.85638</v>
      </c>
      <c r="D19" s="644" t="n">
        <v>3041.44996</v>
      </c>
      <c r="E19" s="644" t="n">
        <v>3125.27021</v>
      </c>
      <c r="F19" s="644" t="n">
        <v>1350.69416</v>
      </c>
      <c r="G19" s="644" t="n">
        <v>1703.33156</v>
      </c>
      <c r="H19" s="644" t="n">
        <v>26540.3501</v>
      </c>
    </row>
    <row r="20" s="94" customFormat="true" ht="12.75" hidden="false" customHeight="false" outlineLevel="0" collapsed="false">
      <c r="A20" s="645" t="s">
        <v>374</v>
      </c>
      <c r="B20" s="646" t="n">
        <v>8461.51936</v>
      </c>
      <c r="C20" s="646" t="n">
        <v>7948.00847</v>
      </c>
      <c r="D20" s="646" t="n">
        <v>4095.16505</v>
      </c>
      <c r="E20" s="646" t="n">
        <v>3839.27687</v>
      </c>
      <c r="F20" s="646" t="n">
        <v>1791.84287</v>
      </c>
      <c r="G20" s="646" t="n">
        <v>1773.10253</v>
      </c>
      <c r="H20" s="646" t="n">
        <v>27908.91515</v>
      </c>
    </row>
    <row r="21" s="94" customFormat="true" ht="12.75" hidden="false" customHeight="false" outlineLevel="0" collapsed="false">
      <c r="A21" s="391"/>
      <c r="B21" s="392"/>
      <c r="C21" s="392"/>
      <c r="D21" s="392"/>
      <c r="E21" s="392"/>
      <c r="F21" s="392"/>
      <c r="G21" s="392"/>
      <c r="H21" s="392"/>
    </row>
    <row r="22" s="94" customFormat="true" ht="12.75" hidden="false" customHeight="false" outlineLevel="0" collapsed="false">
      <c r="A22" s="647" t="s">
        <v>375</v>
      </c>
      <c r="B22" s="397" t="n">
        <v>58050.98951</v>
      </c>
      <c r="C22" s="397" t="n">
        <v>33589.01631</v>
      </c>
      <c r="D22" s="397" t="n">
        <v>15255.29775</v>
      </c>
      <c r="E22" s="397" t="n">
        <v>16773.74564</v>
      </c>
      <c r="F22" s="397" t="n">
        <v>7862.05111</v>
      </c>
      <c r="G22" s="397" t="n">
        <v>8131.66087</v>
      </c>
      <c r="H22" s="397" t="n">
        <v>139662.76119</v>
      </c>
    </row>
    <row r="23" s="94" customFormat="true" ht="12.75" hidden="false" customHeight="false" outlineLevel="0" collapsed="false"/>
    <row r="24" s="94" customFormat="true" ht="12.75" hidden="false" customHeight="false" outlineLevel="0" collapsed="false">
      <c r="A24" s="94" t="s">
        <v>729</v>
      </c>
    </row>
    <row r="25" s="94" customFormat="true" ht="12.75" hidden="false" customHeight="false" outlineLevel="0" collapsed="false"/>
    <row r="26" s="9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12.28"/>
    <col collapsed="false" customWidth="true" hidden="false" outlineLevel="0" max="6" min="6" style="0" width="16.42"/>
    <col collapsed="false" customWidth="true" hidden="false" outlineLevel="0" max="7" min="7" style="0" width="16.84"/>
    <col collapsed="false" customWidth="true" hidden="false" outlineLevel="0" max="8" min="8" style="0" width="8.85"/>
  </cols>
  <sheetData>
    <row r="1" s="94" customFormat="true" ht="12.75" hidden="false" customHeight="false" outlineLevel="0" collapsed="false">
      <c r="A1" s="93" t="s">
        <v>888</v>
      </c>
      <c r="B1" s="93"/>
      <c r="C1" s="93"/>
      <c r="D1" s="93"/>
      <c r="E1" s="93"/>
      <c r="F1" s="93"/>
      <c r="G1" s="93"/>
      <c r="H1" s="93"/>
      <c r="I1" s="93"/>
      <c r="J1" s="93"/>
    </row>
    <row r="2" s="94" customFormat="true" ht="12.75" hidden="false" customHeight="false" outlineLevel="0" collapsed="false">
      <c r="A2" s="93" t="s">
        <v>715</v>
      </c>
      <c r="B2" s="93"/>
      <c r="C2" s="93"/>
      <c r="D2" s="93"/>
      <c r="E2" s="93"/>
      <c r="F2" s="93"/>
      <c r="G2" s="93"/>
      <c r="H2" s="93"/>
      <c r="I2" s="93"/>
      <c r="J2" s="93"/>
    </row>
    <row r="3" s="94" customFormat="true" ht="12.75" hidden="false" customHeight="false" outlineLevel="0" collapsed="false"/>
    <row r="4" s="94" customFormat="true" ht="36.75" hidden="false" customHeight="true" outlineLevel="0" collapsed="false">
      <c r="A4" s="499" t="s">
        <v>357</v>
      </c>
      <c r="B4" s="499" t="s">
        <v>883</v>
      </c>
      <c r="C4" s="638" t="s">
        <v>147</v>
      </c>
      <c r="D4" s="638" t="s">
        <v>884</v>
      </c>
      <c r="E4" s="638" t="s">
        <v>885</v>
      </c>
      <c r="F4" s="638" t="s">
        <v>886</v>
      </c>
      <c r="G4" s="638" t="s">
        <v>887</v>
      </c>
      <c r="H4" s="638" t="s">
        <v>626</v>
      </c>
    </row>
    <row r="5" s="56" customFormat="true" ht="12.75" hidden="false" customHeight="false" outlineLevel="0" collapsed="false">
      <c r="A5" s="639"/>
      <c r="B5" s="640"/>
      <c r="C5" s="640"/>
      <c r="D5" s="640"/>
      <c r="E5" s="640"/>
      <c r="F5" s="640"/>
      <c r="G5" s="640"/>
      <c r="H5" s="640"/>
    </row>
    <row r="6" s="94" customFormat="true" ht="12.75" hidden="false" customHeight="false" outlineLevel="0" collapsed="false">
      <c r="A6" s="641" t="s">
        <v>361</v>
      </c>
      <c r="B6" s="642" t="n">
        <v>386.970906</v>
      </c>
      <c r="C6" s="642" t="n">
        <v>257.715046</v>
      </c>
      <c r="D6" s="642" t="n">
        <v>95.956368</v>
      </c>
      <c r="E6" s="642" t="n">
        <v>177.859322</v>
      </c>
      <c r="F6" s="642" t="n">
        <v>44.140818</v>
      </c>
      <c r="G6" s="642" t="n">
        <v>44.04983</v>
      </c>
      <c r="H6" s="642" t="n">
        <v>1006.69229</v>
      </c>
    </row>
    <row r="7" s="94" customFormat="true" ht="12.75" hidden="false" customHeight="false" outlineLevel="0" collapsed="false">
      <c r="A7" s="641" t="s">
        <v>362</v>
      </c>
      <c r="B7" s="642" t="n">
        <v>752.23188</v>
      </c>
      <c r="C7" s="642" t="n">
        <v>419.121</v>
      </c>
      <c r="D7" s="642" t="n">
        <v>138.60936</v>
      </c>
      <c r="E7" s="642" t="n">
        <v>168.318</v>
      </c>
      <c r="F7" s="642" t="n">
        <v>94.2894</v>
      </c>
      <c r="G7" s="642" t="n">
        <v>67.96116</v>
      </c>
      <c r="H7" s="642" t="n">
        <v>1640.5308</v>
      </c>
    </row>
    <row r="8" s="94" customFormat="true" ht="12.75" hidden="false" customHeight="false" outlineLevel="0" collapsed="false">
      <c r="A8" s="641" t="s">
        <v>363</v>
      </c>
      <c r="B8" s="642" t="n">
        <v>1106.960008</v>
      </c>
      <c r="C8" s="642" t="n">
        <v>657.286732</v>
      </c>
      <c r="D8" s="642" t="n">
        <v>163.912766</v>
      </c>
      <c r="E8" s="642" t="n">
        <v>235.138384</v>
      </c>
      <c r="F8" s="642" t="n">
        <v>101.447388</v>
      </c>
      <c r="G8" s="642" t="n">
        <v>78.531108</v>
      </c>
      <c r="H8" s="642" t="n">
        <v>2343.276386</v>
      </c>
    </row>
    <row r="9" s="94" customFormat="true" ht="12.75" hidden="false" customHeight="false" outlineLevel="0" collapsed="false">
      <c r="A9" s="641" t="s">
        <v>364</v>
      </c>
      <c r="B9" s="642" t="n">
        <v>1500.341336</v>
      </c>
      <c r="C9" s="642" t="n">
        <v>684.4202</v>
      </c>
      <c r="D9" s="642" t="n">
        <v>220.372936</v>
      </c>
      <c r="E9" s="642" t="n">
        <v>302.398618</v>
      </c>
      <c r="F9" s="642" t="n">
        <v>139.940602</v>
      </c>
      <c r="G9" s="642" t="n">
        <v>116.780982</v>
      </c>
      <c r="H9" s="642" t="n">
        <v>2964.254674</v>
      </c>
    </row>
    <row r="10" s="94" customFormat="true" ht="12.75" hidden="false" customHeight="false" outlineLevel="0" collapsed="false">
      <c r="A10" s="641" t="s">
        <v>365</v>
      </c>
      <c r="B10" s="642" t="n">
        <v>1540.591888</v>
      </c>
      <c r="C10" s="642" t="n">
        <v>831.728714</v>
      </c>
      <c r="D10" s="642" t="n">
        <v>282.29027</v>
      </c>
      <c r="E10" s="642" t="n">
        <v>461.768332</v>
      </c>
      <c r="F10" s="642" t="n">
        <v>219.758238</v>
      </c>
      <c r="G10" s="642" t="n">
        <v>198.462814</v>
      </c>
      <c r="H10" s="642" t="n">
        <v>3534.600256</v>
      </c>
    </row>
    <row r="11" s="94" customFormat="true" ht="12.75" hidden="false" customHeight="false" outlineLevel="0" collapsed="false">
      <c r="A11" s="641" t="s">
        <v>366</v>
      </c>
      <c r="B11" s="642" t="n">
        <v>447.060016</v>
      </c>
      <c r="C11" s="642" t="n">
        <v>387.663896</v>
      </c>
      <c r="D11" s="642" t="n">
        <v>106.869638</v>
      </c>
      <c r="E11" s="642" t="n">
        <v>148.018432</v>
      </c>
      <c r="F11" s="642" t="n">
        <v>55.009652</v>
      </c>
      <c r="G11" s="642" t="n">
        <v>65.575898</v>
      </c>
      <c r="H11" s="642" t="n">
        <v>1210.197532</v>
      </c>
    </row>
    <row r="12" s="94" customFormat="true" ht="12.75" hidden="false" customHeight="false" outlineLevel="0" collapsed="false">
      <c r="A12" s="641" t="s">
        <v>367</v>
      </c>
      <c r="B12" s="642" t="n">
        <v>513.174436</v>
      </c>
      <c r="C12" s="642" t="n">
        <v>373.295198</v>
      </c>
      <c r="D12" s="642" t="n">
        <v>134.28665</v>
      </c>
      <c r="E12" s="642" t="n">
        <v>196.48647</v>
      </c>
      <c r="F12" s="642" t="n">
        <v>62.74469</v>
      </c>
      <c r="G12" s="642" t="n">
        <v>72.6846</v>
      </c>
      <c r="H12" s="642" t="n">
        <v>1352.672044</v>
      </c>
    </row>
    <row r="13" s="94" customFormat="true" ht="12.75" hidden="false" customHeight="false" outlineLevel="0" collapsed="false">
      <c r="A13" s="641" t="s">
        <v>368</v>
      </c>
      <c r="B13" s="642" t="n">
        <v>853.728766</v>
      </c>
      <c r="C13" s="642" t="n">
        <v>426.41632</v>
      </c>
      <c r="D13" s="642" t="n">
        <v>132.812856</v>
      </c>
      <c r="E13" s="642" t="n">
        <v>247.40801</v>
      </c>
      <c r="F13" s="642" t="n">
        <v>82.274312</v>
      </c>
      <c r="G13" s="642" t="n">
        <v>89.049744</v>
      </c>
      <c r="H13" s="642" t="n">
        <v>1831.690008</v>
      </c>
    </row>
    <row r="14" s="94" customFormat="true" ht="12.75" hidden="false" customHeight="false" outlineLevel="0" collapsed="false">
      <c r="A14" s="641" t="s">
        <v>369</v>
      </c>
      <c r="B14" s="642" t="n">
        <v>528.050974</v>
      </c>
      <c r="C14" s="642" t="n">
        <v>306.182026</v>
      </c>
      <c r="D14" s="642" t="n">
        <v>94.454008</v>
      </c>
      <c r="E14" s="642" t="n">
        <v>126.52622</v>
      </c>
      <c r="F14" s="642" t="n">
        <v>42.734736</v>
      </c>
      <c r="G14" s="642" t="n">
        <v>78.486672</v>
      </c>
      <c r="H14" s="642" t="n">
        <v>1176.434636</v>
      </c>
    </row>
    <row r="15" s="93" customFormat="true" ht="12.75" hidden="false" customHeight="false" outlineLevel="0" collapsed="false">
      <c r="A15" s="643" t="s">
        <v>370</v>
      </c>
      <c r="B15" s="644" t="n">
        <v>7629.11021</v>
      </c>
      <c r="C15" s="644" t="n">
        <v>4343.829132</v>
      </c>
      <c r="D15" s="644" t="n">
        <v>1369.564852</v>
      </c>
      <c r="E15" s="644" t="n">
        <v>2063.921788</v>
      </c>
      <c r="F15" s="644" t="n">
        <v>842.339836</v>
      </c>
      <c r="G15" s="644" t="n">
        <v>811.582808</v>
      </c>
      <c r="H15" s="644" t="n">
        <v>17060.348626</v>
      </c>
      <c r="I15" s="94"/>
      <c r="J15" s="94"/>
    </row>
    <row r="16" s="93" customFormat="true" ht="12.75" hidden="false" customHeight="false" outlineLevel="0" collapsed="false">
      <c r="A16" s="643"/>
      <c r="B16" s="644"/>
      <c r="C16" s="644"/>
      <c r="D16" s="644"/>
      <c r="E16" s="644"/>
      <c r="F16" s="644"/>
      <c r="G16" s="644"/>
      <c r="H16" s="644"/>
      <c r="I16" s="94"/>
      <c r="J16" s="94"/>
    </row>
    <row r="17" s="94" customFormat="true" ht="12.75" hidden="false" customHeight="false" outlineLevel="0" collapsed="false">
      <c r="A17" s="643" t="s">
        <v>371</v>
      </c>
      <c r="B17" s="644" t="n">
        <v>21166.178506</v>
      </c>
      <c r="C17" s="644" t="n">
        <v>14120.877346</v>
      </c>
      <c r="D17" s="644" t="n">
        <v>4743.121922</v>
      </c>
      <c r="E17" s="644" t="n">
        <v>6048.215946</v>
      </c>
      <c r="F17" s="644" t="n">
        <v>2776.819352</v>
      </c>
      <c r="G17" s="644" t="n">
        <v>3069.967906</v>
      </c>
      <c r="H17" s="644" t="n">
        <v>51925.180978</v>
      </c>
    </row>
    <row r="18" s="94" customFormat="true" ht="12.75" hidden="false" customHeight="false" outlineLevel="0" collapsed="false">
      <c r="A18" s="643" t="s">
        <v>372</v>
      </c>
      <c r="B18" s="644" t="n">
        <v>19493.942236</v>
      </c>
      <c r="C18" s="644" t="n">
        <v>12362.530686</v>
      </c>
      <c r="D18" s="644" t="n">
        <v>3711.730338</v>
      </c>
      <c r="E18" s="644" t="n">
        <v>5267.940422</v>
      </c>
      <c r="F18" s="644" t="n">
        <v>2023.406396</v>
      </c>
      <c r="G18" s="644" t="n">
        <v>2110.589918</v>
      </c>
      <c r="H18" s="644" t="n">
        <v>44970.139996</v>
      </c>
    </row>
    <row r="19" s="94" customFormat="true" ht="12.75" hidden="false" customHeight="false" outlineLevel="0" collapsed="false">
      <c r="A19" s="643" t="s">
        <v>373</v>
      </c>
      <c r="B19" s="644" t="n">
        <v>12428.525304</v>
      </c>
      <c r="C19" s="644" t="n">
        <v>7865.629272</v>
      </c>
      <c r="D19" s="644" t="n">
        <v>3081.635864</v>
      </c>
      <c r="E19" s="644" t="n">
        <v>3382.594626</v>
      </c>
      <c r="F19" s="644" t="n">
        <v>1424.387018</v>
      </c>
      <c r="G19" s="644" t="n">
        <v>2065.079902</v>
      </c>
      <c r="H19" s="644" t="n">
        <v>30247.851986</v>
      </c>
    </row>
    <row r="20" s="94" customFormat="true" ht="12.75" hidden="false" customHeight="false" outlineLevel="0" collapsed="false">
      <c r="A20" s="645" t="s">
        <v>374</v>
      </c>
      <c r="B20" s="646" t="n">
        <v>9742.120074</v>
      </c>
      <c r="C20" s="646" t="n">
        <v>9186.551568</v>
      </c>
      <c r="D20" s="646" t="n">
        <v>3820.930312</v>
      </c>
      <c r="E20" s="646" t="n">
        <v>4058.622122</v>
      </c>
      <c r="F20" s="646" t="n">
        <v>1778.674028</v>
      </c>
      <c r="G20" s="646" t="n">
        <v>1844.9182</v>
      </c>
      <c r="H20" s="646" t="n">
        <v>30431.816304</v>
      </c>
    </row>
    <row r="21" s="94" customFormat="true" ht="12.75" hidden="false" customHeight="false" outlineLevel="0" collapsed="false">
      <c r="A21" s="391"/>
      <c r="B21" s="392"/>
      <c r="C21" s="392"/>
      <c r="D21" s="392"/>
      <c r="E21" s="392"/>
      <c r="F21" s="392"/>
      <c r="G21" s="392"/>
      <c r="H21" s="392"/>
    </row>
    <row r="22" s="94" customFormat="true" ht="12.75" hidden="false" customHeight="false" outlineLevel="0" collapsed="false">
      <c r="A22" s="647" t="s">
        <v>375</v>
      </c>
      <c r="B22" s="397" t="n">
        <v>62830.76612</v>
      </c>
      <c r="C22" s="397" t="n">
        <v>43535.588872</v>
      </c>
      <c r="D22" s="397" t="n">
        <v>15357.418436</v>
      </c>
      <c r="E22" s="397" t="n">
        <v>18757.373116</v>
      </c>
      <c r="F22" s="397" t="n">
        <v>8003.286794</v>
      </c>
      <c r="G22" s="397" t="n">
        <v>9090.555926</v>
      </c>
      <c r="H22" s="397" t="n">
        <v>157574.989264</v>
      </c>
    </row>
    <row r="23" s="94" customFormat="true" ht="12.75" hidden="false" customHeight="false" outlineLevel="0" collapsed="false"/>
    <row r="24" s="94" customFormat="true" ht="12.75" hidden="false" customHeight="false" outlineLevel="0" collapsed="false">
      <c r="A24" s="94" t="s">
        <v>729</v>
      </c>
    </row>
    <row r="25" s="94" customFormat="true" ht="12.75" hidden="false" customHeight="false" outlineLevel="0" collapsed="false"/>
    <row r="26" s="9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85"/>
    <col collapsed="false" customWidth="true" hidden="false" outlineLevel="0" max="3" min="3" style="0" width="14.7"/>
    <col collapsed="false" customWidth="true" hidden="false" outlineLevel="0" max="5" min="4" style="0" width="8.85"/>
    <col collapsed="false" customWidth="true" hidden="false" outlineLevel="0" max="6" min="6" style="0" width="18.28"/>
    <col collapsed="false" customWidth="true" hidden="false" outlineLevel="0" max="7" min="7" style="0" width="14.85"/>
    <col collapsed="false" customWidth="true" hidden="false" outlineLevel="0" max="8" min="8" style="0" width="9.99"/>
    <col collapsed="false" customWidth="true" hidden="false" outlineLevel="0" max="9" min="9" style="0" width="7.42"/>
  </cols>
  <sheetData>
    <row r="1" s="94" customFormat="true" ht="12.75" hidden="false" customHeight="false" outlineLevel="0" collapsed="false">
      <c r="A1" s="93" t="s">
        <v>889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4" customFormat="true" ht="12.75" hidden="false" customHeight="false" outlineLevel="0" collapsed="false"/>
    <row r="3" s="94" customFormat="true" ht="12.75" hidden="false" customHeight="true" outlineLevel="0" collapsed="false">
      <c r="A3" s="597" t="s">
        <v>357</v>
      </c>
      <c r="B3" s="648" t="s">
        <v>890</v>
      </c>
      <c r="C3" s="648"/>
      <c r="D3" s="648"/>
      <c r="E3" s="648"/>
      <c r="F3" s="499" t="s">
        <v>891</v>
      </c>
      <c r="G3" s="499" t="s">
        <v>892</v>
      </c>
      <c r="H3" s="496" t="s">
        <v>893</v>
      </c>
      <c r="I3" s="496"/>
    </row>
    <row r="4" s="94" customFormat="true" ht="12.75" hidden="false" customHeight="true" outlineLevel="0" collapsed="false">
      <c r="A4" s="597"/>
      <c r="B4" s="638" t="s">
        <v>894</v>
      </c>
      <c r="C4" s="499" t="s">
        <v>895</v>
      </c>
      <c r="D4" s="499" t="s">
        <v>896</v>
      </c>
      <c r="E4" s="499" t="s">
        <v>626</v>
      </c>
      <c r="F4" s="499"/>
      <c r="G4" s="499"/>
      <c r="H4" s="496"/>
      <c r="I4" s="496"/>
    </row>
    <row r="5" s="94" customFormat="true" ht="12.75" hidden="false" customHeight="false" outlineLevel="0" collapsed="false">
      <c r="A5" s="597"/>
      <c r="B5" s="638"/>
      <c r="C5" s="499"/>
      <c r="D5" s="499"/>
      <c r="E5" s="499"/>
      <c r="F5" s="499"/>
      <c r="G5" s="499"/>
      <c r="H5" s="649" t="s">
        <v>897</v>
      </c>
      <c r="I5" s="650" t="s">
        <v>898</v>
      </c>
    </row>
    <row r="6" s="56" customFormat="true" ht="12.75" hidden="false" customHeight="false" outlineLevel="0" collapsed="false">
      <c r="A6" s="639"/>
      <c r="B6" s="640"/>
      <c r="C6" s="640"/>
      <c r="D6" s="640"/>
      <c r="E6" s="640"/>
      <c r="F6" s="640"/>
      <c r="G6" s="640"/>
      <c r="H6" s="406"/>
      <c r="I6" s="406"/>
    </row>
    <row r="7" s="94" customFormat="true" ht="12.75" hidden="false" customHeight="false" outlineLevel="0" collapsed="false">
      <c r="A7" s="641" t="s">
        <v>361</v>
      </c>
      <c r="B7" s="651" t="n">
        <v>4970</v>
      </c>
      <c r="C7" s="652" t="n">
        <v>3398</v>
      </c>
      <c r="D7" s="651" t="n">
        <v>5680</v>
      </c>
      <c r="E7" s="652" t="n">
        <v>14048</v>
      </c>
      <c r="F7" s="651" t="n">
        <v>278224</v>
      </c>
      <c r="G7" s="652" t="n">
        <v>119091</v>
      </c>
      <c r="H7" s="653" t="n">
        <v>5.04916901489447</v>
      </c>
      <c r="I7" s="642" t="n">
        <v>11.7960215297546</v>
      </c>
    </row>
    <row r="8" s="94" customFormat="true" ht="12.75" hidden="false" customHeight="false" outlineLevel="0" collapsed="false">
      <c r="A8" s="641" t="s">
        <v>362</v>
      </c>
      <c r="B8" s="651" t="n">
        <v>6791</v>
      </c>
      <c r="C8" s="652" t="n">
        <v>5561</v>
      </c>
      <c r="D8" s="651" t="n">
        <v>9853</v>
      </c>
      <c r="E8" s="652" t="n">
        <v>22205</v>
      </c>
      <c r="F8" s="651" t="n">
        <v>420077</v>
      </c>
      <c r="G8" s="652" t="n">
        <v>193600</v>
      </c>
      <c r="H8" s="653" t="n">
        <v>5.28593567369792</v>
      </c>
      <c r="I8" s="642" t="n">
        <v>11.4695247933884</v>
      </c>
    </row>
    <row r="9" s="94" customFormat="true" ht="12.75" hidden="false" customHeight="false" outlineLevel="0" collapsed="false">
      <c r="A9" s="641" t="s">
        <v>363</v>
      </c>
      <c r="B9" s="651" t="n">
        <v>8676</v>
      </c>
      <c r="C9" s="652" t="n">
        <v>8591</v>
      </c>
      <c r="D9" s="651" t="n">
        <v>4897</v>
      </c>
      <c r="E9" s="652" t="n">
        <v>22165</v>
      </c>
      <c r="F9" s="651" t="n">
        <v>501364</v>
      </c>
      <c r="G9" s="652" t="n">
        <v>231277</v>
      </c>
      <c r="H9" s="653" t="n">
        <v>4.42093967656234</v>
      </c>
      <c r="I9" s="642" t="n">
        <v>9.58374589777626</v>
      </c>
    </row>
    <row r="10" s="94" customFormat="true" ht="12.75" hidden="false" customHeight="false" outlineLevel="0" collapsed="false">
      <c r="A10" s="641" t="s">
        <v>364</v>
      </c>
      <c r="B10" s="651" t="n">
        <v>12140</v>
      </c>
      <c r="C10" s="652" t="n">
        <v>5190</v>
      </c>
      <c r="D10" s="651" t="n">
        <v>15437</v>
      </c>
      <c r="E10" s="652" t="n">
        <v>32767</v>
      </c>
      <c r="F10" s="651" t="n">
        <v>670098</v>
      </c>
      <c r="G10" s="652" t="n">
        <v>307867</v>
      </c>
      <c r="H10" s="653" t="n">
        <v>4.88988177848613</v>
      </c>
      <c r="I10" s="642" t="n">
        <v>10.6432323048589</v>
      </c>
    </row>
    <row r="11" s="94" customFormat="true" ht="12.75" hidden="false" customHeight="false" outlineLevel="0" collapsed="false">
      <c r="A11" s="641" t="s">
        <v>365</v>
      </c>
      <c r="B11" s="651" t="n">
        <v>14381</v>
      </c>
      <c r="C11" s="652" t="n">
        <v>15221</v>
      </c>
      <c r="D11" s="651" t="n">
        <v>40991</v>
      </c>
      <c r="E11" s="652" t="n">
        <v>70594</v>
      </c>
      <c r="F11" s="651" t="n">
        <v>954682</v>
      </c>
      <c r="G11" s="652" t="n">
        <v>450157</v>
      </c>
      <c r="H11" s="653" t="n">
        <v>7.39450413855085</v>
      </c>
      <c r="I11" s="642" t="n">
        <v>15.6820842506059</v>
      </c>
    </row>
    <row r="12" s="94" customFormat="true" ht="12.75" hidden="false" customHeight="false" outlineLevel="0" collapsed="false">
      <c r="A12" s="641" t="s">
        <v>366</v>
      </c>
      <c r="B12" s="651" t="n">
        <v>5274</v>
      </c>
      <c r="C12" s="652" t="n">
        <v>5570</v>
      </c>
      <c r="D12" s="651" t="n">
        <v>7157</v>
      </c>
      <c r="E12" s="652" t="n">
        <v>18002</v>
      </c>
      <c r="F12" s="651" t="n">
        <v>353303</v>
      </c>
      <c r="G12" s="652" t="n">
        <v>152230</v>
      </c>
      <c r="H12" s="653" t="n">
        <v>5.09534309077477</v>
      </c>
      <c r="I12" s="642" t="n">
        <v>11.8255271628457</v>
      </c>
    </row>
    <row r="13" s="94" customFormat="true" ht="12.75" hidden="false" customHeight="false" outlineLevel="0" collapsed="false">
      <c r="A13" s="641" t="s">
        <v>367</v>
      </c>
      <c r="B13" s="651" t="n">
        <v>5739</v>
      </c>
      <c r="C13" s="652" t="n">
        <v>4373</v>
      </c>
      <c r="D13" s="651" t="n">
        <v>5796</v>
      </c>
      <c r="E13" s="652" t="n">
        <v>15908</v>
      </c>
      <c r="F13" s="651" t="n">
        <v>373449</v>
      </c>
      <c r="G13" s="652" t="n">
        <v>169300</v>
      </c>
      <c r="H13" s="653" t="n">
        <v>4.25975166622484</v>
      </c>
      <c r="I13" s="642" t="n">
        <v>9.39633786178382</v>
      </c>
    </row>
    <row r="14" s="94" customFormat="true" ht="12.75" hidden="false" customHeight="false" outlineLevel="0" collapsed="false">
      <c r="A14" s="641" t="s">
        <v>368</v>
      </c>
      <c r="B14" s="651" t="n">
        <v>6566</v>
      </c>
      <c r="C14" s="652" t="n">
        <v>4765</v>
      </c>
      <c r="D14" s="651" t="n">
        <v>6395</v>
      </c>
      <c r="E14" s="652" t="n">
        <v>17726</v>
      </c>
      <c r="F14" s="651" t="n">
        <v>377993</v>
      </c>
      <c r="G14" s="652" t="n">
        <v>165777</v>
      </c>
      <c r="H14" s="653" t="n">
        <v>4.68950483210007</v>
      </c>
      <c r="I14" s="642" t="n">
        <v>10.6926775125621</v>
      </c>
    </row>
    <row r="15" s="94" customFormat="true" ht="12.75" hidden="false" customHeight="false" outlineLevel="0" collapsed="false">
      <c r="A15" s="641" t="s">
        <v>369</v>
      </c>
      <c r="B15" s="651" t="n">
        <v>4776</v>
      </c>
      <c r="C15" s="652" t="n">
        <v>2919</v>
      </c>
      <c r="D15" s="651" t="n">
        <v>5682</v>
      </c>
      <c r="E15" s="652" t="n">
        <v>13378</v>
      </c>
      <c r="F15" s="651" t="n">
        <v>294074</v>
      </c>
      <c r="G15" s="652" t="n">
        <v>128669</v>
      </c>
      <c r="H15" s="653" t="n">
        <v>4.54919510055292</v>
      </c>
      <c r="I15" s="642" t="n">
        <v>10.397220775789</v>
      </c>
    </row>
    <row r="16" s="93" customFormat="true" ht="12.75" hidden="false" customHeight="false" outlineLevel="0" collapsed="false">
      <c r="A16" s="643" t="s">
        <v>370</v>
      </c>
      <c r="B16" s="654" t="n">
        <v>69313</v>
      </c>
      <c r="C16" s="655" t="n">
        <v>55588</v>
      </c>
      <c r="D16" s="654" t="n">
        <v>101888</v>
      </c>
      <c r="E16" s="655" t="n">
        <v>226793</v>
      </c>
      <c r="F16" s="654" t="n">
        <v>4223264</v>
      </c>
      <c r="G16" s="655" t="n">
        <v>1917968</v>
      </c>
      <c r="H16" s="656" t="n">
        <v>5.37008815930048</v>
      </c>
      <c r="I16" s="644" t="n">
        <v>11.8246498377449</v>
      </c>
      <c r="J16" s="94"/>
      <c r="K16" s="94"/>
    </row>
    <row r="17" s="93" customFormat="true" ht="12.75" hidden="false" customHeight="false" outlineLevel="0" collapsed="false">
      <c r="A17" s="643"/>
      <c r="B17" s="654"/>
      <c r="C17" s="655"/>
      <c r="D17" s="654"/>
      <c r="E17" s="655"/>
      <c r="F17" s="654"/>
      <c r="G17" s="655"/>
      <c r="H17" s="656"/>
      <c r="I17" s="644"/>
      <c r="J17" s="94"/>
      <c r="K17" s="94"/>
    </row>
    <row r="18" s="94" customFormat="true" ht="12.75" hidden="false" customHeight="false" outlineLevel="0" collapsed="false">
      <c r="A18" s="643" t="s">
        <v>371</v>
      </c>
      <c r="B18" s="654" t="n">
        <v>261519</v>
      </c>
      <c r="C18" s="655" t="n">
        <v>171491</v>
      </c>
      <c r="D18" s="654" t="n">
        <v>327524</v>
      </c>
      <c r="E18" s="655" t="n">
        <v>760528</v>
      </c>
      <c r="F18" s="654" t="n">
        <v>15630959</v>
      </c>
      <c r="G18" s="655" t="n">
        <v>6816894</v>
      </c>
      <c r="H18" s="656" t="n">
        <v>4.86552360606921</v>
      </c>
      <c r="I18" s="644" t="n">
        <v>11.1565179097695</v>
      </c>
    </row>
    <row r="19" s="94" customFormat="true" ht="12.75" hidden="false" customHeight="false" outlineLevel="0" collapsed="false">
      <c r="A19" s="643" t="s">
        <v>372</v>
      </c>
      <c r="B19" s="654" t="n">
        <v>175137</v>
      </c>
      <c r="C19" s="655" t="n">
        <v>145808</v>
      </c>
      <c r="D19" s="654" t="n">
        <v>294813</v>
      </c>
      <c r="E19" s="655" t="n">
        <v>615764</v>
      </c>
      <c r="F19" s="654" t="n">
        <v>11204123</v>
      </c>
      <c r="G19" s="655" t="n">
        <v>4985569</v>
      </c>
      <c r="H19" s="656" t="n">
        <v>5.49586969011318</v>
      </c>
      <c r="I19" s="644" t="n">
        <v>12.350927246218</v>
      </c>
    </row>
    <row r="20" s="94" customFormat="true" ht="12.75" hidden="false" customHeight="false" outlineLevel="0" collapsed="false">
      <c r="A20" s="643" t="s">
        <v>373</v>
      </c>
      <c r="B20" s="654" t="n">
        <v>213202</v>
      </c>
      <c r="C20" s="655" t="n">
        <v>126477</v>
      </c>
      <c r="D20" s="654" t="n">
        <v>416543</v>
      </c>
      <c r="E20" s="655" t="n">
        <v>756221</v>
      </c>
      <c r="F20" s="654" t="n">
        <v>11540584</v>
      </c>
      <c r="G20" s="655" t="n">
        <v>4669341</v>
      </c>
      <c r="H20" s="656" t="n">
        <v>6.55270998417411</v>
      </c>
      <c r="I20" s="644" t="n">
        <v>16.1954545620035</v>
      </c>
    </row>
    <row r="21" s="94" customFormat="true" ht="12.75" hidden="false" customHeight="false" outlineLevel="0" collapsed="false">
      <c r="A21" s="645" t="s">
        <v>374</v>
      </c>
      <c r="B21" s="657" t="n">
        <v>489524</v>
      </c>
      <c r="C21" s="658" t="n">
        <v>208808</v>
      </c>
      <c r="D21" s="657" t="n">
        <v>551493</v>
      </c>
      <c r="E21" s="658" t="n">
        <v>1249828</v>
      </c>
      <c r="F21" s="657" t="n">
        <v>20755621</v>
      </c>
      <c r="G21" s="658" t="n">
        <v>6516418</v>
      </c>
      <c r="H21" s="659" t="n">
        <v>6.02163625940173</v>
      </c>
      <c r="I21" s="646" t="n">
        <v>19.1796781606091</v>
      </c>
    </row>
    <row r="22" s="94" customFormat="true" ht="12.75" hidden="false" customHeight="false" outlineLevel="0" collapsed="false">
      <c r="A22" s="391"/>
      <c r="B22" s="110"/>
      <c r="C22" s="110"/>
      <c r="D22" s="110"/>
      <c r="E22" s="110"/>
      <c r="F22" s="110"/>
      <c r="G22" s="110"/>
      <c r="H22" s="392"/>
      <c r="I22" s="392"/>
    </row>
    <row r="23" s="94" customFormat="true" ht="12.75" hidden="false" customHeight="false" outlineLevel="0" collapsed="false">
      <c r="A23" s="647" t="s">
        <v>375</v>
      </c>
      <c r="B23" s="139" t="n">
        <v>1139382</v>
      </c>
      <c r="C23" s="112" t="n">
        <v>652584</v>
      </c>
      <c r="D23" s="112" t="n">
        <v>1590373</v>
      </c>
      <c r="E23" s="112" t="n">
        <v>3382341</v>
      </c>
      <c r="F23" s="112" t="n">
        <v>59131287</v>
      </c>
      <c r="G23" s="112" t="n">
        <v>22988222</v>
      </c>
      <c r="H23" s="397" t="n">
        <v>5.72005307444095</v>
      </c>
      <c r="I23" s="397" t="n">
        <v>14.7133649570637</v>
      </c>
    </row>
    <row r="24" s="94" customFormat="true" ht="12.75" hidden="false" customHeight="false" outlineLevel="0" collapsed="false"/>
    <row r="25" s="94" customFormat="true" ht="12.75" hidden="false" customHeight="false" outlineLevel="0" collapsed="false">
      <c r="A25" s="94" t="s">
        <v>729</v>
      </c>
    </row>
    <row r="26" s="94" customFormat="true" ht="12.75" hidden="false" customHeight="false" outlineLevel="0" collapsed="false"/>
  </sheetData>
  <mergeCells count="9">
    <mergeCell ref="A3:A5"/>
    <mergeCell ref="B3:E3"/>
    <mergeCell ref="F3:F5"/>
    <mergeCell ref="G3:G5"/>
    <mergeCell ref="H3:I4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17"/>
  <sheetViews>
    <sheetView showFormulas="false" showGridLines="fals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1" activeCellId="0" sqref="A1:IV16384"/>
    </sheetView>
  </sheetViews>
  <sheetFormatPr defaultColWidth="11.70703125" defaultRowHeight="20.1" zeroHeight="false" outlineLevelRow="0" outlineLevelCol="0"/>
  <cols>
    <col collapsed="false" customWidth="true" hidden="false" outlineLevel="0" max="1" min="1" style="4" width="16.99"/>
    <col collapsed="false" customWidth="true" hidden="false" outlineLevel="0" max="41" min="2" style="4" width="7.99"/>
    <col collapsed="false" customWidth="true" hidden="false" outlineLevel="0" max="45" min="42" style="4" width="8.99"/>
    <col collapsed="false" customWidth="false" hidden="false" outlineLevel="0" max="46" min="46" style="4" width="11.7"/>
    <col collapsed="false" customWidth="false" hidden="false" outlineLevel="0" max="49" min="47" style="15" width="11.7"/>
    <col collapsed="false" customWidth="false" hidden="false" outlineLevel="0" max="257" min="50" style="4" width="11.7"/>
  </cols>
  <sheetData>
    <row r="1" customFormat="false" ht="12" hidden="false" customHeight="true" outlineLevel="0" collapsed="false">
      <c r="A1" s="16" t="s">
        <v>21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33"/>
      <c r="AR1" s="33"/>
      <c r="AS1" s="33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33"/>
      <c r="AR2" s="33"/>
      <c r="AS2" s="33"/>
    </row>
    <row r="3" customFormat="false" ht="9.95" hidden="false" customHeight="true" outlineLevel="0" collapsed="false">
      <c r="A3" s="7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7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33"/>
      <c r="AR3" s="33"/>
      <c r="AS3" s="33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33"/>
      <c r="AR4" s="33"/>
      <c r="AS4" s="33"/>
    </row>
    <row r="5" customFormat="false" ht="11.25" hidden="false" customHeight="true" outlineLevel="0" collapsed="false">
      <c r="A5" s="18" t="s">
        <v>208</v>
      </c>
      <c r="B5" s="19" t="n">
        <v>1998</v>
      </c>
      <c r="C5" s="19"/>
      <c r="D5" s="19"/>
      <c r="E5" s="19"/>
      <c r="F5" s="19" t="n">
        <v>1999</v>
      </c>
      <c r="G5" s="19"/>
      <c r="H5" s="19"/>
      <c r="I5" s="19"/>
      <c r="J5" s="19" t="n">
        <v>2000</v>
      </c>
      <c r="K5" s="19"/>
      <c r="L5" s="19"/>
      <c r="M5" s="19"/>
      <c r="N5" s="19" t="n">
        <v>2001</v>
      </c>
      <c r="O5" s="19"/>
      <c r="P5" s="19"/>
      <c r="Q5" s="19"/>
      <c r="R5" s="19" t="n">
        <v>2002</v>
      </c>
      <c r="S5" s="19"/>
      <c r="T5" s="19"/>
      <c r="U5" s="19"/>
      <c r="V5" s="19" t="n">
        <v>2003</v>
      </c>
      <c r="W5" s="19"/>
      <c r="X5" s="19"/>
      <c r="Y5" s="19"/>
      <c r="Z5" s="19" t="n">
        <v>2004</v>
      </c>
      <c r="AA5" s="19"/>
      <c r="AB5" s="19"/>
      <c r="AC5" s="19"/>
      <c r="AD5" s="19" t="n">
        <v>2005</v>
      </c>
      <c r="AE5" s="19"/>
      <c r="AF5" s="19"/>
      <c r="AG5" s="19"/>
      <c r="AH5" s="19" t="n">
        <v>2006</v>
      </c>
      <c r="AI5" s="19"/>
      <c r="AJ5" s="19"/>
      <c r="AK5" s="19"/>
      <c r="AL5" s="19" t="n">
        <v>2007</v>
      </c>
      <c r="AM5" s="19"/>
      <c r="AN5" s="19"/>
      <c r="AO5" s="19"/>
      <c r="AP5" s="19" t="n">
        <v>2008</v>
      </c>
      <c r="AQ5" s="19"/>
      <c r="AR5" s="19"/>
      <c r="AS5" s="19"/>
    </row>
    <row r="6" customFormat="false" ht="11.25" hidden="false" customHeight="true" outlineLevel="0" collapsed="false">
      <c r="A6" s="18"/>
      <c r="B6" s="19" t="s">
        <v>76</v>
      </c>
      <c r="C6" s="19" t="s">
        <v>77</v>
      </c>
      <c r="D6" s="19" t="s">
        <v>78</v>
      </c>
      <c r="E6" s="6" t="s">
        <v>79</v>
      </c>
      <c r="F6" s="19" t="s">
        <v>76</v>
      </c>
      <c r="G6" s="19" t="s">
        <v>77</v>
      </c>
      <c r="H6" s="19" t="s">
        <v>78</v>
      </c>
      <c r="I6" s="6" t="s">
        <v>79</v>
      </c>
      <c r="J6" s="19" t="s">
        <v>76</v>
      </c>
      <c r="K6" s="19" t="s">
        <v>77</v>
      </c>
      <c r="L6" s="19" t="s">
        <v>78</v>
      </c>
      <c r="M6" s="6" t="s">
        <v>79</v>
      </c>
      <c r="N6" s="19" t="s">
        <v>76</v>
      </c>
      <c r="O6" s="19" t="s">
        <v>77</v>
      </c>
      <c r="P6" s="19" t="s">
        <v>78</v>
      </c>
      <c r="Q6" s="19" t="s">
        <v>79</v>
      </c>
      <c r="R6" s="19" t="s">
        <v>76</v>
      </c>
      <c r="S6" s="19" t="s">
        <v>77</v>
      </c>
      <c r="T6" s="19" t="s">
        <v>78</v>
      </c>
      <c r="U6" s="19" t="s">
        <v>79</v>
      </c>
      <c r="V6" s="19" t="s">
        <v>76</v>
      </c>
      <c r="W6" s="19" t="s">
        <v>77</v>
      </c>
      <c r="X6" s="19" t="s">
        <v>78</v>
      </c>
      <c r="Y6" s="19" t="s">
        <v>79</v>
      </c>
      <c r="Z6" s="19" t="s">
        <v>76</v>
      </c>
      <c r="AA6" s="19" t="s">
        <v>77</v>
      </c>
      <c r="AB6" s="19" t="s">
        <v>78</v>
      </c>
      <c r="AC6" s="19" t="s">
        <v>79</v>
      </c>
      <c r="AD6" s="19" t="s">
        <v>76</v>
      </c>
      <c r="AE6" s="19" t="s">
        <v>77</v>
      </c>
      <c r="AF6" s="19" t="s">
        <v>78</v>
      </c>
      <c r="AG6" s="19" t="s">
        <v>79</v>
      </c>
      <c r="AH6" s="19" t="s">
        <v>76</v>
      </c>
      <c r="AI6" s="19" t="s">
        <v>77</v>
      </c>
      <c r="AJ6" s="19" t="s">
        <v>78</v>
      </c>
      <c r="AK6" s="19" t="s">
        <v>79</v>
      </c>
      <c r="AL6" s="19" t="s">
        <v>76</v>
      </c>
      <c r="AM6" s="19" t="s">
        <v>77</v>
      </c>
      <c r="AN6" s="19" t="s">
        <v>78</v>
      </c>
      <c r="AO6" s="19" t="s">
        <v>79</v>
      </c>
      <c r="AP6" s="19" t="s">
        <v>76</v>
      </c>
      <c r="AQ6" s="34" t="s">
        <v>77</v>
      </c>
      <c r="AR6" s="34" t="s">
        <v>78</v>
      </c>
      <c r="AS6" s="34" t="s">
        <v>79</v>
      </c>
    </row>
    <row r="7" customFormat="false" ht="11.25" hidden="false" customHeight="true" outlineLevel="0" collapsed="false">
      <c r="A7" s="6"/>
      <c r="B7" s="19"/>
      <c r="C7" s="19"/>
      <c r="D7" s="19"/>
      <c r="E7" s="6"/>
      <c r="F7" s="19"/>
      <c r="G7" s="19"/>
      <c r="H7" s="19"/>
      <c r="I7" s="6"/>
      <c r="J7" s="19"/>
      <c r="K7" s="19"/>
      <c r="L7" s="19"/>
      <c r="M7" s="6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33"/>
      <c r="AR7" s="33"/>
      <c r="AS7" s="33"/>
    </row>
    <row r="8" s="4" customFormat="true" ht="12.75" hidden="false" customHeight="true" outlineLevel="0" collapsed="false">
      <c r="A8" s="7" t="s">
        <v>73</v>
      </c>
      <c r="B8" s="23" t="n">
        <v>441503</v>
      </c>
      <c r="C8" s="23" t="n">
        <v>37868</v>
      </c>
      <c r="D8" s="23" t="n">
        <v>41197</v>
      </c>
      <c r="E8" s="23" t="n">
        <v>-3329</v>
      </c>
      <c r="F8" s="23" t="n">
        <v>446119</v>
      </c>
      <c r="G8" s="23" t="n">
        <v>31613</v>
      </c>
      <c r="H8" s="23" t="n">
        <v>27132</v>
      </c>
      <c r="I8" s="23" t="n">
        <v>4481</v>
      </c>
      <c r="J8" s="23" t="n">
        <v>452180</v>
      </c>
      <c r="K8" s="23" t="n">
        <v>34141</v>
      </c>
      <c r="L8" s="23" t="n">
        <v>29110</v>
      </c>
      <c r="M8" s="23" t="n">
        <v>5031</v>
      </c>
      <c r="N8" s="23" t="n">
        <v>457621</v>
      </c>
      <c r="O8" s="23" t="n">
        <v>33046</v>
      </c>
      <c r="P8" s="23" t="n">
        <v>27925</v>
      </c>
      <c r="Q8" s="23" t="n">
        <v>5121</v>
      </c>
      <c r="R8" s="23" t="n">
        <v>458783</v>
      </c>
      <c r="S8" s="23" t="n">
        <v>33606</v>
      </c>
      <c r="T8" s="23" t="n">
        <v>32664</v>
      </c>
      <c r="U8" s="23" t="n">
        <v>942</v>
      </c>
      <c r="V8" s="23" t="n">
        <v>463015</v>
      </c>
      <c r="W8" s="23" t="n">
        <v>32324</v>
      </c>
      <c r="X8" s="23" t="n">
        <v>28322</v>
      </c>
      <c r="Y8" s="23" t="n">
        <v>4002</v>
      </c>
      <c r="Z8" s="23" t="n">
        <v>469228</v>
      </c>
      <c r="AA8" s="23" t="n">
        <v>34857</v>
      </c>
      <c r="AB8" s="23" t="n">
        <v>28903</v>
      </c>
      <c r="AC8" s="23" t="n">
        <v>5954</v>
      </c>
      <c r="AD8" s="23" t="n">
        <v>475410</v>
      </c>
      <c r="AE8" s="23" t="n">
        <v>34761</v>
      </c>
      <c r="AF8" s="23" t="n">
        <v>28782</v>
      </c>
      <c r="AG8" s="7" t="n">
        <f aca="false">AE1:AE17-AF1:AF17</f>
        <v>5979</v>
      </c>
      <c r="AH8" s="23" t="n">
        <v>478965</v>
      </c>
      <c r="AI8" s="23" t="n">
        <v>34210</v>
      </c>
      <c r="AJ8" s="23" t="n">
        <v>30892</v>
      </c>
      <c r="AK8" s="23" t="n">
        <v>3318</v>
      </c>
      <c r="AL8" s="23" t="n">
        <v>479642</v>
      </c>
      <c r="AM8" s="23" t="n">
        <v>35978</v>
      </c>
      <c r="AN8" s="23" t="n">
        <v>35512</v>
      </c>
      <c r="AO8" s="23" t="n">
        <f aca="false">AM8-AN8</f>
        <v>466</v>
      </c>
      <c r="AP8" s="7" t="n">
        <v>477181</v>
      </c>
      <c r="AQ8" s="35" t="n">
        <v>32337</v>
      </c>
      <c r="AR8" s="35" t="n">
        <v>35011</v>
      </c>
      <c r="AS8" s="35" t="n">
        <v>-2674</v>
      </c>
      <c r="AU8" s="15"/>
      <c r="AV8" s="15"/>
      <c r="AW8" s="15"/>
    </row>
    <row r="9" customFormat="false" ht="12.75" hidden="false" customHeight="true" outlineLevel="0" collapsed="false">
      <c r="A9" s="6"/>
      <c r="B9" s="19"/>
      <c r="C9" s="19"/>
      <c r="D9" s="19"/>
      <c r="E9" s="6"/>
      <c r="F9" s="19"/>
      <c r="G9" s="19"/>
      <c r="H9" s="19"/>
      <c r="I9" s="6"/>
      <c r="J9" s="19"/>
      <c r="K9" s="19"/>
      <c r="L9" s="19"/>
      <c r="M9" s="6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6"/>
      <c r="AE9" s="6"/>
      <c r="AF9" s="6"/>
      <c r="AG9" s="7"/>
      <c r="AH9" s="6"/>
      <c r="AI9" s="6"/>
      <c r="AJ9" s="6"/>
      <c r="AK9" s="6"/>
      <c r="AL9" s="6"/>
      <c r="AM9" s="6"/>
      <c r="AN9" s="6"/>
      <c r="AO9" s="23"/>
      <c r="AP9" s="6"/>
      <c r="AQ9" s="36"/>
      <c r="AR9" s="36"/>
      <c r="AS9" s="36"/>
    </row>
    <row r="10" s="4" customFormat="true" ht="12.75" hidden="false" customHeight="true" outlineLevel="0" collapsed="false">
      <c r="A10" s="6" t="s">
        <v>209</v>
      </c>
      <c r="B10" s="21" t="n">
        <v>58292</v>
      </c>
      <c r="C10" s="21" t="n">
        <v>4302</v>
      </c>
      <c r="D10" s="21" t="n">
        <v>2003</v>
      </c>
      <c r="E10" s="21" t="n">
        <v>2299</v>
      </c>
      <c r="F10" s="21" t="n">
        <v>61576</v>
      </c>
      <c r="G10" s="21" t="n">
        <v>4835</v>
      </c>
      <c r="H10" s="21" t="n">
        <v>1814</v>
      </c>
      <c r="I10" s="21" t="n">
        <v>3021</v>
      </c>
      <c r="J10" s="21" t="n">
        <v>66246</v>
      </c>
      <c r="K10" s="21" t="n">
        <v>6152</v>
      </c>
      <c r="L10" s="21" t="n">
        <v>2174</v>
      </c>
      <c r="M10" s="21" t="n">
        <v>3978</v>
      </c>
      <c r="N10" s="21" t="n">
        <v>71117</v>
      </c>
      <c r="O10" s="21" t="n">
        <v>6446</v>
      </c>
      <c r="P10" s="21" t="n">
        <v>2095</v>
      </c>
      <c r="Q10" s="21" t="n">
        <v>4351</v>
      </c>
      <c r="R10" s="21" t="n">
        <v>74445</v>
      </c>
      <c r="S10" s="21" t="n">
        <v>6470</v>
      </c>
      <c r="T10" s="21" t="n">
        <v>3613</v>
      </c>
      <c r="U10" s="21" t="n">
        <v>2857</v>
      </c>
      <c r="V10" s="21" t="n">
        <v>78213</v>
      </c>
      <c r="W10" s="21" t="n">
        <v>5976</v>
      </c>
      <c r="X10" s="21" t="n">
        <v>2559</v>
      </c>
      <c r="Y10" s="21" t="n">
        <v>3417</v>
      </c>
      <c r="Z10" s="21" t="n">
        <v>82113</v>
      </c>
      <c r="AA10" s="21" t="n">
        <v>6303</v>
      </c>
      <c r="AB10" s="21" t="n">
        <v>2870</v>
      </c>
      <c r="AC10" s="21" t="n">
        <v>3433</v>
      </c>
      <c r="AD10" s="21" t="n">
        <v>86354</v>
      </c>
      <c r="AE10" s="21" t="n">
        <v>6712</v>
      </c>
      <c r="AF10" s="21" t="n">
        <v>2937</v>
      </c>
      <c r="AG10" s="21" t="n">
        <f aca="false">AE1:AE17-AF1:AF17</f>
        <v>3775</v>
      </c>
      <c r="AH10" s="21" t="n">
        <v>90607</v>
      </c>
      <c r="AI10" s="21" t="n">
        <v>6787</v>
      </c>
      <c r="AJ10" s="21" t="n">
        <v>2975</v>
      </c>
      <c r="AK10" s="21" t="n">
        <v>3812</v>
      </c>
      <c r="AL10" s="21" t="n">
        <v>94235</v>
      </c>
      <c r="AM10" s="21" t="n">
        <v>6961</v>
      </c>
      <c r="AN10" s="21" t="n">
        <v>3767</v>
      </c>
      <c r="AO10" s="21" t="n">
        <f aca="false">AM10-AN10</f>
        <v>3194</v>
      </c>
      <c r="AP10" s="20" t="n">
        <v>96353</v>
      </c>
      <c r="AQ10" s="37" t="n">
        <v>6608</v>
      </c>
      <c r="AR10" s="37" t="n">
        <v>4911</v>
      </c>
      <c r="AS10" s="37" t="n">
        <v>1697</v>
      </c>
      <c r="AU10" s="15"/>
      <c r="AV10" s="15"/>
      <c r="AW10" s="15"/>
    </row>
    <row r="11" customFormat="false" ht="12.75" hidden="false" customHeight="true" outlineLevel="0" collapsed="false">
      <c r="A11" s="6" t="s">
        <v>210</v>
      </c>
      <c r="B11" s="21" t="n">
        <v>104213</v>
      </c>
      <c r="C11" s="21" t="n">
        <v>10372</v>
      </c>
      <c r="D11" s="21" t="n">
        <v>4323</v>
      </c>
      <c r="E11" s="21" t="n">
        <v>6049</v>
      </c>
      <c r="F11" s="21" t="n">
        <v>106518</v>
      </c>
      <c r="G11" s="21" t="n">
        <v>6089</v>
      </c>
      <c r="H11" s="21" t="n">
        <v>3639</v>
      </c>
      <c r="I11" s="21" t="n">
        <v>2450</v>
      </c>
      <c r="J11" s="21" t="n">
        <v>108551</v>
      </c>
      <c r="K11" s="21" t="n">
        <v>6145</v>
      </c>
      <c r="L11" s="21" t="n">
        <v>4029</v>
      </c>
      <c r="M11" s="21" t="n">
        <v>2116</v>
      </c>
      <c r="N11" s="21" t="n">
        <v>110209</v>
      </c>
      <c r="O11" s="21" t="n">
        <v>5721</v>
      </c>
      <c r="P11" s="21" t="n">
        <v>3893</v>
      </c>
      <c r="Q11" s="21" t="n">
        <v>1828</v>
      </c>
      <c r="R11" s="21" t="n">
        <v>110478</v>
      </c>
      <c r="S11" s="21" t="n">
        <v>5947</v>
      </c>
      <c r="T11" s="21" t="n">
        <v>5347</v>
      </c>
      <c r="U11" s="21" t="n">
        <v>600</v>
      </c>
      <c r="V11" s="21" t="n">
        <v>111413</v>
      </c>
      <c r="W11" s="21" t="n">
        <v>5667</v>
      </c>
      <c r="X11" s="21" t="n">
        <v>4532</v>
      </c>
      <c r="Y11" s="21" t="n">
        <v>1135</v>
      </c>
      <c r="Z11" s="21" t="n">
        <v>112024</v>
      </c>
      <c r="AA11" s="21" t="n">
        <v>5515</v>
      </c>
      <c r="AB11" s="21" t="n">
        <v>4598</v>
      </c>
      <c r="AC11" s="21" t="n">
        <v>917</v>
      </c>
      <c r="AD11" s="21" t="n">
        <v>112512</v>
      </c>
      <c r="AE11" s="21" t="n">
        <v>5313</v>
      </c>
      <c r="AF11" s="21" t="n">
        <v>4481</v>
      </c>
      <c r="AG11" s="21" t="n">
        <f aca="false">AE1:AE17-AF1:AF17</f>
        <v>832</v>
      </c>
      <c r="AH11" s="21" t="n">
        <v>112339</v>
      </c>
      <c r="AI11" s="21" t="n">
        <v>5261</v>
      </c>
      <c r="AJ11" s="21" t="n">
        <v>5128</v>
      </c>
      <c r="AK11" s="21" t="n">
        <v>133</v>
      </c>
      <c r="AL11" s="21" t="n">
        <v>110223</v>
      </c>
      <c r="AM11" s="21" t="n">
        <v>5186</v>
      </c>
      <c r="AN11" s="21" t="n">
        <v>6996</v>
      </c>
      <c r="AO11" s="21" t="n">
        <f aca="false">AM11-AN11</f>
        <v>-1810</v>
      </c>
      <c r="AP11" s="6" t="n">
        <v>108788</v>
      </c>
      <c r="AQ11" s="36" t="n">
        <v>4809</v>
      </c>
      <c r="AR11" s="36" t="n">
        <v>5942</v>
      </c>
      <c r="AS11" s="36" t="n">
        <v>-1133</v>
      </c>
    </row>
    <row r="12" customFormat="false" ht="12.75" hidden="false" customHeight="true" outlineLevel="0" collapsed="false">
      <c r="A12" s="6" t="s">
        <v>211</v>
      </c>
      <c r="B12" s="21" t="n">
        <v>269264</v>
      </c>
      <c r="C12" s="21" t="n">
        <v>22537</v>
      </c>
      <c r="D12" s="21" t="n">
        <v>34374</v>
      </c>
      <c r="E12" s="21" t="n">
        <v>-11837</v>
      </c>
      <c r="F12" s="21" t="n">
        <v>268035</v>
      </c>
      <c r="G12" s="21" t="n">
        <v>19990</v>
      </c>
      <c r="H12" s="21" t="n">
        <v>21266</v>
      </c>
      <c r="I12" s="21" t="n">
        <v>-1276</v>
      </c>
      <c r="J12" s="21" t="n">
        <v>266958</v>
      </c>
      <c r="K12" s="21" t="n">
        <v>20970</v>
      </c>
      <c r="L12" s="21" t="n">
        <v>22469</v>
      </c>
      <c r="M12" s="21" t="n">
        <v>-1499</v>
      </c>
      <c r="N12" s="21" t="n">
        <v>265680</v>
      </c>
      <c r="O12" s="21" t="n">
        <v>20144</v>
      </c>
      <c r="P12" s="21" t="n">
        <v>21512</v>
      </c>
      <c r="Q12" s="21" t="n">
        <v>-1368</v>
      </c>
      <c r="R12" s="21" t="n">
        <v>263165</v>
      </c>
      <c r="S12" s="21" t="n">
        <v>20541</v>
      </c>
      <c r="T12" s="21" t="n">
        <v>23124</v>
      </c>
      <c r="U12" s="21" t="n">
        <v>-2583</v>
      </c>
      <c r="V12" s="21" t="n">
        <v>262524</v>
      </c>
      <c r="W12" s="21" t="n">
        <v>20009</v>
      </c>
      <c r="X12" s="21" t="n">
        <v>20721</v>
      </c>
      <c r="Y12" s="21" t="n">
        <v>-712</v>
      </c>
      <c r="Z12" s="21" t="n">
        <v>264042</v>
      </c>
      <c r="AA12" s="21" t="n">
        <v>22375</v>
      </c>
      <c r="AB12" s="21" t="n">
        <v>20949</v>
      </c>
      <c r="AC12" s="21" t="n">
        <v>1426</v>
      </c>
      <c r="AD12" s="21" t="n">
        <v>265390</v>
      </c>
      <c r="AE12" s="21" t="n">
        <v>22038</v>
      </c>
      <c r="AF12" s="21" t="n">
        <v>20790</v>
      </c>
      <c r="AG12" s="21" t="n">
        <f aca="false">AE1:AE17-AF1:AF17</f>
        <v>1248</v>
      </c>
      <c r="AH12" s="21" t="n">
        <v>264719</v>
      </c>
      <c r="AI12" s="21" t="n">
        <v>21488</v>
      </c>
      <c r="AJ12" s="21" t="n">
        <v>22254</v>
      </c>
      <c r="AK12" s="21" t="n">
        <v>-766</v>
      </c>
      <c r="AL12" s="21" t="n">
        <v>263703</v>
      </c>
      <c r="AM12" s="21" t="n">
        <v>23044</v>
      </c>
      <c r="AN12" s="21" t="n">
        <v>24152</v>
      </c>
      <c r="AO12" s="21" t="n">
        <f aca="false">AM12-AN12</f>
        <v>-1108</v>
      </c>
      <c r="AP12" s="6" t="n">
        <v>260291</v>
      </c>
      <c r="AQ12" s="36" t="n">
        <v>20116</v>
      </c>
      <c r="AR12" s="36" t="n">
        <v>23616</v>
      </c>
      <c r="AS12" s="36" t="n">
        <v>-3500</v>
      </c>
    </row>
    <row r="13" s="4" customFormat="true" ht="12.75" hidden="false" customHeight="true" outlineLevel="0" collapsed="false">
      <c r="A13" s="6" t="s">
        <v>212</v>
      </c>
      <c r="B13" s="21" t="n">
        <v>9734</v>
      </c>
      <c r="C13" s="21" t="n">
        <v>657</v>
      </c>
      <c r="D13" s="21" t="n">
        <v>497</v>
      </c>
      <c r="E13" s="21" t="n">
        <v>160</v>
      </c>
      <c r="F13" s="21" t="n">
        <v>9990</v>
      </c>
      <c r="G13" s="21" t="n">
        <v>699</v>
      </c>
      <c r="H13" s="21" t="n">
        <v>413</v>
      </c>
      <c r="I13" s="21" t="n">
        <v>286</v>
      </c>
      <c r="J13" s="21" t="n">
        <v>10425</v>
      </c>
      <c r="K13" s="21" t="n">
        <v>874</v>
      </c>
      <c r="L13" s="21" t="n">
        <v>438</v>
      </c>
      <c r="M13" s="21" t="n">
        <v>436</v>
      </c>
      <c r="N13" s="21" t="n">
        <v>10615</v>
      </c>
      <c r="O13" s="21" t="n">
        <v>735</v>
      </c>
      <c r="P13" s="21" t="n">
        <v>425</v>
      </c>
      <c r="Q13" s="21" t="n">
        <v>310</v>
      </c>
      <c r="R13" s="21" t="n">
        <v>10695</v>
      </c>
      <c r="S13" s="21" t="n">
        <v>648</v>
      </c>
      <c r="T13" s="21" t="n">
        <v>580</v>
      </c>
      <c r="U13" s="21" t="n">
        <v>68</v>
      </c>
      <c r="V13" s="21" t="n">
        <v>10865</v>
      </c>
      <c r="W13" s="21" t="n">
        <v>672</v>
      </c>
      <c r="X13" s="21" t="n">
        <v>510</v>
      </c>
      <c r="Y13" s="21" t="n">
        <v>162</v>
      </c>
      <c r="Z13" s="21" t="n">
        <v>11049</v>
      </c>
      <c r="AA13" s="21" t="n">
        <v>664</v>
      </c>
      <c r="AB13" s="21" t="n">
        <v>486</v>
      </c>
      <c r="AC13" s="21" t="n">
        <v>178</v>
      </c>
      <c r="AD13" s="21" t="n">
        <v>11154</v>
      </c>
      <c r="AE13" s="21" t="n">
        <v>698</v>
      </c>
      <c r="AF13" s="21" t="n">
        <v>574</v>
      </c>
      <c r="AG13" s="21" t="n">
        <f aca="false">AE1:AE17-AF1:AF17</f>
        <v>124</v>
      </c>
      <c r="AH13" s="21" t="n">
        <v>11300</v>
      </c>
      <c r="AI13" s="21" t="n">
        <v>674</v>
      </c>
      <c r="AJ13" s="21" t="n">
        <v>535</v>
      </c>
      <c r="AK13" s="21" t="n">
        <v>139</v>
      </c>
      <c r="AL13" s="21" t="n">
        <v>11481</v>
      </c>
      <c r="AM13" s="21" t="n">
        <v>787</v>
      </c>
      <c r="AN13" s="21" t="n">
        <v>597</v>
      </c>
      <c r="AO13" s="21" t="n">
        <f aca="false">AM13-AN13</f>
        <v>190</v>
      </c>
      <c r="AP13" s="20" t="n">
        <v>11749</v>
      </c>
      <c r="AQ13" s="37" t="n">
        <v>804</v>
      </c>
      <c r="AR13" s="37" t="n">
        <v>542</v>
      </c>
      <c r="AS13" s="37" t="n">
        <v>262</v>
      </c>
      <c r="AU13" s="15"/>
      <c r="AV13" s="15"/>
      <c r="AW13" s="15"/>
    </row>
    <row r="14" customFormat="false" ht="9.9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33"/>
      <c r="AR14" s="33"/>
      <c r="AS14" s="33"/>
    </row>
    <row r="15" customFormat="false" ht="9.9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33"/>
      <c r="AR15" s="33"/>
      <c r="AS15" s="33"/>
    </row>
    <row r="16" customFormat="false" ht="9.95" hidden="false" customHeight="true" outlineLevel="0" collapsed="false">
      <c r="A16" s="6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33"/>
      <c r="AR16" s="33"/>
      <c r="AS16" s="33"/>
    </row>
    <row r="17" customFormat="false" ht="9.95" hidden="false" customHeight="true" outlineLevel="0" collapsed="false">
      <c r="A17" s="6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33"/>
      <c r="AR17" s="33"/>
      <c r="AS17" s="33"/>
    </row>
  </sheetData>
  <mergeCells count="12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16.13"/>
  </cols>
  <sheetData>
    <row r="1" s="94" customFormat="true" ht="12.75" hidden="false" customHeight="false" outlineLevel="0" collapsed="false">
      <c r="A1" s="274" t="s">
        <v>899</v>
      </c>
      <c r="B1" s="274"/>
      <c r="C1" s="274"/>
      <c r="D1" s="274"/>
      <c r="E1" s="274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</row>
    <row r="2" s="94" customFormat="true" ht="12.75" hidden="false" customHeight="false" outlineLevel="0" collapsed="false">
      <c r="A2" s="274" t="s">
        <v>900</v>
      </c>
      <c r="B2" s="274"/>
      <c r="C2" s="274"/>
      <c r="D2" s="274"/>
      <c r="E2" s="274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s="94" customFormat="true" ht="12.75" hidden="false" customHeight="false" outlineLevel="0" collapsed="false"/>
    <row r="4" s="94" customFormat="true" ht="63.75" hidden="false" customHeight="false" outlineLevel="0" collapsed="false">
      <c r="A4" s="499" t="s">
        <v>742</v>
      </c>
      <c r="B4" s="499" t="s">
        <v>901</v>
      </c>
      <c r="C4" s="499" t="s">
        <v>902</v>
      </c>
      <c r="D4" s="499" t="s">
        <v>903</v>
      </c>
      <c r="E4" s="499" t="s">
        <v>904</v>
      </c>
    </row>
    <row r="5" s="94" customFormat="true" ht="12.75" hidden="false" customHeight="false" outlineLevel="0" collapsed="false">
      <c r="A5" s="660"/>
      <c r="B5" s="661"/>
      <c r="C5" s="661"/>
      <c r="D5" s="661"/>
      <c r="E5" s="661"/>
    </row>
    <row r="6" s="94" customFormat="true" ht="12.75" hidden="false" customHeight="false" outlineLevel="0" collapsed="false">
      <c r="A6" s="662" t="s">
        <v>361</v>
      </c>
      <c r="B6" s="663" t="n">
        <v>820.7</v>
      </c>
      <c r="C6" s="663" t="n">
        <v>6942.4</v>
      </c>
      <c r="D6" s="663" t="n">
        <v>11.8215602673427</v>
      </c>
      <c r="E6" s="663" t="n">
        <v>58421.1275626424</v>
      </c>
    </row>
    <row r="7" s="94" customFormat="true" ht="12.75" hidden="false" customHeight="false" outlineLevel="0" collapsed="false">
      <c r="A7" s="662" t="s">
        <v>362</v>
      </c>
      <c r="B7" s="663" t="n">
        <v>1315.5</v>
      </c>
      <c r="C7" s="663" t="n">
        <v>11849.1</v>
      </c>
      <c r="D7" s="663" t="n">
        <v>11.1021090209383</v>
      </c>
      <c r="E7" s="663" t="n">
        <v>59243.4136455753</v>
      </c>
    </row>
    <row r="8" s="94" customFormat="true" ht="12.75" hidden="false" customHeight="false" outlineLevel="0" collapsed="false">
      <c r="A8" s="662" t="s">
        <v>363</v>
      </c>
      <c r="B8" s="663" t="n">
        <v>1316.5</v>
      </c>
      <c r="C8" s="663" t="n">
        <v>13348.7</v>
      </c>
      <c r="D8" s="663" t="n">
        <v>9.86238360289766</v>
      </c>
      <c r="E8" s="663" t="n">
        <v>59395.443266411</v>
      </c>
    </row>
    <row r="9" s="94" customFormat="true" ht="12.75" hidden="false" customHeight="false" outlineLevel="0" collapsed="false">
      <c r="A9" s="662" t="s">
        <v>364</v>
      </c>
      <c r="B9" s="663" t="n">
        <v>1877.1</v>
      </c>
      <c r="C9" s="663" t="n">
        <v>18711.3</v>
      </c>
      <c r="D9" s="663" t="n">
        <v>10.031905853682</v>
      </c>
      <c r="E9" s="663" t="n">
        <v>57286.2941373943</v>
      </c>
    </row>
    <row r="10" s="94" customFormat="true" ht="12.75" hidden="false" customHeight="false" outlineLevel="0" collapsed="false">
      <c r="A10" s="662" t="s">
        <v>365</v>
      </c>
      <c r="B10" s="663" t="n">
        <v>4265.3</v>
      </c>
      <c r="C10" s="663" t="n">
        <v>29312</v>
      </c>
      <c r="D10" s="663" t="n">
        <v>14.5513782751092</v>
      </c>
      <c r="E10" s="663" t="n">
        <v>60420.1490211633</v>
      </c>
    </row>
    <row r="11" s="94" customFormat="true" ht="12.75" hidden="false" customHeight="false" outlineLevel="0" collapsed="false">
      <c r="A11" s="662" t="s">
        <v>366</v>
      </c>
      <c r="B11" s="663" t="n">
        <v>1081.2</v>
      </c>
      <c r="C11" s="663" t="n">
        <v>7830.6</v>
      </c>
      <c r="D11" s="663" t="n">
        <v>13.8073710826757</v>
      </c>
      <c r="E11" s="663" t="n">
        <v>60059.993334074</v>
      </c>
    </row>
    <row r="12" s="94" customFormat="true" ht="12.75" hidden="false" customHeight="false" outlineLevel="0" collapsed="false">
      <c r="A12" s="662" t="s">
        <v>367</v>
      </c>
      <c r="B12" s="663" t="n">
        <v>933.3</v>
      </c>
      <c r="C12" s="663" t="n">
        <v>9459.2</v>
      </c>
      <c r="D12" s="663" t="n">
        <v>9.8665849120433</v>
      </c>
      <c r="E12" s="663" t="n">
        <v>58668.5944179029</v>
      </c>
    </row>
    <row r="13" s="94" customFormat="true" ht="12.75" hidden="false" customHeight="false" outlineLevel="0" collapsed="false">
      <c r="A13" s="662" t="s">
        <v>368</v>
      </c>
      <c r="B13" s="663" t="n">
        <v>1036.2</v>
      </c>
      <c r="C13" s="663" t="n">
        <v>9841.6</v>
      </c>
      <c r="D13" s="663" t="n">
        <v>10.5287758088116</v>
      </c>
      <c r="E13" s="663" t="n">
        <v>58456.5045695588</v>
      </c>
    </row>
    <row r="14" s="94" customFormat="true" ht="12.75" hidden="false" customHeight="false" outlineLevel="0" collapsed="false">
      <c r="A14" s="662" t="s">
        <v>369</v>
      </c>
      <c r="B14" s="663" t="n">
        <v>777.6</v>
      </c>
      <c r="C14" s="663" t="n">
        <v>7239.8</v>
      </c>
      <c r="D14" s="663" t="n">
        <v>10.740628194149</v>
      </c>
      <c r="E14" s="663" t="n">
        <v>58125.2803109583</v>
      </c>
    </row>
    <row r="15" s="93" customFormat="true" ht="12.75" hidden="false" customHeight="false" outlineLevel="0" collapsed="false">
      <c r="A15" s="664" t="s">
        <v>370</v>
      </c>
      <c r="B15" s="665" t="n">
        <v>13423.4</v>
      </c>
      <c r="C15" s="665" t="n">
        <v>114534.7</v>
      </c>
      <c r="D15" s="665" t="n">
        <v>11.7199416421399</v>
      </c>
      <c r="E15" s="665" t="n">
        <v>59187.8938062462</v>
      </c>
      <c r="F15" s="94"/>
      <c r="G15" s="94"/>
    </row>
    <row r="16" s="93" customFormat="true" ht="12.75" hidden="false" customHeight="false" outlineLevel="0" collapsed="false">
      <c r="A16" s="664"/>
      <c r="B16" s="665"/>
      <c r="C16" s="665"/>
      <c r="D16" s="665"/>
      <c r="E16" s="665"/>
      <c r="F16" s="94"/>
      <c r="G16" s="94"/>
    </row>
    <row r="17" s="94" customFormat="true" ht="12.75" hidden="false" customHeight="false" outlineLevel="0" collapsed="false">
      <c r="A17" s="664" t="s">
        <v>371</v>
      </c>
      <c r="B17" s="665" t="n">
        <v>45943.7</v>
      </c>
      <c r="C17" s="665" t="n">
        <v>422458.1</v>
      </c>
      <c r="D17" s="665" t="n">
        <v>10.8753270442678</v>
      </c>
      <c r="E17" s="665" t="n">
        <v>60410.2676035596</v>
      </c>
    </row>
    <row r="18" s="94" customFormat="true" ht="12.75" hidden="false" customHeight="false" outlineLevel="0" collapsed="false">
      <c r="A18" s="664" t="s">
        <v>372</v>
      </c>
      <c r="B18" s="665" t="n">
        <v>36746.9</v>
      </c>
      <c r="C18" s="665" t="n">
        <v>297899</v>
      </c>
      <c r="D18" s="665" t="n">
        <v>12.3353552714175</v>
      </c>
      <c r="E18" s="665" t="n">
        <v>59676.9216777857</v>
      </c>
    </row>
    <row r="19" s="94" customFormat="true" ht="12.75" hidden="false" customHeight="false" outlineLevel="0" collapsed="false">
      <c r="A19" s="664" t="s">
        <v>373</v>
      </c>
      <c r="B19" s="665" t="n">
        <v>47819.6</v>
      </c>
      <c r="C19" s="665" t="n">
        <v>285280.4</v>
      </c>
      <c r="D19" s="665" t="n">
        <v>16.7623152519416</v>
      </c>
      <c r="E19" s="665" t="n">
        <v>63234.9538031872</v>
      </c>
    </row>
    <row r="20" s="94" customFormat="true" ht="12.75" hidden="false" customHeight="false" outlineLevel="0" collapsed="false">
      <c r="A20" s="666" t="s">
        <v>374</v>
      </c>
      <c r="B20" s="667" t="n">
        <v>73371.3</v>
      </c>
      <c r="C20" s="667" t="n">
        <v>309493.7</v>
      </c>
      <c r="D20" s="667" t="n">
        <v>23.7068799784939</v>
      </c>
      <c r="E20" s="667" t="n">
        <v>58705.1178242126</v>
      </c>
    </row>
    <row r="21" s="94" customFormat="true" ht="12.75" hidden="false" customHeight="false" outlineLevel="0" collapsed="false">
      <c r="A21" s="668"/>
      <c r="B21" s="669"/>
      <c r="C21" s="669"/>
      <c r="D21" s="669"/>
      <c r="E21" s="669"/>
    </row>
    <row r="22" s="94" customFormat="true" ht="12.75" hidden="false" customHeight="false" outlineLevel="0" collapsed="false">
      <c r="A22" s="670" t="s">
        <v>375</v>
      </c>
      <c r="B22" s="397" t="n">
        <v>203881.5</v>
      </c>
      <c r="C22" s="397" t="n">
        <v>1315131.2</v>
      </c>
      <c r="D22" s="397" t="n">
        <v>15.5027498397118</v>
      </c>
      <c r="E22" s="397" t="n">
        <v>60278.221503982</v>
      </c>
    </row>
    <row r="23" s="94" customFormat="true" ht="12.75" hidden="false" customHeight="false" outlineLevel="0" collapsed="false"/>
    <row r="24" s="94" customFormat="true" ht="12.75" hidden="false" customHeight="false" outlineLevel="0" collapsed="false">
      <c r="A24" s="94" t="s">
        <v>729</v>
      </c>
    </row>
    <row r="25" s="94" customFormat="true" ht="12.75" hidden="false" customHeight="false" outlineLevel="0" collapsed="false"/>
    <row r="26" s="94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6.25" hidden="false" customHeight="true" outlineLevel="0" collapsed="false">
      <c r="A4" s="1"/>
      <c r="B4" s="671" t="s">
        <v>905</v>
      </c>
      <c r="C4" s="671"/>
      <c r="D4" s="671"/>
      <c r="E4" s="671"/>
      <c r="F4" s="671"/>
      <c r="G4" s="671"/>
      <c r="H4" s="671"/>
      <c r="I4" s="671"/>
      <c r="J4" s="671"/>
      <c r="K4" s="671"/>
      <c r="L4" s="671"/>
    </row>
  </sheetData>
  <mergeCells count="1">
    <mergeCell ref="B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3" style="0" width="11.13"/>
    <col collapsed="false" customWidth="true" hidden="false" outlineLevel="0" max="5" min="5" style="0" width="12.7"/>
    <col collapsed="false" customWidth="true" hidden="false" outlineLevel="0" max="6" min="6" style="0" width="8.85"/>
  </cols>
  <sheetData>
    <row r="1" s="319" customFormat="true" ht="12.75" hidden="false" customHeight="false" outlineLevel="0" collapsed="false">
      <c r="A1" s="422" t="s">
        <v>906</v>
      </c>
    </row>
    <row r="2" s="319" customFormat="true" ht="12.75" hidden="false" customHeight="false" outlineLevel="0" collapsed="false">
      <c r="A2" s="428"/>
      <c r="B2" s="672"/>
      <c r="C2" s="673"/>
      <c r="D2" s="673"/>
      <c r="E2" s="672"/>
      <c r="F2" s="673"/>
      <c r="G2" s="326"/>
      <c r="H2" s="326"/>
      <c r="I2" s="326"/>
      <c r="J2" s="326"/>
      <c r="K2" s="326"/>
      <c r="L2" s="326"/>
      <c r="M2" s="326"/>
      <c r="N2" s="326"/>
      <c r="O2" s="326"/>
    </row>
    <row r="3" s="319" customFormat="true" ht="12.75" hidden="false" customHeight="false" outlineLevel="0" collapsed="false">
      <c r="A3" s="433" t="s">
        <v>357</v>
      </c>
      <c r="B3" s="434" t="s">
        <v>907</v>
      </c>
      <c r="C3" s="434" t="s">
        <v>908</v>
      </c>
      <c r="D3" s="434" t="s">
        <v>909</v>
      </c>
      <c r="E3" s="434" t="s">
        <v>910</v>
      </c>
      <c r="F3" s="434" t="s">
        <v>626</v>
      </c>
      <c r="G3" s="326"/>
      <c r="H3" s="326"/>
      <c r="I3" s="326"/>
      <c r="J3" s="326"/>
      <c r="K3" s="326"/>
      <c r="L3" s="326"/>
      <c r="M3" s="326"/>
      <c r="N3" s="326"/>
      <c r="O3" s="326"/>
    </row>
    <row r="4" s="428" customFormat="true" ht="12.75" hidden="false" customHeight="false" outlineLevel="0" collapsed="false">
      <c r="A4" s="436"/>
      <c r="B4" s="437"/>
      <c r="C4" s="437"/>
      <c r="D4" s="437"/>
      <c r="E4" s="437"/>
      <c r="F4" s="437"/>
      <c r="G4" s="55"/>
      <c r="H4" s="55"/>
      <c r="I4" s="55"/>
      <c r="J4" s="55"/>
      <c r="K4" s="55"/>
      <c r="L4" s="55"/>
      <c r="M4" s="55"/>
      <c r="N4" s="55"/>
      <c r="O4" s="55"/>
    </row>
    <row r="5" s="319" customFormat="true" ht="12.75" hidden="false" customHeight="false" outlineLevel="0" collapsed="false">
      <c r="A5" s="438" t="s">
        <v>361</v>
      </c>
      <c r="B5" s="335" t="n">
        <v>24274</v>
      </c>
      <c r="C5" s="336" t="n">
        <v>894</v>
      </c>
      <c r="D5" s="335" t="n">
        <v>427</v>
      </c>
      <c r="E5" s="336" t="n">
        <v>187</v>
      </c>
      <c r="F5" s="335" t="n">
        <v>25782</v>
      </c>
      <c r="G5" s="476"/>
    </row>
    <row r="6" s="319" customFormat="true" ht="12.75" hidden="false" customHeight="false" outlineLevel="0" collapsed="false">
      <c r="A6" s="438" t="s">
        <v>362</v>
      </c>
      <c r="B6" s="335" t="n">
        <v>40200</v>
      </c>
      <c r="C6" s="336" t="n">
        <v>1472</v>
      </c>
      <c r="D6" s="335" t="n">
        <v>676</v>
      </c>
      <c r="E6" s="336" t="n">
        <v>302</v>
      </c>
      <c r="F6" s="335" t="n">
        <v>42650</v>
      </c>
      <c r="G6" s="476"/>
    </row>
    <row r="7" s="319" customFormat="true" ht="12.75" hidden="false" customHeight="false" outlineLevel="0" collapsed="false">
      <c r="A7" s="438" t="s">
        <v>363</v>
      </c>
      <c r="B7" s="335" t="n">
        <v>44996</v>
      </c>
      <c r="C7" s="336" t="n">
        <v>1809</v>
      </c>
      <c r="D7" s="335" t="n">
        <v>921</v>
      </c>
      <c r="E7" s="336" t="n">
        <v>405</v>
      </c>
      <c r="F7" s="335" t="n">
        <v>48131</v>
      </c>
      <c r="G7" s="476"/>
    </row>
    <row r="8" s="319" customFormat="true" ht="12.75" hidden="false" customHeight="false" outlineLevel="0" collapsed="false">
      <c r="A8" s="438" t="s">
        <v>364</v>
      </c>
      <c r="B8" s="335" t="n">
        <v>62056</v>
      </c>
      <c r="C8" s="336" t="n">
        <v>2691</v>
      </c>
      <c r="D8" s="335" t="n">
        <v>1269</v>
      </c>
      <c r="E8" s="336" t="n">
        <v>577</v>
      </c>
      <c r="F8" s="335" t="n">
        <v>66593</v>
      </c>
      <c r="G8" s="476"/>
    </row>
    <row r="9" s="319" customFormat="true" ht="12.75" hidden="false" customHeight="false" outlineLevel="0" collapsed="false">
      <c r="A9" s="438" t="s">
        <v>365</v>
      </c>
      <c r="B9" s="335" t="n">
        <v>91633</v>
      </c>
      <c r="C9" s="336" t="n">
        <v>3600</v>
      </c>
      <c r="D9" s="335" t="n">
        <v>1664</v>
      </c>
      <c r="E9" s="336" t="n">
        <v>853</v>
      </c>
      <c r="F9" s="335" t="n">
        <v>97750</v>
      </c>
      <c r="G9" s="476"/>
    </row>
    <row r="10" s="319" customFormat="true" ht="12.75" hidden="false" customHeight="false" outlineLevel="0" collapsed="false">
      <c r="A10" s="438" t="s">
        <v>366</v>
      </c>
      <c r="B10" s="335" t="n">
        <v>27847</v>
      </c>
      <c r="C10" s="336" t="n">
        <v>935</v>
      </c>
      <c r="D10" s="335" t="n">
        <v>380</v>
      </c>
      <c r="E10" s="336" t="n">
        <v>162</v>
      </c>
      <c r="F10" s="335" t="n">
        <v>29324</v>
      </c>
      <c r="G10" s="476"/>
    </row>
    <row r="11" s="319" customFormat="true" ht="12.75" hidden="false" customHeight="false" outlineLevel="0" collapsed="false">
      <c r="A11" s="438" t="s">
        <v>367</v>
      </c>
      <c r="B11" s="335" t="n">
        <v>32003</v>
      </c>
      <c r="C11" s="336" t="n">
        <v>1217</v>
      </c>
      <c r="D11" s="335" t="n">
        <v>522</v>
      </c>
      <c r="E11" s="336" t="n">
        <v>273</v>
      </c>
      <c r="F11" s="335" t="n">
        <v>34015</v>
      </c>
      <c r="G11" s="476"/>
    </row>
    <row r="12" s="319" customFormat="true" ht="12.75" hidden="false" customHeight="false" outlineLevel="0" collapsed="false">
      <c r="A12" s="438" t="s">
        <v>655</v>
      </c>
      <c r="B12" s="335" t="n">
        <v>35487</v>
      </c>
      <c r="C12" s="336" t="n">
        <v>1452</v>
      </c>
      <c r="D12" s="335" t="n">
        <v>658</v>
      </c>
      <c r="E12" s="336" t="n">
        <v>246</v>
      </c>
      <c r="F12" s="335" t="n">
        <v>37843</v>
      </c>
      <c r="G12" s="476"/>
    </row>
    <row r="13" s="319" customFormat="true" ht="12.75" hidden="false" customHeight="false" outlineLevel="0" collapsed="false">
      <c r="A13" s="438" t="s">
        <v>369</v>
      </c>
      <c r="B13" s="335" t="n">
        <v>34016</v>
      </c>
      <c r="C13" s="336" t="n">
        <v>1235</v>
      </c>
      <c r="D13" s="335" t="n">
        <v>429</v>
      </c>
      <c r="E13" s="336" t="n">
        <v>159</v>
      </c>
      <c r="F13" s="335" t="n">
        <v>35839</v>
      </c>
      <c r="G13" s="476"/>
    </row>
    <row r="14" s="319" customFormat="true" ht="12.75" hidden="false" customHeight="false" outlineLevel="0" collapsed="false">
      <c r="A14" s="441" t="s">
        <v>370</v>
      </c>
      <c r="B14" s="430" t="n">
        <v>392512</v>
      </c>
      <c r="C14" s="674" t="n">
        <v>15305</v>
      </c>
      <c r="D14" s="430" t="n">
        <v>6946</v>
      </c>
      <c r="E14" s="674" t="n">
        <v>3164</v>
      </c>
      <c r="F14" s="430" t="n">
        <v>417927</v>
      </c>
      <c r="G14" s="476"/>
    </row>
    <row r="15" s="319" customFormat="true" ht="12.75" hidden="false" customHeight="false" outlineLevel="0" collapsed="false">
      <c r="A15" s="328"/>
      <c r="B15" s="335"/>
      <c r="C15" s="336"/>
      <c r="D15" s="335"/>
      <c r="E15" s="336"/>
      <c r="F15" s="335"/>
      <c r="G15" s="476"/>
    </row>
    <row r="16" s="319" customFormat="true" ht="12.75" hidden="false" customHeight="false" outlineLevel="0" collapsed="false">
      <c r="A16" s="441" t="s">
        <v>371</v>
      </c>
      <c r="B16" s="430" t="n">
        <v>1334667</v>
      </c>
      <c r="C16" s="674" t="n">
        <v>49575</v>
      </c>
      <c r="D16" s="430" t="n">
        <v>22086</v>
      </c>
      <c r="E16" s="674" t="n">
        <v>11790</v>
      </c>
      <c r="F16" s="430" t="n">
        <v>1418118</v>
      </c>
      <c r="G16" s="476"/>
    </row>
    <row r="17" s="319" customFormat="true" ht="12.75" hidden="false" customHeight="false" outlineLevel="0" collapsed="false">
      <c r="A17" s="441" t="s">
        <v>372</v>
      </c>
      <c r="B17" s="430" t="n">
        <v>979295</v>
      </c>
      <c r="C17" s="674" t="n">
        <v>40874</v>
      </c>
      <c r="D17" s="430" t="n">
        <v>18456</v>
      </c>
      <c r="E17" s="674" t="n">
        <v>8089</v>
      </c>
      <c r="F17" s="430" t="n">
        <v>1046714</v>
      </c>
      <c r="G17" s="476"/>
    </row>
    <row r="18" s="319" customFormat="true" ht="12.75" hidden="false" customHeight="false" outlineLevel="0" collapsed="false">
      <c r="A18" s="441" t="s">
        <v>373</v>
      </c>
      <c r="B18" s="430" t="n">
        <v>971538</v>
      </c>
      <c r="C18" s="674" t="n">
        <v>32421</v>
      </c>
      <c r="D18" s="430" t="n">
        <v>12781</v>
      </c>
      <c r="E18" s="674" t="n">
        <v>5854</v>
      </c>
      <c r="F18" s="430" t="n">
        <v>1022594</v>
      </c>
      <c r="G18" s="476"/>
    </row>
    <row r="19" s="319" customFormat="true" ht="12.75" hidden="false" customHeight="false" outlineLevel="0" collapsed="false">
      <c r="A19" s="444" t="s">
        <v>374</v>
      </c>
      <c r="B19" s="432" t="n">
        <v>1286339</v>
      </c>
      <c r="C19" s="675" t="n">
        <v>33328</v>
      </c>
      <c r="D19" s="432" t="n">
        <v>12648</v>
      </c>
      <c r="E19" s="675" t="n">
        <v>5250</v>
      </c>
      <c r="F19" s="432" t="n">
        <v>1337565</v>
      </c>
      <c r="G19" s="476"/>
    </row>
    <row r="20" s="319" customFormat="true" ht="12.75" hidden="false" customHeight="false" outlineLevel="0" collapsed="false">
      <c r="B20" s="336"/>
      <c r="C20" s="336"/>
      <c r="D20" s="336"/>
      <c r="E20" s="336"/>
      <c r="F20" s="336"/>
      <c r="G20" s="476"/>
    </row>
    <row r="21" s="319" customFormat="true" ht="12.75" hidden="false" customHeight="false" outlineLevel="0" collapsed="false">
      <c r="A21" s="327" t="s">
        <v>375</v>
      </c>
      <c r="B21" s="339" t="n">
        <v>4571839</v>
      </c>
      <c r="C21" s="339" t="n">
        <v>156198</v>
      </c>
      <c r="D21" s="339" t="n">
        <v>65971</v>
      </c>
      <c r="E21" s="339" t="n">
        <v>30983</v>
      </c>
      <c r="F21" s="339" t="n">
        <v>4824991</v>
      </c>
      <c r="G21" s="476"/>
    </row>
    <row r="22" s="319" customFormat="true" ht="12.75" hidden="false" customHeight="false" outlineLevel="0" collapsed="false">
      <c r="B22" s="676"/>
      <c r="C22" s="676"/>
      <c r="D22" s="676"/>
      <c r="E22" s="676"/>
      <c r="F22" s="676"/>
    </row>
    <row r="23" s="319" customFormat="true" ht="12.75" hidden="false" customHeight="false" outlineLevel="0" collapsed="false">
      <c r="A23" s="319" t="s">
        <v>911</v>
      </c>
      <c r="D23" s="480"/>
      <c r="E23" s="480"/>
      <c r="F23" s="4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3" style="0" width="11.13"/>
    <col collapsed="false" customWidth="true" hidden="false" outlineLevel="0" max="5" min="5" style="0" width="12.7"/>
    <col collapsed="false" customWidth="true" hidden="false" outlineLevel="0" max="6" min="6" style="0" width="9.85"/>
  </cols>
  <sheetData>
    <row r="1" s="319" customFormat="true" ht="12.75" hidden="false" customHeight="false" outlineLevel="0" collapsed="false">
      <c r="A1" s="422" t="s">
        <v>912</v>
      </c>
    </row>
    <row r="2" s="319" customFormat="true" ht="12.75" hidden="false" customHeight="false" outlineLevel="0" collapsed="false">
      <c r="A2" s="326"/>
      <c r="B2" s="672"/>
      <c r="C2" s="673"/>
      <c r="D2" s="673"/>
      <c r="E2" s="672"/>
      <c r="F2" s="673"/>
      <c r="G2" s="326"/>
      <c r="H2" s="326"/>
      <c r="I2" s="326"/>
      <c r="J2" s="326"/>
      <c r="K2" s="326"/>
      <c r="L2" s="326"/>
      <c r="M2" s="326"/>
      <c r="N2" s="326"/>
      <c r="O2" s="326"/>
    </row>
    <row r="3" s="319" customFormat="true" ht="12.75" hidden="false" customHeight="false" outlineLevel="0" collapsed="false">
      <c r="A3" s="433" t="s">
        <v>673</v>
      </c>
      <c r="B3" s="434" t="s">
        <v>907</v>
      </c>
      <c r="C3" s="435" t="s">
        <v>908</v>
      </c>
      <c r="D3" s="434" t="s">
        <v>909</v>
      </c>
      <c r="E3" s="435" t="s">
        <v>913</v>
      </c>
      <c r="F3" s="434" t="s">
        <v>626</v>
      </c>
      <c r="G3" s="326"/>
      <c r="H3" s="326"/>
      <c r="I3" s="326"/>
      <c r="J3" s="326"/>
      <c r="K3" s="326"/>
      <c r="L3" s="326"/>
      <c r="M3" s="326"/>
      <c r="N3" s="326"/>
      <c r="O3" s="326"/>
    </row>
    <row r="4" s="428" customFormat="true" ht="12.75" hidden="false" customHeight="false" outlineLevel="0" collapsed="false">
      <c r="A4" s="436"/>
      <c r="B4" s="437"/>
      <c r="C4" s="437"/>
      <c r="D4" s="437"/>
      <c r="E4" s="437"/>
      <c r="F4" s="437"/>
      <c r="G4" s="55"/>
      <c r="H4" s="55"/>
      <c r="I4" s="55"/>
      <c r="J4" s="55"/>
      <c r="K4" s="55"/>
      <c r="L4" s="55"/>
      <c r="M4" s="55"/>
      <c r="N4" s="55"/>
      <c r="O4" s="55"/>
    </row>
    <row r="5" s="319" customFormat="true" ht="12.75" hidden="false" customHeight="false" outlineLevel="0" collapsed="false">
      <c r="A5" s="438" t="s">
        <v>361</v>
      </c>
      <c r="B5" s="335" t="n">
        <v>47460.62</v>
      </c>
      <c r="C5" s="336" t="n">
        <v>11810.16</v>
      </c>
      <c r="D5" s="335" t="n">
        <v>12770.44</v>
      </c>
      <c r="E5" s="336" t="n">
        <v>24678.82</v>
      </c>
      <c r="F5" s="335" t="n">
        <v>96720.04</v>
      </c>
      <c r="G5" s="476"/>
    </row>
    <row r="6" s="319" customFormat="true" ht="12.75" hidden="false" customHeight="false" outlineLevel="0" collapsed="false">
      <c r="A6" s="438" t="s">
        <v>362</v>
      </c>
      <c r="B6" s="335" t="n">
        <v>79166.47</v>
      </c>
      <c r="C6" s="336" t="n">
        <v>19207.6</v>
      </c>
      <c r="D6" s="335" t="n">
        <v>19973.01</v>
      </c>
      <c r="E6" s="336" t="n">
        <v>45432.3</v>
      </c>
      <c r="F6" s="335" t="n">
        <v>163779.38</v>
      </c>
      <c r="G6" s="476"/>
    </row>
    <row r="7" s="319" customFormat="true" ht="12.75" hidden="false" customHeight="false" outlineLevel="0" collapsed="false">
      <c r="A7" s="438" t="s">
        <v>363</v>
      </c>
      <c r="B7" s="335" t="n">
        <v>88242.04</v>
      </c>
      <c r="C7" s="336" t="n">
        <v>24067.56</v>
      </c>
      <c r="D7" s="335" t="n">
        <v>27489.67</v>
      </c>
      <c r="E7" s="336" t="n">
        <v>53620.01</v>
      </c>
      <c r="F7" s="335" t="n">
        <v>193419.28</v>
      </c>
      <c r="G7" s="476"/>
    </row>
    <row r="8" s="319" customFormat="true" ht="12.75" hidden="false" customHeight="false" outlineLevel="0" collapsed="false">
      <c r="A8" s="438" t="s">
        <v>364</v>
      </c>
      <c r="B8" s="335" t="n">
        <v>127987.09</v>
      </c>
      <c r="C8" s="336" t="n">
        <v>35533.98</v>
      </c>
      <c r="D8" s="335" t="n">
        <v>37615.61</v>
      </c>
      <c r="E8" s="336" t="n">
        <v>80092.31</v>
      </c>
      <c r="F8" s="335" t="n">
        <v>281228.99</v>
      </c>
      <c r="G8" s="476"/>
    </row>
    <row r="9" s="319" customFormat="true" ht="12.75" hidden="false" customHeight="false" outlineLevel="0" collapsed="false">
      <c r="A9" s="438" t="s">
        <v>365</v>
      </c>
      <c r="B9" s="335" t="n">
        <v>175624.85</v>
      </c>
      <c r="C9" s="336" t="n">
        <v>47507.89</v>
      </c>
      <c r="D9" s="335" t="n">
        <v>49564.92</v>
      </c>
      <c r="E9" s="336" t="n">
        <v>121151.04</v>
      </c>
      <c r="F9" s="335" t="n">
        <v>393848.7</v>
      </c>
      <c r="G9" s="476"/>
    </row>
    <row r="10" s="319" customFormat="true" ht="12.75" hidden="false" customHeight="false" outlineLevel="0" collapsed="false">
      <c r="A10" s="438" t="s">
        <v>366</v>
      </c>
      <c r="B10" s="335" t="n">
        <v>54640.32</v>
      </c>
      <c r="C10" s="336" t="n">
        <v>12065.18</v>
      </c>
      <c r="D10" s="335" t="n">
        <v>10893.5</v>
      </c>
      <c r="E10" s="336" t="n">
        <v>23922.04</v>
      </c>
      <c r="F10" s="335" t="n">
        <v>101521.04</v>
      </c>
      <c r="G10" s="476"/>
    </row>
    <row r="11" s="319" customFormat="true" ht="12.75" hidden="false" customHeight="false" outlineLevel="0" collapsed="false">
      <c r="A11" s="438" t="s">
        <v>367</v>
      </c>
      <c r="B11" s="335" t="n">
        <v>64644.66</v>
      </c>
      <c r="C11" s="336" t="n">
        <v>15974.91</v>
      </c>
      <c r="D11" s="335" t="n">
        <v>15860.52</v>
      </c>
      <c r="E11" s="336" t="n">
        <v>36709.06</v>
      </c>
      <c r="F11" s="335" t="n">
        <v>133189.15</v>
      </c>
      <c r="G11" s="476"/>
    </row>
    <row r="12" s="319" customFormat="true" ht="12.75" hidden="false" customHeight="false" outlineLevel="0" collapsed="false">
      <c r="A12" s="438" t="s">
        <v>655</v>
      </c>
      <c r="B12" s="335" t="n">
        <v>72347.52</v>
      </c>
      <c r="C12" s="336" t="n">
        <v>19174.65</v>
      </c>
      <c r="D12" s="335" t="n">
        <v>19801.99</v>
      </c>
      <c r="E12" s="336" t="n">
        <v>33419.91</v>
      </c>
      <c r="F12" s="335" t="n">
        <v>144744.07</v>
      </c>
      <c r="G12" s="476"/>
    </row>
    <row r="13" s="319" customFormat="true" ht="12.75" hidden="false" customHeight="false" outlineLevel="0" collapsed="false">
      <c r="A13" s="438" t="s">
        <v>369</v>
      </c>
      <c r="B13" s="335" t="n">
        <v>73968.41</v>
      </c>
      <c r="C13" s="336" t="n">
        <v>16207.13</v>
      </c>
      <c r="D13" s="335" t="n">
        <v>12361.8</v>
      </c>
      <c r="E13" s="336" t="n">
        <v>18363.72</v>
      </c>
      <c r="F13" s="335" t="n">
        <v>120901.06</v>
      </c>
      <c r="G13" s="476"/>
    </row>
    <row r="14" s="319" customFormat="true" ht="12.75" hidden="false" customHeight="false" outlineLevel="0" collapsed="false">
      <c r="A14" s="441" t="s">
        <v>370</v>
      </c>
      <c r="B14" s="430" t="n">
        <v>784081.98</v>
      </c>
      <c r="C14" s="674" t="n">
        <v>201549.06</v>
      </c>
      <c r="D14" s="430" t="n">
        <v>206331.46</v>
      </c>
      <c r="E14" s="674" t="n">
        <v>437389.21</v>
      </c>
      <c r="F14" s="430" t="n">
        <v>1629351.71</v>
      </c>
      <c r="G14" s="476"/>
    </row>
    <row r="15" s="319" customFormat="true" ht="12.75" hidden="false" customHeight="false" outlineLevel="0" collapsed="false">
      <c r="A15" s="328"/>
      <c r="B15" s="335"/>
      <c r="C15" s="336"/>
      <c r="D15" s="335"/>
      <c r="E15" s="336"/>
      <c r="F15" s="335"/>
      <c r="G15" s="476"/>
    </row>
    <row r="16" s="319" customFormat="true" ht="12.75" hidden="false" customHeight="false" outlineLevel="0" collapsed="false">
      <c r="A16" s="441" t="s">
        <v>371</v>
      </c>
      <c r="B16" s="430" t="n">
        <v>2594800.06</v>
      </c>
      <c r="C16" s="674" t="n">
        <v>651087.6</v>
      </c>
      <c r="D16" s="430" t="n">
        <v>665839.61</v>
      </c>
      <c r="E16" s="674" t="n">
        <v>1654183.36</v>
      </c>
      <c r="F16" s="430" t="n">
        <v>5565910.63</v>
      </c>
      <c r="G16" s="476"/>
    </row>
    <row r="17" s="319" customFormat="true" ht="12.75" hidden="false" customHeight="false" outlineLevel="0" collapsed="false">
      <c r="A17" s="441" t="s">
        <v>372</v>
      </c>
      <c r="B17" s="430" t="n">
        <v>1983291.3</v>
      </c>
      <c r="C17" s="674" t="n">
        <v>538372.42</v>
      </c>
      <c r="D17" s="430" t="n">
        <v>546806.15</v>
      </c>
      <c r="E17" s="674" t="n">
        <v>1066437.2</v>
      </c>
      <c r="F17" s="430" t="n">
        <v>4134907.07</v>
      </c>
      <c r="G17" s="476"/>
    </row>
    <row r="18" s="319" customFormat="true" ht="12.75" hidden="false" customHeight="false" outlineLevel="0" collapsed="false">
      <c r="A18" s="441" t="s">
        <v>373</v>
      </c>
      <c r="B18" s="430" t="n">
        <v>1851413.36</v>
      </c>
      <c r="C18" s="674" t="n">
        <v>423980.69</v>
      </c>
      <c r="D18" s="430" t="n">
        <v>377220.46</v>
      </c>
      <c r="E18" s="674" t="n">
        <v>880987.19</v>
      </c>
      <c r="F18" s="430" t="n">
        <v>3533601.7</v>
      </c>
      <c r="G18" s="476"/>
    </row>
    <row r="19" s="319" customFormat="true" ht="12.75" hidden="false" customHeight="false" outlineLevel="0" collapsed="false">
      <c r="A19" s="444" t="s">
        <v>374</v>
      </c>
      <c r="B19" s="432" t="n">
        <v>2337225.23</v>
      </c>
      <c r="C19" s="675" t="n">
        <v>434211.91</v>
      </c>
      <c r="D19" s="432" t="n">
        <v>372097.29</v>
      </c>
      <c r="E19" s="675" t="n">
        <v>737038.24</v>
      </c>
      <c r="F19" s="432" t="n">
        <v>3880572.67</v>
      </c>
      <c r="G19" s="476"/>
    </row>
    <row r="20" s="319" customFormat="true" ht="12.75" hidden="false" customHeight="false" outlineLevel="0" collapsed="false">
      <c r="B20" s="336"/>
      <c r="C20" s="336"/>
      <c r="D20" s="336"/>
      <c r="E20" s="336"/>
      <c r="F20" s="336"/>
      <c r="G20" s="476"/>
    </row>
    <row r="21" s="319" customFormat="true" ht="12.75" hidden="false" customHeight="false" outlineLevel="0" collapsed="false">
      <c r="A21" s="327" t="s">
        <v>375</v>
      </c>
      <c r="B21" s="339" t="n">
        <v>8766729.95</v>
      </c>
      <c r="C21" s="339" t="n">
        <v>2047652.62</v>
      </c>
      <c r="D21" s="339" t="n">
        <v>1961963.51</v>
      </c>
      <c r="E21" s="339" t="n">
        <v>4338645.99</v>
      </c>
      <c r="F21" s="339" t="n">
        <v>17114992.07</v>
      </c>
      <c r="G21" s="476"/>
    </row>
    <row r="22" s="319" customFormat="true" ht="12.75" hidden="false" customHeight="false" outlineLevel="0" collapsed="false">
      <c r="B22" s="676"/>
      <c r="C22" s="676"/>
      <c r="D22" s="676"/>
      <c r="E22" s="676"/>
      <c r="F22" s="676"/>
    </row>
    <row r="23" s="319" customFormat="true" ht="12.75" hidden="false" customHeight="false" outlineLevel="0" collapsed="false">
      <c r="A23" s="319" t="s">
        <v>911</v>
      </c>
      <c r="B23" s="326"/>
      <c r="D23" s="480"/>
      <c r="E23" s="480"/>
      <c r="F23" s="4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5.56"/>
    <col collapsed="false" customWidth="true" hidden="false" outlineLevel="0" max="6" min="6" style="0" width="6.41"/>
    <col collapsed="false" customWidth="true" hidden="false" outlineLevel="0" max="7" min="7" style="0" width="5.56"/>
    <col collapsed="false" customWidth="true" hidden="false" outlineLevel="0" max="11" min="8" style="0" width="6.41"/>
    <col collapsed="false" customWidth="true" hidden="false" outlineLevel="0" max="12" min="12" style="0" width="5.41"/>
    <col collapsed="false" customWidth="true" hidden="false" outlineLevel="0" max="13" min="13" style="0" width="6.41"/>
    <col collapsed="false" customWidth="true" hidden="false" outlineLevel="0" max="14" min="14" style="0" width="5.28"/>
    <col collapsed="false" customWidth="true" hidden="false" outlineLevel="0" max="15" min="15" style="0" width="5.56"/>
    <col collapsed="false" customWidth="true" hidden="false" outlineLevel="0" max="17" min="16" style="0" width="6.41"/>
    <col collapsed="false" customWidth="true" hidden="false" outlineLevel="0" max="18" min="18" style="0" width="5.41"/>
    <col collapsed="false" customWidth="true" hidden="false" outlineLevel="0" max="19" min="19" style="0" width="7.42"/>
    <col collapsed="false" customWidth="true" hidden="false" outlineLevel="0" max="20" min="20" style="0" width="6.41"/>
    <col collapsed="false" customWidth="true" hidden="false" outlineLevel="0" max="21" min="21" style="0" width="5.41"/>
    <col collapsed="false" customWidth="true" hidden="false" outlineLevel="0" max="22" min="22" style="0" width="6.41"/>
    <col collapsed="false" customWidth="true" hidden="false" outlineLevel="0" max="23" min="23" style="0" width="5.41"/>
    <col collapsed="false" customWidth="true" hidden="false" outlineLevel="0" max="24" min="24" style="0" width="6.41"/>
    <col collapsed="false" customWidth="true" hidden="false" outlineLevel="0" max="26" min="25" style="0" width="5.85"/>
  </cols>
  <sheetData>
    <row r="1" s="319" customFormat="true" ht="12.75" hidden="false" customHeight="false" outlineLevel="0" collapsed="false">
      <c r="A1" s="422" t="s">
        <v>914</v>
      </c>
      <c r="B1" s="422"/>
      <c r="C1" s="422"/>
      <c r="D1" s="422"/>
      <c r="E1" s="422"/>
      <c r="F1" s="422"/>
    </row>
    <row r="2" s="319" customFormat="true" ht="12.75" hidden="false" customHeight="false" outlineLevel="0" collapsed="false"/>
    <row r="3" s="319" customFormat="true" ht="12.75" hidden="false" customHeight="false" outlineLevel="0" collapsed="false">
      <c r="A3" s="677" t="s">
        <v>357</v>
      </c>
      <c r="B3" s="678" t="s">
        <v>86</v>
      </c>
      <c r="C3" s="679" t="s">
        <v>88</v>
      </c>
      <c r="D3" s="678" t="s">
        <v>92</v>
      </c>
      <c r="E3" s="679" t="s">
        <v>94</v>
      </c>
      <c r="F3" s="678" t="s">
        <v>96</v>
      </c>
      <c r="G3" s="679" t="s">
        <v>98</v>
      </c>
      <c r="H3" s="678" t="s">
        <v>100</v>
      </c>
      <c r="I3" s="679" t="s">
        <v>102</v>
      </c>
      <c r="J3" s="678" t="s">
        <v>104</v>
      </c>
      <c r="K3" s="679" t="s">
        <v>106</v>
      </c>
      <c r="L3" s="678" t="s">
        <v>108</v>
      </c>
      <c r="M3" s="678" t="s">
        <v>110</v>
      </c>
      <c r="N3" s="678" t="s">
        <v>112</v>
      </c>
      <c r="O3" s="678" t="s">
        <v>114</v>
      </c>
      <c r="P3" s="678" t="s">
        <v>116</v>
      </c>
      <c r="Q3" s="678" t="s">
        <v>118</v>
      </c>
      <c r="R3" s="678" t="s">
        <v>120</v>
      </c>
      <c r="S3" s="678" t="s">
        <v>122</v>
      </c>
      <c r="T3" s="678" t="s">
        <v>124</v>
      </c>
      <c r="U3" s="678" t="s">
        <v>126</v>
      </c>
      <c r="V3" s="678" t="s">
        <v>128</v>
      </c>
      <c r="W3" s="678" t="s">
        <v>130</v>
      </c>
      <c r="X3" s="678" t="s">
        <v>132</v>
      </c>
      <c r="Y3" s="678" t="s">
        <v>134</v>
      </c>
      <c r="Z3" s="678" t="s">
        <v>136</v>
      </c>
      <c r="AA3" s="678" t="s">
        <v>138</v>
      </c>
      <c r="AB3" s="678" t="s">
        <v>140</v>
      </c>
      <c r="AC3" s="678" t="s">
        <v>443</v>
      </c>
      <c r="AD3" s="678" t="s">
        <v>445</v>
      </c>
      <c r="AE3" s="678" t="s">
        <v>915</v>
      </c>
      <c r="AF3" s="678" t="s">
        <v>449</v>
      </c>
      <c r="AG3" s="678" t="s">
        <v>451</v>
      </c>
      <c r="AH3" s="678" t="s">
        <v>453</v>
      </c>
      <c r="AI3" s="678" t="s">
        <v>916</v>
      </c>
      <c r="AJ3" s="678" t="s">
        <v>457</v>
      </c>
      <c r="AK3" s="678" t="s">
        <v>459</v>
      </c>
      <c r="AL3" s="678" t="s">
        <v>460</v>
      </c>
      <c r="AM3" s="678" t="s">
        <v>461</v>
      </c>
      <c r="AN3" s="678" t="s">
        <v>463</v>
      </c>
      <c r="AO3" s="678" t="s">
        <v>466</v>
      </c>
      <c r="AP3" s="678" t="s">
        <v>468</v>
      </c>
      <c r="AQ3" s="678" t="s">
        <v>470</v>
      </c>
      <c r="AR3" s="678" t="s">
        <v>474</v>
      </c>
      <c r="AS3" s="678" t="s">
        <v>476</v>
      </c>
      <c r="AT3" s="678" t="s">
        <v>478</v>
      </c>
      <c r="AU3" s="678" t="s">
        <v>480</v>
      </c>
      <c r="AV3" s="678" t="s">
        <v>481</v>
      </c>
      <c r="AW3" s="678" t="s">
        <v>917</v>
      </c>
      <c r="AX3" s="678" t="s">
        <v>918</v>
      </c>
      <c r="AY3" s="678" t="s">
        <v>486</v>
      </c>
      <c r="AZ3" s="678" t="s">
        <v>488</v>
      </c>
      <c r="BA3" s="680" t="s">
        <v>490</v>
      </c>
      <c r="BB3" s="678" t="s">
        <v>626</v>
      </c>
    </row>
    <row r="4" s="319" customFormat="true" ht="12.75" hidden="false" customHeight="false" outlineLevel="0" collapsed="false">
      <c r="A4" s="681"/>
      <c r="B4" s="682"/>
      <c r="C4" s="682"/>
      <c r="D4" s="682"/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682"/>
      <c r="R4" s="682"/>
      <c r="S4" s="682"/>
      <c r="T4" s="682"/>
      <c r="U4" s="682"/>
      <c r="V4" s="682"/>
      <c r="W4" s="682"/>
      <c r="X4" s="682"/>
      <c r="Y4" s="682"/>
      <c r="Z4" s="682"/>
      <c r="AA4" s="682"/>
      <c r="AB4" s="682"/>
      <c r="AC4" s="682"/>
      <c r="AD4" s="682"/>
      <c r="AE4" s="682"/>
      <c r="AF4" s="682"/>
      <c r="AG4" s="682"/>
      <c r="AH4" s="682"/>
      <c r="AI4" s="682"/>
      <c r="AJ4" s="682"/>
      <c r="AK4" s="682"/>
      <c r="AL4" s="682"/>
      <c r="AM4" s="682"/>
      <c r="AN4" s="682"/>
      <c r="AO4" s="682"/>
      <c r="AP4" s="682"/>
      <c r="AQ4" s="682"/>
      <c r="AR4" s="682"/>
      <c r="AS4" s="682"/>
      <c r="AT4" s="682"/>
      <c r="AU4" s="682"/>
      <c r="AV4" s="682"/>
      <c r="AW4" s="682"/>
      <c r="AX4" s="682"/>
      <c r="AY4" s="682"/>
      <c r="AZ4" s="682"/>
      <c r="BA4" s="682"/>
      <c r="BB4" s="682"/>
    </row>
    <row r="5" s="319" customFormat="true" ht="12.75" hidden="false" customHeight="false" outlineLevel="0" collapsed="false">
      <c r="A5" s="438" t="s">
        <v>361</v>
      </c>
      <c r="B5" s="683" t="n">
        <v>0</v>
      </c>
      <c r="C5" s="683" t="n">
        <v>0</v>
      </c>
      <c r="D5" s="683" t="n">
        <v>0</v>
      </c>
      <c r="E5" s="683" t="n">
        <v>30</v>
      </c>
      <c r="F5" s="683" t="n">
        <v>423</v>
      </c>
      <c r="G5" s="683" t="n">
        <v>0</v>
      </c>
      <c r="H5" s="683" t="n">
        <v>84</v>
      </c>
      <c r="I5" s="683" t="n">
        <v>95</v>
      </c>
      <c r="J5" s="683" t="n">
        <v>27</v>
      </c>
      <c r="K5" s="683" t="n">
        <v>180</v>
      </c>
      <c r="L5" s="683" t="n">
        <v>12</v>
      </c>
      <c r="M5" s="683" t="n">
        <v>143</v>
      </c>
      <c r="N5" s="683" t="n">
        <v>1</v>
      </c>
      <c r="O5" s="683" t="n">
        <v>46</v>
      </c>
      <c r="P5" s="683" t="n">
        <v>61</v>
      </c>
      <c r="Q5" s="683" t="n">
        <v>116</v>
      </c>
      <c r="R5" s="683" t="n">
        <v>35</v>
      </c>
      <c r="S5" s="683" t="n">
        <v>813</v>
      </c>
      <c r="T5" s="683" t="n">
        <v>419</v>
      </c>
      <c r="U5" s="683" t="n">
        <v>5</v>
      </c>
      <c r="V5" s="683" t="n">
        <v>119</v>
      </c>
      <c r="W5" s="683" t="n">
        <v>34</v>
      </c>
      <c r="X5" s="683" t="n">
        <v>136</v>
      </c>
      <c r="Y5" s="683" t="n">
        <v>29</v>
      </c>
      <c r="Z5" s="683" t="n">
        <v>17</v>
      </c>
      <c r="AA5" s="683" t="n">
        <v>147</v>
      </c>
      <c r="AB5" s="683" t="n">
        <v>12</v>
      </c>
      <c r="AC5" s="683" t="n">
        <v>34</v>
      </c>
      <c r="AD5" s="683" t="n">
        <v>7</v>
      </c>
      <c r="AE5" s="683" t="n">
        <v>4033</v>
      </c>
      <c r="AF5" s="683" t="n">
        <v>933</v>
      </c>
      <c r="AG5" s="683" t="n">
        <v>2412</v>
      </c>
      <c r="AH5" s="683" t="n">
        <v>3648</v>
      </c>
      <c r="AI5" s="683" t="n">
        <v>1645</v>
      </c>
      <c r="AJ5" s="683" t="n">
        <v>1093</v>
      </c>
      <c r="AK5" s="683" t="n">
        <v>1</v>
      </c>
      <c r="AL5" s="683" t="n">
        <v>0</v>
      </c>
      <c r="AM5" s="683" t="n">
        <v>197</v>
      </c>
      <c r="AN5" s="683" t="n">
        <v>98</v>
      </c>
      <c r="AO5" s="683" t="n">
        <v>226</v>
      </c>
      <c r="AP5" s="683" t="n">
        <v>8</v>
      </c>
      <c r="AQ5" s="683" t="n">
        <v>372</v>
      </c>
      <c r="AR5" s="683" t="n">
        <v>918</v>
      </c>
      <c r="AS5" s="683" t="n">
        <v>77</v>
      </c>
      <c r="AT5" s="683" t="n">
        <v>621</v>
      </c>
      <c r="AU5" s="683" t="n">
        <v>56</v>
      </c>
      <c r="AV5" s="683" t="n">
        <v>3835</v>
      </c>
      <c r="AW5" s="683" t="n">
        <v>92</v>
      </c>
      <c r="AX5" s="683" t="n">
        <v>1129</v>
      </c>
      <c r="AY5" s="683" t="n">
        <v>25</v>
      </c>
      <c r="AZ5" s="683" t="n">
        <v>378</v>
      </c>
      <c r="BA5" s="683" t="n">
        <v>960</v>
      </c>
      <c r="BB5" s="684" t="n">
        <v>25782</v>
      </c>
    </row>
    <row r="6" s="319" customFormat="true" ht="12.75" hidden="false" customHeight="false" outlineLevel="0" collapsed="false">
      <c r="A6" s="438" t="s">
        <v>362</v>
      </c>
      <c r="B6" s="683" t="n">
        <v>0</v>
      </c>
      <c r="C6" s="683" t="n">
        <v>7</v>
      </c>
      <c r="D6" s="683" t="n">
        <v>0</v>
      </c>
      <c r="E6" s="683" t="n">
        <v>32</v>
      </c>
      <c r="F6" s="683" t="n">
        <v>1450</v>
      </c>
      <c r="G6" s="683" t="n">
        <v>0</v>
      </c>
      <c r="H6" s="683" t="n">
        <v>116</v>
      </c>
      <c r="I6" s="683" t="n">
        <v>235</v>
      </c>
      <c r="J6" s="683" t="n">
        <v>82</v>
      </c>
      <c r="K6" s="683" t="n">
        <v>312</v>
      </c>
      <c r="L6" s="683" t="n">
        <v>53</v>
      </c>
      <c r="M6" s="683" t="n">
        <v>206</v>
      </c>
      <c r="N6" s="683" t="n">
        <v>3</v>
      </c>
      <c r="O6" s="683" t="n">
        <v>71</v>
      </c>
      <c r="P6" s="683" t="n">
        <v>137</v>
      </c>
      <c r="Q6" s="683" t="n">
        <v>172</v>
      </c>
      <c r="R6" s="683" t="n">
        <v>39</v>
      </c>
      <c r="S6" s="683" t="n">
        <v>1357</v>
      </c>
      <c r="T6" s="683" t="n">
        <v>1012</v>
      </c>
      <c r="U6" s="683" t="n">
        <v>10</v>
      </c>
      <c r="V6" s="683" t="n">
        <v>236</v>
      </c>
      <c r="W6" s="683" t="n">
        <v>59</v>
      </c>
      <c r="X6" s="683" t="n">
        <v>202</v>
      </c>
      <c r="Y6" s="683" t="n">
        <v>19</v>
      </c>
      <c r="Z6" s="683" t="n">
        <v>19</v>
      </c>
      <c r="AA6" s="683" t="n">
        <v>313</v>
      </c>
      <c r="AB6" s="683" t="n">
        <v>15</v>
      </c>
      <c r="AC6" s="683" t="n">
        <v>40</v>
      </c>
      <c r="AD6" s="683" t="n">
        <v>7</v>
      </c>
      <c r="AE6" s="683" t="n">
        <v>7001</v>
      </c>
      <c r="AF6" s="683" t="n">
        <v>1196</v>
      </c>
      <c r="AG6" s="683" t="n">
        <v>3833</v>
      </c>
      <c r="AH6" s="683" t="n">
        <v>5066</v>
      </c>
      <c r="AI6" s="683" t="n">
        <v>2308</v>
      </c>
      <c r="AJ6" s="683" t="n">
        <v>1158</v>
      </c>
      <c r="AK6" s="683" t="n">
        <v>6</v>
      </c>
      <c r="AL6" s="683" t="n">
        <v>2</v>
      </c>
      <c r="AM6" s="683" t="n">
        <v>351</v>
      </c>
      <c r="AN6" s="683" t="n">
        <v>152</v>
      </c>
      <c r="AO6" s="683" t="n">
        <v>398</v>
      </c>
      <c r="AP6" s="683" t="n">
        <v>15</v>
      </c>
      <c r="AQ6" s="683" t="n">
        <v>582</v>
      </c>
      <c r="AR6" s="683" t="n">
        <v>1741</v>
      </c>
      <c r="AS6" s="683" t="n">
        <v>140</v>
      </c>
      <c r="AT6" s="683" t="n">
        <v>879</v>
      </c>
      <c r="AU6" s="683" t="n">
        <v>122</v>
      </c>
      <c r="AV6" s="683" t="n">
        <v>6988</v>
      </c>
      <c r="AW6" s="683" t="n">
        <v>155</v>
      </c>
      <c r="AX6" s="683" t="n">
        <v>2321</v>
      </c>
      <c r="AY6" s="683" t="n">
        <v>42</v>
      </c>
      <c r="AZ6" s="683" t="n">
        <v>588</v>
      </c>
      <c r="BA6" s="683" t="n">
        <v>1402</v>
      </c>
      <c r="BB6" s="684" t="n">
        <v>42650</v>
      </c>
    </row>
    <row r="7" s="319" customFormat="true" ht="12.75" hidden="false" customHeight="false" outlineLevel="0" collapsed="false">
      <c r="A7" s="438" t="s">
        <v>363</v>
      </c>
      <c r="B7" s="683" t="n">
        <v>0</v>
      </c>
      <c r="C7" s="683" t="n">
        <v>0</v>
      </c>
      <c r="D7" s="683" t="n">
        <v>0</v>
      </c>
      <c r="E7" s="683" t="n">
        <v>42</v>
      </c>
      <c r="F7" s="683" t="n">
        <v>893</v>
      </c>
      <c r="G7" s="683" t="n">
        <v>0</v>
      </c>
      <c r="H7" s="683" t="n">
        <v>411</v>
      </c>
      <c r="I7" s="683" t="n">
        <v>780</v>
      </c>
      <c r="J7" s="683" t="n">
        <v>23</v>
      </c>
      <c r="K7" s="683" t="n">
        <v>403</v>
      </c>
      <c r="L7" s="683" t="n">
        <v>48</v>
      </c>
      <c r="M7" s="683" t="n">
        <v>292</v>
      </c>
      <c r="N7" s="683" t="n">
        <v>2</v>
      </c>
      <c r="O7" s="683" t="n">
        <v>74</v>
      </c>
      <c r="P7" s="683" t="n">
        <v>345</v>
      </c>
      <c r="Q7" s="683" t="n">
        <v>451</v>
      </c>
      <c r="R7" s="683" t="n">
        <v>49</v>
      </c>
      <c r="S7" s="683" t="n">
        <v>1926</v>
      </c>
      <c r="T7" s="683" t="n">
        <v>1129</v>
      </c>
      <c r="U7" s="683" t="n">
        <v>29</v>
      </c>
      <c r="V7" s="683" t="n">
        <v>369</v>
      </c>
      <c r="W7" s="683" t="n">
        <v>103</v>
      </c>
      <c r="X7" s="683" t="n">
        <v>264</v>
      </c>
      <c r="Y7" s="683" t="n">
        <v>52</v>
      </c>
      <c r="Z7" s="683" t="n">
        <v>30</v>
      </c>
      <c r="AA7" s="683" t="n">
        <v>400</v>
      </c>
      <c r="AB7" s="683" t="n">
        <v>14</v>
      </c>
      <c r="AC7" s="683" t="n">
        <v>12</v>
      </c>
      <c r="AD7" s="683" t="n">
        <v>12</v>
      </c>
      <c r="AE7" s="683" t="n">
        <v>10131</v>
      </c>
      <c r="AF7" s="683" t="n">
        <v>1338</v>
      </c>
      <c r="AG7" s="683" t="n">
        <v>4374</v>
      </c>
      <c r="AH7" s="683" t="n">
        <v>5078</v>
      </c>
      <c r="AI7" s="683" t="n">
        <v>2183</v>
      </c>
      <c r="AJ7" s="683" t="n">
        <v>1669</v>
      </c>
      <c r="AK7" s="683" t="n">
        <v>3</v>
      </c>
      <c r="AL7" s="683" t="n">
        <v>1</v>
      </c>
      <c r="AM7" s="683" t="n">
        <v>229</v>
      </c>
      <c r="AN7" s="683" t="n">
        <v>144</v>
      </c>
      <c r="AO7" s="683" t="n">
        <v>455</v>
      </c>
      <c r="AP7" s="683" t="n">
        <v>8</v>
      </c>
      <c r="AQ7" s="683" t="n">
        <v>561</v>
      </c>
      <c r="AR7" s="683" t="n">
        <v>2461</v>
      </c>
      <c r="AS7" s="683" t="n">
        <v>128</v>
      </c>
      <c r="AT7" s="683" t="n">
        <v>888</v>
      </c>
      <c r="AU7" s="683" t="n">
        <v>88</v>
      </c>
      <c r="AV7" s="683" t="n">
        <v>6385</v>
      </c>
      <c r="AW7" s="683" t="n">
        <v>133</v>
      </c>
      <c r="AX7" s="683" t="n">
        <v>1752</v>
      </c>
      <c r="AY7" s="683" t="n">
        <v>61</v>
      </c>
      <c r="AZ7" s="683" t="n">
        <v>557</v>
      </c>
      <c r="BA7" s="683" t="n">
        <v>1351</v>
      </c>
      <c r="BB7" s="684" t="n">
        <v>48131</v>
      </c>
    </row>
    <row r="8" s="319" customFormat="true" ht="12.75" hidden="false" customHeight="false" outlineLevel="0" collapsed="false">
      <c r="A8" s="438" t="s">
        <v>364</v>
      </c>
      <c r="B8" s="683" t="n">
        <v>0</v>
      </c>
      <c r="C8" s="683" t="n">
        <v>2</v>
      </c>
      <c r="D8" s="683" t="n">
        <v>0</v>
      </c>
      <c r="E8" s="683" t="n">
        <v>57</v>
      </c>
      <c r="F8" s="683" t="n">
        <v>1271</v>
      </c>
      <c r="G8" s="683" t="n">
        <v>0</v>
      </c>
      <c r="H8" s="683" t="n">
        <v>1058</v>
      </c>
      <c r="I8" s="683" t="n">
        <v>1682</v>
      </c>
      <c r="J8" s="683" t="n">
        <v>85</v>
      </c>
      <c r="K8" s="683" t="n">
        <v>441</v>
      </c>
      <c r="L8" s="683" t="n">
        <v>118</v>
      </c>
      <c r="M8" s="683" t="n">
        <v>457</v>
      </c>
      <c r="N8" s="683" t="n">
        <v>7</v>
      </c>
      <c r="O8" s="683" t="n">
        <v>120</v>
      </c>
      <c r="P8" s="683" t="n">
        <v>244</v>
      </c>
      <c r="Q8" s="683" t="n">
        <v>739</v>
      </c>
      <c r="R8" s="683" t="n">
        <v>70</v>
      </c>
      <c r="S8" s="683" t="n">
        <v>2118</v>
      </c>
      <c r="T8" s="683" t="n">
        <v>1390</v>
      </c>
      <c r="U8" s="683" t="n">
        <v>39</v>
      </c>
      <c r="V8" s="683" t="n">
        <v>354</v>
      </c>
      <c r="W8" s="683" t="n">
        <v>120</v>
      </c>
      <c r="X8" s="683" t="n">
        <v>408</v>
      </c>
      <c r="Y8" s="683" t="n">
        <v>84</v>
      </c>
      <c r="Z8" s="683" t="n">
        <v>24</v>
      </c>
      <c r="AA8" s="683" t="n">
        <v>488</v>
      </c>
      <c r="AB8" s="683" t="n">
        <v>22</v>
      </c>
      <c r="AC8" s="683" t="n">
        <v>50</v>
      </c>
      <c r="AD8" s="683" t="n">
        <v>11</v>
      </c>
      <c r="AE8" s="683" t="n">
        <v>9745</v>
      </c>
      <c r="AF8" s="683" t="n">
        <v>1884</v>
      </c>
      <c r="AG8" s="683" t="n">
        <v>6215</v>
      </c>
      <c r="AH8" s="683" t="n">
        <v>7509</v>
      </c>
      <c r="AI8" s="683" t="n">
        <v>3135</v>
      </c>
      <c r="AJ8" s="683" t="n">
        <v>2485</v>
      </c>
      <c r="AK8" s="683" t="n">
        <v>3</v>
      </c>
      <c r="AL8" s="683" t="n">
        <v>1</v>
      </c>
      <c r="AM8" s="683" t="n">
        <v>483</v>
      </c>
      <c r="AN8" s="683" t="n">
        <v>215</v>
      </c>
      <c r="AO8" s="683" t="n">
        <v>582</v>
      </c>
      <c r="AP8" s="683" t="n">
        <v>18</v>
      </c>
      <c r="AQ8" s="683" t="n">
        <v>935</v>
      </c>
      <c r="AR8" s="683" t="n">
        <v>4276</v>
      </c>
      <c r="AS8" s="683" t="n">
        <v>223</v>
      </c>
      <c r="AT8" s="683" t="n">
        <v>1388</v>
      </c>
      <c r="AU8" s="683" t="n">
        <v>139</v>
      </c>
      <c r="AV8" s="683" t="n">
        <v>9738</v>
      </c>
      <c r="AW8" s="683" t="n">
        <v>224</v>
      </c>
      <c r="AX8" s="683" t="n">
        <v>2950</v>
      </c>
      <c r="AY8" s="683" t="n">
        <v>64</v>
      </c>
      <c r="AZ8" s="683" t="n">
        <v>730</v>
      </c>
      <c r="BA8" s="683" t="n">
        <v>2192</v>
      </c>
      <c r="BB8" s="684" t="n">
        <v>66593</v>
      </c>
    </row>
    <row r="9" s="319" customFormat="true" ht="12.75" hidden="false" customHeight="false" outlineLevel="0" collapsed="false">
      <c r="A9" s="438" t="s">
        <v>365</v>
      </c>
      <c r="B9" s="683" t="n">
        <v>0</v>
      </c>
      <c r="C9" s="683" t="n">
        <v>2</v>
      </c>
      <c r="D9" s="683" t="n">
        <v>0</v>
      </c>
      <c r="E9" s="683" t="n">
        <v>45</v>
      </c>
      <c r="F9" s="683" t="n">
        <v>1101</v>
      </c>
      <c r="G9" s="683" t="n">
        <v>1</v>
      </c>
      <c r="H9" s="683" t="n">
        <v>260</v>
      </c>
      <c r="I9" s="683" t="n">
        <v>817</v>
      </c>
      <c r="J9" s="683" t="n">
        <v>242</v>
      </c>
      <c r="K9" s="683" t="n">
        <v>495</v>
      </c>
      <c r="L9" s="683" t="n">
        <v>83</v>
      </c>
      <c r="M9" s="683" t="n">
        <v>705</v>
      </c>
      <c r="N9" s="683" t="n">
        <v>10</v>
      </c>
      <c r="O9" s="683" t="n">
        <v>205</v>
      </c>
      <c r="P9" s="683" t="n">
        <v>284</v>
      </c>
      <c r="Q9" s="683" t="n">
        <v>245</v>
      </c>
      <c r="R9" s="683" t="n">
        <v>91</v>
      </c>
      <c r="S9" s="683" t="n">
        <v>2731</v>
      </c>
      <c r="T9" s="683" t="n">
        <v>1613</v>
      </c>
      <c r="U9" s="683" t="n">
        <v>51</v>
      </c>
      <c r="V9" s="683" t="n">
        <v>649</v>
      </c>
      <c r="W9" s="683" t="n">
        <v>206</v>
      </c>
      <c r="X9" s="683" t="n">
        <v>610</v>
      </c>
      <c r="Y9" s="683" t="n">
        <v>82</v>
      </c>
      <c r="Z9" s="683" t="n">
        <v>102</v>
      </c>
      <c r="AA9" s="683" t="n">
        <v>705</v>
      </c>
      <c r="AB9" s="683" t="n">
        <v>19</v>
      </c>
      <c r="AC9" s="683" t="n">
        <v>57</v>
      </c>
      <c r="AD9" s="683" t="n">
        <v>15</v>
      </c>
      <c r="AE9" s="683" t="n">
        <v>11213</v>
      </c>
      <c r="AF9" s="683" t="n">
        <v>2406</v>
      </c>
      <c r="AG9" s="683" t="n">
        <v>10224</v>
      </c>
      <c r="AH9" s="683" t="n">
        <v>10636</v>
      </c>
      <c r="AI9" s="683" t="n">
        <v>4869</v>
      </c>
      <c r="AJ9" s="683" t="n">
        <v>4275</v>
      </c>
      <c r="AK9" s="683" t="n">
        <v>3</v>
      </c>
      <c r="AL9" s="683" t="n">
        <v>14</v>
      </c>
      <c r="AM9" s="683" t="n">
        <v>751</v>
      </c>
      <c r="AN9" s="683" t="n">
        <v>304</v>
      </c>
      <c r="AO9" s="683" t="n">
        <v>966</v>
      </c>
      <c r="AP9" s="683" t="n">
        <v>44</v>
      </c>
      <c r="AQ9" s="683" t="n">
        <v>1499</v>
      </c>
      <c r="AR9" s="683" t="n">
        <v>5627</v>
      </c>
      <c r="AS9" s="683" t="n">
        <v>310</v>
      </c>
      <c r="AT9" s="683" t="n">
        <v>2430</v>
      </c>
      <c r="AU9" s="683" t="n">
        <v>321</v>
      </c>
      <c r="AV9" s="683" t="n">
        <v>19191</v>
      </c>
      <c r="AW9" s="683" t="n">
        <v>389</v>
      </c>
      <c r="AX9" s="683" t="n">
        <v>6126</v>
      </c>
      <c r="AY9" s="683" t="n">
        <v>85</v>
      </c>
      <c r="AZ9" s="683" t="n">
        <v>1684</v>
      </c>
      <c r="BA9" s="683" t="n">
        <v>2957</v>
      </c>
      <c r="BB9" s="684" t="n">
        <v>97750</v>
      </c>
    </row>
    <row r="10" s="319" customFormat="true" ht="12.75" hidden="false" customHeight="false" outlineLevel="0" collapsed="false">
      <c r="A10" s="438" t="s">
        <v>366</v>
      </c>
      <c r="B10" s="683" t="n">
        <v>0</v>
      </c>
      <c r="C10" s="683" t="n">
        <v>0</v>
      </c>
      <c r="D10" s="683" t="n">
        <v>0</v>
      </c>
      <c r="E10" s="683" t="n">
        <v>16</v>
      </c>
      <c r="F10" s="683" t="n">
        <v>510</v>
      </c>
      <c r="G10" s="683" t="n">
        <v>0</v>
      </c>
      <c r="H10" s="683" t="n">
        <v>90</v>
      </c>
      <c r="I10" s="683" t="n">
        <v>365</v>
      </c>
      <c r="J10" s="683" t="n">
        <v>31</v>
      </c>
      <c r="K10" s="683" t="n">
        <v>174</v>
      </c>
      <c r="L10" s="683" t="n">
        <v>25</v>
      </c>
      <c r="M10" s="683" t="n">
        <v>108</v>
      </c>
      <c r="N10" s="683" t="n">
        <v>5</v>
      </c>
      <c r="O10" s="683" t="n">
        <v>39</v>
      </c>
      <c r="P10" s="683" t="n">
        <v>78</v>
      </c>
      <c r="Q10" s="683" t="n">
        <v>107</v>
      </c>
      <c r="R10" s="683" t="n">
        <v>20</v>
      </c>
      <c r="S10" s="683" t="n">
        <v>745</v>
      </c>
      <c r="T10" s="683" t="n">
        <v>389</v>
      </c>
      <c r="U10" s="683" t="n">
        <v>7</v>
      </c>
      <c r="V10" s="683" t="n">
        <v>165</v>
      </c>
      <c r="W10" s="683" t="n">
        <v>48</v>
      </c>
      <c r="X10" s="683" t="n">
        <v>121</v>
      </c>
      <c r="Y10" s="683" t="n">
        <v>34</v>
      </c>
      <c r="Z10" s="683" t="n">
        <v>30</v>
      </c>
      <c r="AA10" s="683" t="n">
        <v>124</v>
      </c>
      <c r="AB10" s="683" t="n">
        <v>21</v>
      </c>
      <c r="AC10" s="683" t="n">
        <v>26</v>
      </c>
      <c r="AD10" s="683" t="n">
        <v>9</v>
      </c>
      <c r="AE10" s="683" t="n">
        <v>4461</v>
      </c>
      <c r="AF10" s="683" t="n">
        <v>977</v>
      </c>
      <c r="AG10" s="683" t="n">
        <v>2519</v>
      </c>
      <c r="AH10" s="683" t="n">
        <v>4419</v>
      </c>
      <c r="AI10" s="683" t="n">
        <v>1975</v>
      </c>
      <c r="AJ10" s="683" t="n">
        <v>1089</v>
      </c>
      <c r="AK10" s="683" t="n">
        <v>18</v>
      </c>
      <c r="AL10" s="683" t="n">
        <v>1</v>
      </c>
      <c r="AM10" s="683" t="n">
        <v>150</v>
      </c>
      <c r="AN10" s="683" t="n">
        <v>124</v>
      </c>
      <c r="AO10" s="683" t="n">
        <v>234</v>
      </c>
      <c r="AP10" s="683" t="n">
        <v>6</v>
      </c>
      <c r="AQ10" s="683" t="n">
        <v>445</v>
      </c>
      <c r="AR10" s="683" t="n">
        <v>1362</v>
      </c>
      <c r="AS10" s="683" t="n">
        <v>116</v>
      </c>
      <c r="AT10" s="683" t="n">
        <v>520</v>
      </c>
      <c r="AU10" s="683" t="n">
        <v>90</v>
      </c>
      <c r="AV10" s="683" t="n">
        <v>4174</v>
      </c>
      <c r="AW10" s="683" t="n">
        <v>123</v>
      </c>
      <c r="AX10" s="683" t="n">
        <v>1499</v>
      </c>
      <c r="AY10" s="683" t="n">
        <v>53</v>
      </c>
      <c r="AZ10" s="683" t="n">
        <v>394</v>
      </c>
      <c r="BA10" s="683" t="n">
        <v>1288</v>
      </c>
      <c r="BB10" s="684" t="n">
        <v>29324</v>
      </c>
    </row>
    <row r="11" s="319" customFormat="true" ht="12.75" hidden="false" customHeight="false" outlineLevel="0" collapsed="false">
      <c r="A11" s="438" t="s">
        <v>367</v>
      </c>
      <c r="B11" s="683" t="n">
        <v>0</v>
      </c>
      <c r="C11" s="683" t="n">
        <v>11</v>
      </c>
      <c r="D11" s="683" t="n">
        <v>0</v>
      </c>
      <c r="E11" s="683" t="n">
        <v>14</v>
      </c>
      <c r="F11" s="683" t="n">
        <v>758</v>
      </c>
      <c r="G11" s="683" t="n">
        <v>0</v>
      </c>
      <c r="H11" s="683" t="n">
        <v>93</v>
      </c>
      <c r="I11" s="683" t="n">
        <v>190</v>
      </c>
      <c r="J11" s="683" t="n">
        <v>95</v>
      </c>
      <c r="K11" s="683" t="n">
        <v>188</v>
      </c>
      <c r="L11" s="683" t="n">
        <v>22</v>
      </c>
      <c r="M11" s="683" t="n">
        <v>175</v>
      </c>
      <c r="N11" s="683" t="n">
        <v>7</v>
      </c>
      <c r="O11" s="683" t="n">
        <v>60</v>
      </c>
      <c r="P11" s="683" t="n">
        <v>93</v>
      </c>
      <c r="Q11" s="683" t="n">
        <v>226</v>
      </c>
      <c r="R11" s="683" t="n">
        <v>15</v>
      </c>
      <c r="S11" s="683" t="n">
        <v>735</v>
      </c>
      <c r="T11" s="683" t="n">
        <v>440</v>
      </c>
      <c r="U11" s="683" t="n">
        <v>12</v>
      </c>
      <c r="V11" s="683" t="n">
        <v>131</v>
      </c>
      <c r="W11" s="683" t="n">
        <v>45</v>
      </c>
      <c r="X11" s="683" t="n">
        <v>134</v>
      </c>
      <c r="Y11" s="683" t="n">
        <v>16</v>
      </c>
      <c r="Z11" s="683" t="n">
        <v>75</v>
      </c>
      <c r="AA11" s="683" t="n">
        <v>191</v>
      </c>
      <c r="AB11" s="683" t="n">
        <v>13</v>
      </c>
      <c r="AC11" s="683" t="n">
        <v>24</v>
      </c>
      <c r="AD11" s="683" t="n">
        <v>13</v>
      </c>
      <c r="AE11" s="683" t="n">
        <v>5027</v>
      </c>
      <c r="AF11" s="683" t="n">
        <v>1021</v>
      </c>
      <c r="AG11" s="683" t="n">
        <v>2570</v>
      </c>
      <c r="AH11" s="683" t="n">
        <v>4706</v>
      </c>
      <c r="AI11" s="683" t="n">
        <v>2526</v>
      </c>
      <c r="AJ11" s="683" t="n">
        <v>1388</v>
      </c>
      <c r="AK11" s="683" t="n">
        <v>30</v>
      </c>
      <c r="AL11" s="683" t="n">
        <v>2</v>
      </c>
      <c r="AM11" s="683" t="n">
        <v>357</v>
      </c>
      <c r="AN11" s="683" t="n">
        <v>120</v>
      </c>
      <c r="AO11" s="683" t="n">
        <v>337</v>
      </c>
      <c r="AP11" s="683" t="n">
        <v>6</v>
      </c>
      <c r="AQ11" s="683" t="n">
        <v>513</v>
      </c>
      <c r="AR11" s="683" t="n">
        <v>1907</v>
      </c>
      <c r="AS11" s="683" t="n">
        <v>127</v>
      </c>
      <c r="AT11" s="683" t="n">
        <v>574</v>
      </c>
      <c r="AU11" s="683" t="n">
        <v>75</v>
      </c>
      <c r="AV11" s="683" t="n">
        <v>4912</v>
      </c>
      <c r="AW11" s="683" t="n">
        <v>97</v>
      </c>
      <c r="AX11" s="683" t="n">
        <v>1626</v>
      </c>
      <c r="AY11" s="683" t="n">
        <v>37</v>
      </c>
      <c r="AZ11" s="683" t="n">
        <v>939</v>
      </c>
      <c r="BA11" s="683" t="n">
        <v>1342</v>
      </c>
      <c r="BB11" s="684" t="n">
        <v>34015</v>
      </c>
    </row>
    <row r="12" s="319" customFormat="true" ht="12.75" hidden="false" customHeight="false" outlineLevel="0" collapsed="false">
      <c r="A12" s="438" t="s">
        <v>655</v>
      </c>
      <c r="B12" s="683" t="n">
        <v>0</v>
      </c>
      <c r="C12" s="683" t="n">
        <v>1</v>
      </c>
      <c r="D12" s="683" t="n">
        <v>0</v>
      </c>
      <c r="E12" s="683" t="n">
        <v>26</v>
      </c>
      <c r="F12" s="683" t="n">
        <v>734</v>
      </c>
      <c r="G12" s="683" t="n">
        <v>0</v>
      </c>
      <c r="H12" s="683" t="n">
        <v>126</v>
      </c>
      <c r="I12" s="683" t="n">
        <v>284</v>
      </c>
      <c r="J12" s="683" t="n">
        <v>294</v>
      </c>
      <c r="K12" s="683" t="n">
        <v>290</v>
      </c>
      <c r="L12" s="683" t="n">
        <v>40</v>
      </c>
      <c r="M12" s="683" t="n">
        <v>184</v>
      </c>
      <c r="N12" s="683" t="n">
        <v>2</v>
      </c>
      <c r="O12" s="683" t="n">
        <v>51</v>
      </c>
      <c r="P12" s="683" t="n">
        <v>111</v>
      </c>
      <c r="Q12" s="683" t="n">
        <v>178</v>
      </c>
      <c r="R12" s="683" t="n">
        <v>33</v>
      </c>
      <c r="S12" s="683" t="n">
        <v>848</v>
      </c>
      <c r="T12" s="683" t="n">
        <v>452</v>
      </c>
      <c r="U12" s="683" t="n">
        <v>14</v>
      </c>
      <c r="V12" s="683" t="n">
        <v>124</v>
      </c>
      <c r="W12" s="683" t="n">
        <v>62</v>
      </c>
      <c r="X12" s="683" t="n">
        <v>158</v>
      </c>
      <c r="Y12" s="683" t="n">
        <v>23</v>
      </c>
      <c r="Z12" s="683" t="n">
        <v>88</v>
      </c>
      <c r="AA12" s="683" t="n">
        <v>610</v>
      </c>
      <c r="AB12" s="683" t="n">
        <v>12</v>
      </c>
      <c r="AC12" s="683" t="n">
        <v>32</v>
      </c>
      <c r="AD12" s="683" t="n">
        <v>6</v>
      </c>
      <c r="AE12" s="683" t="n">
        <v>5586</v>
      </c>
      <c r="AF12" s="683" t="n">
        <v>1107</v>
      </c>
      <c r="AG12" s="683" t="n">
        <v>3657</v>
      </c>
      <c r="AH12" s="683" t="n">
        <v>4834</v>
      </c>
      <c r="AI12" s="683" t="n">
        <v>2369</v>
      </c>
      <c r="AJ12" s="683" t="n">
        <v>1776</v>
      </c>
      <c r="AK12" s="683" t="n">
        <v>14</v>
      </c>
      <c r="AL12" s="683" t="n">
        <v>3</v>
      </c>
      <c r="AM12" s="683" t="n">
        <v>193</v>
      </c>
      <c r="AN12" s="683" t="n">
        <v>124</v>
      </c>
      <c r="AO12" s="683" t="n">
        <v>359</v>
      </c>
      <c r="AP12" s="683" t="n">
        <v>10</v>
      </c>
      <c r="AQ12" s="683" t="n">
        <v>524</v>
      </c>
      <c r="AR12" s="683" t="n">
        <v>2407</v>
      </c>
      <c r="AS12" s="683" t="n">
        <v>121</v>
      </c>
      <c r="AT12" s="683" t="n">
        <v>571</v>
      </c>
      <c r="AU12" s="683" t="n">
        <v>91</v>
      </c>
      <c r="AV12" s="683" t="n">
        <v>5271</v>
      </c>
      <c r="AW12" s="683" t="n">
        <v>136</v>
      </c>
      <c r="AX12" s="683" t="n">
        <v>1764</v>
      </c>
      <c r="AY12" s="683" t="n">
        <v>47</v>
      </c>
      <c r="AZ12" s="683" t="n">
        <v>706</v>
      </c>
      <c r="BA12" s="683" t="n">
        <v>1390</v>
      </c>
      <c r="BB12" s="684" t="n">
        <v>37843</v>
      </c>
    </row>
    <row r="13" s="319" customFormat="true" ht="12.75" hidden="false" customHeight="false" outlineLevel="0" collapsed="false">
      <c r="A13" s="438" t="s">
        <v>369</v>
      </c>
      <c r="B13" s="683" t="n">
        <v>0</v>
      </c>
      <c r="C13" s="683" t="n">
        <v>0</v>
      </c>
      <c r="D13" s="683" t="n">
        <v>0</v>
      </c>
      <c r="E13" s="683" t="n">
        <v>4</v>
      </c>
      <c r="F13" s="683" t="n">
        <v>580</v>
      </c>
      <c r="G13" s="683" t="n">
        <v>0</v>
      </c>
      <c r="H13" s="683" t="n">
        <v>83</v>
      </c>
      <c r="I13" s="683" t="n">
        <v>231</v>
      </c>
      <c r="J13" s="683" t="n">
        <v>149</v>
      </c>
      <c r="K13" s="683" t="n">
        <v>208</v>
      </c>
      <c r="L13" s="683" t="n">
        <v>12</v>
      </c>
      <c r="M13" s="683" t="n">
        <v>199</v>
      </c>
      <c r="N13" s="683" t="n">
        <v>0</v>
      </c>
      <c r="O13" s="683" t="n">
        <v>36</v>
      </c>
      <c r="P13" s="683" t="n">
        <v>37</v>
      </c>
      <c r="Q13" s="683" t="n">
        <v>139</v>
      </c>
      <c r="R13" s="683" t="n">
        <v>14</v>
      </c>
      <c r="S13" s="683" t="n">
        <v>469</v>
      </c>
      <c r="T13" s="683" t="n">
        <v>289</v>
      </c>
      <c r="U13" s="683" t="n">
        <v>6</v>
      </c>
      <c r="V13" s="683" t="n">
        <v>107</v>
      </c>
      <c r="W13" s="683" t="n">
        <v>60</v>
      </c>
      <c r="X13" s="683" t="n">
        <v>168</v>
      </c>
      <c r="Y13" s="683" t="n">
        <v>4</v>
      </c>
      <c r="Z13" s="683" t="n">
        <v>49</v>
      </c>
      <c r="AA13" s="683" t="n">
        <v>333</v>
      </c>
      <c r="AB13" s="683" t="n">
        <v>12</v>
      </c>
      <c r="AC13" s="683" t="n">
        <v>14</v>
      </c>
      <c r="AD13" s="683" t="n">
        <v>1</v>
      </c>
      <c r="AE13" s="683" t="n">
        <v>4149</v>
      </c>
      <c r="AF13" s="683" t="n">
        <v>840</v>
      </c>
      <c r="AG13" s="683" t="n">
        <v>2925</v>
      </c>
      <c r="AH13" s="683" t="n">
        <v>5474</v>
      </c>
      <c r="AI13" s="683" t="n">
        <v>4750</v>
      </c>
      <c r="AJ13" s="683" t="n">
        <v>1051</v>
      </c>
      <c r="AK13" s="683" t="n">
        <v>15</v>
      </c>
      <c r="AL13" s="683" t="n">
        <v>3</v>
      </c>
      <c r="AM13" s="683" t="n">
        <v>250</v>
      </c>
      <c r="AN13" s="683" t="n">
        <v>79</v>
      </c>
      <c r="AO13" s="683" t="n">
        <v>290</v>
      </c>
      <c r="AP13" s="683" t="n">
        <v>10</v>
      </c>
      <c r="AQ13" s="683" t="n">
        <v>420</v>
      </c>
      <c r="AR13" s="683" t="n">
        <v>2773</v>
      </c>
      <c r="AS13" s="683" t="n">
        <v>197</v>
      </c>
      <c r="AT13" s="683" t="n">
        <v>486</v>
      </c>
      <c r="AU13" s="683" t="n">
        <v>56</v>
      </c>
      <c r="AV13" s="683" t="n">
        <v>4939</v>
      </c>
      <c r="AW13" s="683" t="n">
        <v>108</v>
      </c>
      <c r="AX13" s="683" t="n">
        <v>1425</v>
      </c>
      <c r="AY13" s="683" t="n">
        <v>35</v>
      </c>
      <c r="AZ13" s="683" t="n">
        <v>1183</v>
      </c>
      <c r="BA13" s="683" t="n">
        <v>1177</v>
      </c>
      <c r="BB13" s="684" t="n">
        <v>35839</v>
      </c>
    </row>
    <row r="14" s="319" customFormat="true" ht="12.75" hidden="false" customHeight="false" outlineLevel="0" collapsed="false">
      <c r="A14" s="441" t="s">
        <v>370</v>
      </c>
      <c r="B14" s="461" t="n">
        <v>0</v>
      </c>
      <c r="C14" s="461" t="n">
        <v>23</v>
      </c>
      <c r="D14" s="461" t="n">
        <v>0</v>
      </c>
      <c r="E14" s="461" t="n">
        <v>266</v>
      </c>
      <c r="F14" s="461" t="n">
        <v>7720</v>
      </c>
      <c r="G14" s="461" t="n">
        <v>1</v>
      </c>
      <c r="H14" s="461" t="n">
        <v>2321</v>
      </c>
      <c r="I14" s="461" t="n">
        <v>4679</v>
      </c>
      <c r="J14" s="461" t="n">
        <v>1028</v>
      </c>
      <c r="K14" s="461" t="n">
        <v>2691</v>
      </c>
      <c r="L14" s="461" t="n">
        <v>413</v>
      </c>
      <c r="M14" s="461" t="n">
        <v>2469</v>
      </c>
      <c r="N14" s="461" t="n">
        <v>37</v>
      </c>
      <c r="O14" s="461" t="n">
        <v>702</v>
      </c>
      <c r="P14" s="461" t="n">
        <v>1390</v>
      </c>
      <c r="Q14" s="461" t="n">
        <v>2373</v>
      </c>
      <c r="R14" s="461" t="n">
        <v>366</v>
      </c>
      <c r="S14" s="461" t="n">
        <v>11742</v>
      </c>
      <c r="T14" s="461" t="n">
        <v>7133</v>
      </c>
      <c r="U14" s="461" t="n">
        <v>173</v>
      </c>
      <c r="V14" s="461" t="n">
        <v>2254</v>
      </c>
      <c r="W14" s="461" t="n">
        <v>737</v>
      </c>
      <c r="X14" s="461" t="n">
        <v>2201</v>
      </c>
      <c r="Y14" s="461" t="n">
        <v>343</v>
      </c>
      <c r="Z14" s="461" t="n">
        <v>434</v>
      </c>
      <c r="AA14" s="461" t="n">
        <v>3311</v>
      </c>
      <c r="AB14" s="461" t="n">
        <v>140</v>
      </c>
      <c r="AC14" s="461" t="n">
        <v>289</v>
      </c>
      <c r="AD14" s="461" t="n">
        <v>81</v>
      </c>
      <c r="AE14" s="461" t="n">
        <v>61346</v>
      </c>
      <c r="AF14" s="461" t="n">
        <v>11702</v>
      </c>
      <c r="AG14" s="461" t="n">
        <v>38729</v>
      </c>
      <c r="AH14" s="461" t="n">
        <v>51370</v>
      </c>
      <c r="AI14" s="461" t="n">
        <v>25760</v>
      </c>
      <c r="AJ14" s="461" t="n">
        <v>15984</v>
      </c>
      <c r="AK14" s="461" t="n">
        <v>93</v>
      </c>
      <c r="AL14" s="461" t="n">
        <v>27</v>
      </c>
      <c r="AM14" s="461" t="n">
        <v>2961</v>
      </c>
      <c r="AN14" s="461" t="n">
        <v>1360</v>
      </c>
      <c r="AO14" s="461" t="n">
        <v>3847</v>
      </c>
      <c r="AP14" s="461" t="n">
        <v>125</v>
      </c>
      <c r="AQ14" s="461" t="n">
        <v>5851</v>
      </c>
      <c r="AR14" s="461" t="n">
        <v>23472</v>
      </c>
      <c r="AS14" s="461" t="n">
        <v>1439</v>
      </c>
      <c r="AT14" s="461" t="n">
        <v>8357</v>
      </c>
      <c r="AU14" s="461" t="n">
        <v>1038</v>
      </c>
      <c r="AV14" s="461" t="n">
        <v>65433</v>
      </c>
      <c r="AW14" s="461" t="n">
        <v>1457</v>
      </c>
      <c r="AX14" s="461" t="n">
        <v>20592</v>
      </c>
      <c r="AY14" s="461" t="n">
        <v>449</v>
      </c>
      <c r="AZ14" s="461" t="n">
        <v>7159</v>
      </c>
      <c r="BA14" s="461" t="n">
        <v>14059</v>
      </c>
      <c r="BB14" s="430" t="n">
        <v>417927</v>
      </c>
    </row>
    <row r="15" s="319" customFormat="true" ht="12.75" hidden="false" customHeight="false" outlineLevel="0" collapsed="false">
      <c r="A15" s="328"/>
      <c r="B15" s="335"/>
      <c r="C15" s="336"/>
      <c r="D15" s="335"/>
      <c r="E15" s="336"/>
      <c r="F15" s="335"/>
      <c r="G15" s="336"/>
      <c r="H15" s="335"/>
      <c r="I15" s="336"/>
      <c r="J15" s="335"/>
      <c r="K15" s="336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335"/>
      <c r="AE15" s="335"/>
      <c r="AF15" s="335"/>
      <c r="AG15" s="335"/>
      <c r="AH15" s="335"/>
      <c r="AI15" s="335"/>
      <c r="AJ15" s="335"/>
      <c r="AK15" s="335"/>
      <c r="AL15" s="335"/>
      <c r="AM15" s="335"/>
      <c r="AN15" s="335"/>
      <c r="AO15" s="335"/>
      <c r="AP15" s="335"/>
      <c r="AQ15" s="335"/>
      <c r="AR15" s="335"/>
      <c r="AS15" s="335"/>
      <c r="AT15" s="335"/>
      <c r="AU15" s="335"/>
      <c r="AV15" s="335"/>
      <c r="AW15" s="335"/>
      <c r="AX15" s="335"/>
      <c r="AY15" s="335"/>
      <c r="AZ15" s="335"/>
      <c r="BA15" s="334"/>
      <c r="BB15" s="335"/>
    </row>
    <row r="16" s="319" customFormat="true" ht="12.75" hidden="false" customHeight="false" outlineLevel="0" collapsed="false">
      <c r="A16" s="441" t="s">
        <v>371</v>
      </c>
      <c r="B16" s="430" t="n">
        <v>0</v>
      </c>
      <c r="C16" s="430" t="n">
        <v>29</v>
      </c>
      <c r="D16" s="430" t="n">
        <v>0</v>
      </c>
      <c r="E16" s="430" t="n">
        <v>1088</v>
      </c>
      <c r="F16" s="430" t="n">
        <v>17098</v>
      </c>
      <c r="G16" s="430" t="n">
        <v>0</v>
      </c>
      <c r="H16" s="430" t="n">
        <v>9117</v>
      </c>
      <c r="I16" s="430" t="n">
        <v>9529</v>
      </c>
      <c r="J16" s="430" t="n">
        <v>2267</v>
      </c>
      <c r="K16" s="430" t="n">
        <v>10956</v>
      </c>
      <c r="L16" s="430" t="n">
        <v>1708</v>
      </c>
      <c r="M16" s="430" t="n">
        <v>10028</v>
      </c>
      <c r="N16" s="430" t="n">
        <v>166</v>
      </c>
      <c r="O16" s="430" t="n">
        <v>3295</v>
      </c>
      <c r="P16" s="430" t="n">
        <v>6802</v>
      </c>
      <c r="Q16" s="430" t="n">
        <v>5987</v>
      </c>
      <c r="R16" s="430" t="n">
        <v>2168</v>
      </c>
      <c r="S16" s="430" t="n">
        <v>40776</v>
      </c>
      <c r="T16" s="430" t="n">
        <v>19320</v>
      </c>
      <c r="U16" s="430" t="n">
        <v>720</v>
      </c>
      <c r="V16" s="430" t="n">
        <v>8374</v>
      </c>
      <c r="W16" s="430" t="n">
        <v>2750</v>
      </c>
      <c r="X16" s="430" t="n">
        <v>8156</v>
      </c>
      <c r="Y16" s="430" t="n">
        <v>1298</v>
      </c>
      <c r="Z16" s="430" t="n">
        <v>1752</v>
      </c>
      <c r="AA16" s="430" t="n">
        <v>14987</v>
      </c>
      <c r="AB16" s="430" t="n">
        <v>974</v>
      </c>
      <c r="AC16" s="430" t="n">
        <v>1481</v>
      </c>
      <c r="AD16" s="430" t="n">
        <v>421</v>
      </c>
      <c r="AE16" s="430" t="n">
        <v>197259</v>
      </c>
      <c r="AF16" s="430" t="n">
        <v>40202</v>
      </c>
      <c r="AG16" s="430" t="n">
        <v>129096</v>
      </c>
      <c r="AH16" s="430" t="n">
        <v>179050</v>
      </c>
      <c r="AI16" s="430" t="n">
        <v>80146</v>
      </c>
      <c r="AJ16" s="430" t="n">
        <v>38580</v>
      </c>
      <c r="AK16" s="430" t="n">
        <v>305</v>
      </c>
      <c r="AL16" s="430" t="n">
        <v>208</v>
      </c>
      <c r="AM16" s="430" t="n">
        <v>12133</v>
      </c>
      <c r="AN16" s="430" t="n">
        <v>6072</v>
      </c>
      <c r="AO16" s="430" t="n">
        <v>12123</v>
      </c>
      <c r="AP16" s="430" t="n">
        <v>534</v>
      </c>
      <c r="AQ16" s="430" t="n">
        <v>22515</v>
      </c>
      <c r="AR16" s="430" t="n">
        <v>77245</v>
      </c>
      <c r="AS16" s="430" t="n">
        <v>4554</v>
      </c>
      <c r="AT16" s="430" t="n">
        <v>35399</v>
      </c>
      <c r="AU16" s="430" t="n">
        <v>3115</v>
      </c>
      <c r="AV16" s="430" t="n">
        <v>245857</v>
      </c>
      <c r="AW16" s="430" t="n">
        <v>5593</v>
      </c>
      <c r="AX16" s="430" t="n">
        <v>72466</v>
      </c>
      <c r="AY16" s="430" t="n">
        <v>1743</v>
      </c>
      <c r="AZ16" s="430" t="n">
        <v>21857</v>
      </c>
      <c r="BA16" s="461" t="n">
        <v>50819</v>
      </c>
      <c r="BB16" s="430" t="n">
        <v>1418118</v>
      </c>
    </row>
    <row r="17" s="319" customFormat="true" ht="12.75" hidden="false" customHeight="false" outlineLevel="0" collapsed="false">
      <c r="A17" s="441" t="s">
        <v>372</v>
      </c>
      <c r="B17" s="430" t="n">
        <v>0</v>
      </c>
      <c r="C17" s="430" t="n">
        <v>27</v>
      </c>
      <c r="D17" s="430" t="n">
        <v>0</v>
      </c>
      <c r="E17" s="430" t="n">
        <v>1022</v>
      </c>
      <c r="F17" s="430" t="n">
        <v>15571</v>
      </c>
      <c r="G17" s="430" t="n">
        <v>2</v>
      </c>
      <c r="H17" s="430" t="n">
        <v>4898</v>
      </c>
      <c r="I17" s="430" t="n">
        <v>10538</v>
      </c>
      <c r="J17" s="430" t="n">
        <v>3886</v>
      </c>
      <c r="K17" s="430" t="n">
        <v>11339</v>
      </c>
      <c r="L17" s="430" t="n">
        <v>1123</v>
      </c>
      <c r="M17" s="430" t="n">
        <v>5970</v>
      </c>
      <c r="N17" s="430" t="n">
        <v>96</v>
      </c>
      <c r="O17" s="430" t="n">
        <v>1628</v>
      </c>
      <c r="P17" s="430" t="n">
        <v>3503</v>
      </c>
      <c r="Q17" s="430" t="n">
        <v>7061</v>
      </c>
      <c r="R17" s="430" t="n">
        <v>972</v>
      </c>
      <c r="S17" s="430" t="n">
        <v>27608</v>
      </c>
      <c r="T17" s="430" t="n">
        <v>15076</v>
      </c>
      <c r="U17" s="430" t="n">
        <v>451</v>
      </c>
      <c r="V17" s="430" t="n">
        <v>5409</v>
      </c>
      <c r="W17" s="430" t="n">
        <v>1702</v>
      </c>
      <c r="X17" s="430" t="n">
        <v>5906</v>
      </c>
      <c r="Y17" s="430" t="n">
        <v>650</v>
      </c>
      <c r="Z17" s="430" t="n">
        <v>1323</v>
      </c>
      <c r="AA17" s="430" t="n">
        <v>14365</v>
      </c>
      <c r="AB17" s="430" t="n">
        <v>476</v>
      </c>
      <c r="AC17" s="430" t="n">
        <v>1008</v>
      </c>
      <c r="AD17" s="430" t="n">
        <v>289</v>
      </c>
      <c r="AE17" s="430" t="n">
        <v>151017</v>
      </c>
      <c r="AF17" s="430" t="n">
        <v>28971</v>
      </c>
      <c r="AG17" s="430" t="n">
        <v>100675</v>
      </c>
      <c r="AH17" s="430" t="n">
        <v>130214</v>
      </c>
      <c r="AI17" s="430" t="n">
        <v>75140</v>
      </c>
      <c r="AJ17" s="430" t="n">
        <v>34547</v>
      </c>
      <c r="AK17" s="430" t="n">
        <v>810</v>
      </c>
      <c r="AL17" s="430" t="n">
        <v>93</v>
      </c>
      <c r="AM17" s="430" t="n">
        <v>7486</v>
      </c>
      <c r="AN17" s="430" t="n">
        <v>3824</v>
      </c>
      <c r="AO17" s="430" t="n">
        <v>9702</v>
      </c>
      <c r="AP17" s="430" t="n">
        <v>325</v>
      </c>
      <c r="AQ17" s="430" t="n">
        <v>14429</v>
      </c>
      <c r="AR17" s="430" t="n">
        <v>57481</v>
      </c>
      <c r="AS17" s="430" t="n">
        <v>3870</v>
      </c>
      <c r="AT17" s="430" t="n">
        <v>21204</v>
      </c>
      <c r="AU17" s="430" t="n">
        <v>2319</v>
      </c>
      <c r="AV17" s="430" t="n">
        <v>159726</v>
      </c>
      <c r="AW17" s="430" t="n">
        <v>3840</v>
      </c>
      <c r="AX17" s="430" t="n">
        <v>47988</v>
      </c>
      <c r="AY17" s="430" t="n">
        <v>1291</v>
      </c>
      <c r="AZ17" s="430" t="n">
        <v>14707</v>
      </c>
      <c r="BA17" s="461" t="n">
        <v>35156</v>
      </c>
      <c r="BB17" s="430" t="n">
        <v>1046714</v>
      </c>
    </row>
    <row r="18" s="319" customFormat="true" ht="12.75" hidden="false" customHeight="false" outlineLevel="0" collapsed="false">
      <c r="A18" s="441" t="s">
        <v>373</v>
      </c>
      <c r="B18" s="430" t="n">
        <v>0</v>
      </c>
      <c r="C18" s="430" t="n">
        <v>23</v>
      </c>
      <c r="D18" s="430" t="n">
        <v>0</v>
      </c>
      <c r="E18" s="430" t="n">
        <v>1000</v>
      </c>
      <c r="F18" s="430" t="n">
        <v>12900</v>
      </c>
      <c r="G18" s="430" t="n">
        <v>7</v>
      </c>
      <c r="H18" s="430" t="n">
        <v>8321</v>
      </c>
      <c r="I18" s="430" t="n">
        <v>10350</v>
      </c>
      <c r="J18" s="430" t="n">
        <v>11271</v>
      </c>
      <c r="K18" s="430" t="n">
        <v>8514</v>
      </c>
      <c r="L18" s="430" t="n">
        <v>1249</v>
      </c>
      <c r="M18" s="430" t="n">
        <v>6690</v>
      </c>
      <c r="N18" s="430" t="n">
        <v>151</v>
      </c>
      <c r="O18" s="430" t="n">
        <v>1328</v>
      </c>
      <c r="P18" s="430" t="n">
        <v>2081</v>
      </c>
      <c r="Q18" s="430" t="n">
        <v>6379</v>
      </c>
      <c r="R18" s="430" t="n">
        <v>658</v>
      </c>
      <c r="S18" s="430" t="n">
        <v>16091</v>
      </c>
      <c r="T18" s="430" t="n">
        <v>6749</v>
      </c>
      <c r="U18" s="430" t="n">
        <v>423</v>
      </c>
      <c r="V18" s="430" t="n">
        <v>3347</v>
      </c>
      <c r="W18" s="430" t="n">
        <v>1591</v>
      </c>
      <c r="X18" s="430" t="n">
        <v>4344</v>
      </c>
      <c r="Y18" s="430" t="n">
        <v>371</v>
      </c>
      <c r="Z18" s="430" t="n">
        <v>1781</v>
      </c>
      <c r="AA18" s="430" t="n">
        <v>12598</v>
      </c>
      <c r="AB18" s="430" t="n">
        <v>575</v>
      </c>
      <c r="AC18" s="430" t="n">
        <v>802</v>
      </c>
      <c r="AD18" s="430" t="n">
        <v>356</v>
      </c>
      <c r="AE18" s="430" t="n">
        <v>130663</v>
      </c>
      <c r="AF18" s="430" t="n">
        <v>32056</v>
      </c>
      <c r="AG18" s="430" t="n">
        <v>89449</v>
      </c>
      <c r="AH18" s="430" t="n">
        <v>156714</v>
      </c>
      <c r="AI18" s="430" t="n">
        <v>63626</v>
      </c>
      <c r="AJ18" s="430" t="n">
        <v>25555</v>
      </c>
      <c r="AK18" s="430" t="n">
        <v>148</v>
      </c>
      <c r="AL18" s="430" t="n">
        <v>181</v>
      </c>
      <c r="AM18" s="430" t="n">
        <v>8951</v>
      </c>
      <c r="AN18" s="430" t="n">
        <v>4101</v>
      </c>
      <c r="AO18" s="430" t="n">
        <v>7381</v>
      </c>
      <c r="AP18" s="430" t="n">
        <v>316</v>
      </c>
      <c r="AQ18" s="430" t="n">
        <v>15871</v>
      </c>
      <c r="AR18" s="430" t="n">
        <v>42375</v>
      </c>
      <c r="AS18" s="430" t="n">
        <v>4338</v>
      </c>
      <c r="AT18" s="430" t="n">
        <v>22773</v>
      </c>
      <c r="AU18" s="430" t="n">
        <v>3263</v>
      </c>
      <c r="AV18" s="430" t="n">
        <v>175122</v>
      </c>
      <c r="AW18" s="430" t="n">
        <v>4253</v>
      </c>
      <c r="AX18" s="430" t="n">
        <v>55783</v>
      </c>
      <c r="AY18" s="430" t="n">
        <v>1391</v>
      </c>
      <c r="AZ18" s="430" t="n">
        <v>22367</v>
      </c>
      <c r="BA18" s="461" t="n">
        <v>35967</v>
      </c>
      <c r="BB18" s="430" t="n">
        <v>1022594</v>
      </c>
    </row>
    <row r="19" s="319" customFormat="true" ht="12.75" hidden="false" customHeight="false" outlineLevel="0" collapsed="false">
      <c r="A19" s="444" t="s">
        <v>374</v>
      </c>
      <c r="B19" s="432" t="n">
        <v>2</v>
      </c>
      <c r="C19" s="432" t="n">
        <v>55</v>
      </c>
      <c r="D19" s="432" t="n">
        <v>4</v>
      </c>
      <c r="E19" s="432" t="n">
        <v>1635</v>
      </c>
      <c r="F19" s="432" t="n">
        <v>33699</v>
      </c>
      <c r="G19" s="432" t="n">
        <v>4</v>
      </c>
      <c r="H19" s="432" t="n">
        <v>4008</v>
      </c>
      <c r="I19" s="432" t="n">
        <v>10697</v>
      </c>
      <c r="J19" s="432" t="n">
        <v>3824</v>
      </c>
      <c r="K19" s="432" t="n">
        <v>13488</v>
      </c>
      <c r="L19" s="432" t="n">
        <v>1068</v>
      </c>
      <c r="M19" s="432" t="n">
        <v>6927</v>
      </c>
      <c r="N19" s="432" t="n">
        <v>340</v>
      </c>
      <c r="O19" s="432" t="n">
        <v>1532</v>
      </c>
      <c r="P19" s="432" t="n">
        <v>2489</v>
      </c>
      <c r="Q19" s="432" t="n">
        <v>11541</v>
      </c>
      <c r="R19" s="432" t="n">
        <v>817</v>
      </c>
      <c r="S19" s="432" t="n">
        <v>23191</v>
      </c>
      <c r="T19" s="432" t="n">
        <v>6732</v>
      </c>
      <c r="U19" s="432" t="n">
        <v>583</v>
      </c>
      <c r="V19" s="432" t="n">
        <v>3424</v>
      </c>
      <c r="W19" s="432" t="n">
        <v>2058</v>
      </c>
      <c r="X19" s="432" t="n">
        <v>4796</v>
      </c>
      <c r="Y19" s="432" t="n">
        <v>513</v>
      </c>
      <c r="Z19" s="432" t="n">
        <v>1612</v>
      </c>
      <c r="AA19" s="432" t="n">
        <v>9569</v>
      </c>
      <c r="AB19" s="432" t="n">
        <v>1060</v>
      </c>
      <c r="AC19" s="432" t="n">
        <v>1303</v>
      </c>
      <c r="AD19" s="432" t="n">
        <v>676</v>
      </c>
      <c r="AE19" s="432" t="n">
        <v>160329</v>
      </c>
      <c r="AF19" s="432" t="n">
        <v>59023</v>
      </c>
      <c r="AG19" s="432" t="n">
        <v>117402</v>
      </c>
      <c r="AH19" s="432" t="n">
        <v>300754</v>
      </c>
      <c r="AI19" s="432" t="n">
        <v>83716</v>
      </c>
      <c r="AJ19" s="432" t="n">
        <v>32279</v>
      </c>
      <c r="AK19" s="432" t="n">
        <v>496</v>
      </c>
      <c r="AL19" s="432" t="n">
        <v>85</v>
      </c>
      <c r="AM19" s="432" t="n">
        <v>9622</v>
      </c>
      <c r="AN19" s="432" t="n">
        <v>5893</v>
      </c>
      <c r="AO19" s="432" t="n">
        <v>7649</v>
      </c>
      <c r="AP19" s="432" t="n">
        <v>361</v>
      </c>
      <c r="AQ19" s="432" t="n">
        <v>17118</v>
      </c>
      <c r="AR19" s="432" t="n">
        <v>17573</v>
      </c>
      <c r="AS19" s="432" t="n">
        <v>5524</v>
      </c>
      <c r="AT19" s="432" t="n">
        <v>20231</v>
      </c>
      <c r="AU19" s="432" t="n">
        <v>3144</v>
      </c>
      <c r="AV19" s="432" t="n">
        <v>202648</v>
      </c>
      <c r="AW19" s="432" t="n">
        <v>6706</v>
      </c>
      <c r="AX19" s="432" t="n">
        <v>70162</v>
      </c>
      <c r="AY19" s="432" t="n">
        <v>2596</v>
      </c>
      <c r="AZ19" s="432" t="n">
        <v>17097</v>
      </c>
      <c r="BA19" s="463" t="n">
        <v>49510</v>
      </c>
      <c r="BB19" s="432" t="n">
        <v>1337565</v>
      </c>
    </row>
    <row r="20" s="319" customFormat="true" ht="12.75" hidden="false" customHeight="false" outlineLevel="0" collapsed="false">
      <c r="B20" s="336"/>
      <c r="C20" s="336"/>
      <c r="D20" s="336"/>
      <c r="E20" s="336"/>
      <c r="F20" s="336"/>
      <c r="G20" s="336"/>
      <c r="H20" s="336"/>
      <c r="I20" s="336"/>
      <c r="J20" s="336"/>
      <c r="K20" s="336"/>
      <c r="L20" s="336"/>
      <c r="M20" s="336"/>
      <c r="N20" s="336"/>
      <c r="O20" s="336"/>
      <c r="P20" s="336"/>
      <c r="Q20" s="336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  <c r="AD20" s="336"/>
      <c r="AE20" s="336"/>
      <c r="AF20" s="336"/>
      <c r="AG20" s="336"/>
      <c r="AH20" s="336"/>
      <c r="AI20" s="336"/>
      <c r="AJ20" s="336"/>
      <c r="AK20" s="336"/>
      <c r="AL20" s="336"/>
      <c r="AM20" s="336"/>
      <c r="AN20" s="336"/>
      <c r="AO20" s="336"/>
      <c r="AP20" s="336"/>
      <c r="AQ20" s="336"/>
      <c r="AR20" s="336"/>
      <c r="AS20" s="336"/>
      <c r="AT20" s="336"/>
      <c r="AU20" s="336"/>
      <c r="AV20" s="336"/>
      <c r="AW20" s="336"/>
      <c r="AX20" s="336"/>
      <c r="AY20" s="336"/>
      <c r="AZ20" s="336"/>
      <c r="BA20" s="336"/>
      <c r="BB20" s="335"/>
    </row>
    <row r="21" s="319" customFormat="true" ht="12.75" hidden="false" customHeight="false" outlineLevel="0" collapsed="false">
      <c r="A21" s="327" t="s">
        <v>375</v>
      </c>
      <c r="B21" s="339" t="n">
        <v>2</v>
      </c>
      <c r="C21" s="339" t="n">
        <v>134</v>
      </c>
      <c r="D21" s="339" t="n">
        <v>4</v>
      </c>
      <c r="E21" s="339" t="n">
        <v>4745</v>
      </c>
      <c r="F21" s="339" t="n">
        <v>79268</v>
      </c>
      <c r="G21" s="339" t="n">
        <v>13</v>
      </c>
      <c r="H21" s="339" t="n">
        <v>26344</v>
      </c>
      <c r="I21" s="339" t="n">
        <v>41114</v>
      </c>
      <c r="J21" s="339" t="n">
        <v>21248</v>
      </c>
      <c r="K21" s="339" t="n">
        <v>44297</v>
      </c>
      <c r="L21" s="339" t="n">
        <v>5148</v>
      </c>
      <c r="M21" s="339" t="n">
        <v>29615</v>
      </c>
      <c r="N21" s="339" t="n">
        <v>753</v>
      </c>
      <c r="O21" s="339" t="n">
        <v>7783</v>
      </c>
      <c r="P21" s="339" t="n">
        <v>14875</v>
      </c>
      <c r="Q21" s="339" t="n">
        <v>30968</v>
      </c>
      <c r="R21" s="339" t="n">
        <v>4615</v>
      </c>
      <c r="S21" s="339" t="n">
        <v>107666</v>
      </c>
      <c r="T21" s="339" t="n">
        <v>47877</v>
      </c>
      <c r="U21" s="339" t="n">
        <v>2177</v>
      </c>
      <c r="V21" s="339" t="n">
        <v>20554</v>
      </c>
      <c r="W21" s="339" t="n">
        <v>8101</v>
      </c>
      <c r="X21" s="339" t="n">
        <v>23202</v>
      </c>
      <c r="Y21" s="339" t="n">
        <v>2832</v>
      </c>
      <c r="Z21" s="339" t="n">
        <v>6468</v>
      </c>
      <c r="AA21" s="339" t="n">
        <v>51519</v>
      </c>
      <c r="AB21" s="339" t="n">
        <v>3085</v>
      </c>
      <c r="AC21" s="339" t="n">
        <v>4594</v>
      </c>
      <c r="AD21" s="339" t="n">
        <v>1742</v>
      </c>
      <c r="AE21" s="339" t="n">
        <v>639268</v>
      </c>
      <c r="AF21" s="339" t="n">
        <v>160252</v>
      </c>
      <c r="AG21" s="339" t="n">
        <v>436622</v>
      </c>
      <c r="AH21" s="339" t="n">
        <v>766732</v>
      </c>
      <c r="AI21" s="339" t="n">
        <v>302628</v>
      </c>
      <c r="AJ21" s="339" t="n">
        <v>130961</v>
      </c>
      <c r="AK21" s="339" t="n">
        <v>1759</v>
      </c>
      <c r="AL21" s="339" t="n">
        <v>567</v>
      </c>
      <c r="AM21" s="339" t="n">
        <v>38192</v>
      </c>
      <c r="AN21" s="339" t="n">
        <v>19890</v>
      </c>
      <c r="AO21" s="339" t="n">
        <v>36855</v>
      </c>
      <c r="AP21" s="339" t="n">
        <v>1536</v>
      </c>
      <c r="AQ21" s="339" t="n">
        <v>69933</v>
      </c>
      <c r="AR21" s="339" t="n">
        <v>194674</v>
      </c>
      <c r="AS21" s="339" t="n">
        <v>18286</v>
      </c>
      <c r="AT21" s="339" t="n">
        <v>99607</v>
      </c>
      <c r="AU21" s="339" t="n">
        <v>11841</v>
      </c>
      <c r="AV21" s="339" t="n">
        <v>783353</v>
      </c>
      <c r="AW21" s="339" t="n">
        <v>20392</v>
      </c>
      <c r="AX21" s="339" t="n">
        <v>246399</v>
      </c>
      <c r="AY21" s="339" t="n">
        <v>7021</v>
      </c>
      <c r="AZ21" s="339" t="n">
        <v>76028</v>
      </c>
      <c r="BA21" s="338" t="n">
        <v>171452</v>
      </c>
      <c r="BB21" s="339" t="n">
        <v>4824991</v>
      </c>
    </row>
    <row r="22" s="319" customFormat="true" ht="12.75" hidden="false" customHeight="false" outlineLevel="0" collapsed="false">
      <c r="L22" s="333"/>
    </row>
    <row r="23" s="319" customFormat="true" ht="12.75" hidden="false" customHeight="false" outlineLevel="0" collapsed="false">
      <c r="A23" s="685" t="s">
        <v>9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2" style="0" width="5.56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5.56"/>
    <col collapsed="false" customWidth="true" hidden="false" outlineLevel="0" max="11" min="8" style="0" width="7.42"/>
    <col collapsed="false" customWidth="true" hidden="false" outlineLevel="0" max="12" min="12" style="0" width="6.41"/>
    <col collapsed="false" customWidth="true" hidden="false" outlineLevel="0" max="13" min="13" style="0" width="7.42"/>
    <col collapsed="false" customWidth="true" hidden="false" outlineLevel="0" max="14" min="14" style="0" width="6.41"/>
    <col collapsed="false" customWidth="true" hidden="false" outlineLevel="0" max="20" min="15" style="0" width="7.42"/>
    <col collapsed="false" customWidth="true" hidden="false" outlineLevel="0" max="21" min="21" style="0" width="6.41"/>
    <col collapsed="false" customWidth="true" hidden="false" outlineLevel="0" max="22" min="22" style="0" width="7.42"/>
    <col collapsed="false" customWidth="true" hidden="false" outlineLevel="0" max="23" min="23" style="0" width="6.41"/>
    <col collapsed="false" customWidth="true" hidden="false" outlineLevel="0" max="26" min="24" style="0" width="7.42"/>
  </cols>
  <sheetData>
    <row r="1" s="319" customFormat="true" ht="12.75" hidden="false" customHeight="false" outlineLevel="0" collapsed="false">
      <c r="A1" s="422" t="s">
        <v>919</v>
      </c>
      <c r="B1" s="422"/>
      <c r="C1" s="422"/>
      <c r="D1" s="422"/>
      <c r="E1" s="422"/>
      <c r="F1" s="422"/>
    </row>
    <row r="2" s="319" customFormat="true" ht="12.75" hidden="false" customHeight="false" outlineLevel="0" collapsed="false"/>
    <row r="3" s="319" customFormat="true" ht="12.75" hidden="false" customHeight="false" outlineLevel="0" collapsed="false">
      <c r="A3" s="677" t="s">
        <v>357</v>
      </c>
      <c r="B3" s="678" t="s">
        <v>86</v>
      </c>
      <c r="C3" s="679" t="s">
        <v>88</v>
      </c>
      <c r="D3" s="678" t="s">
        <v>92</v>
      </c>
      <c r="E3" s="679" t="s">
        <v>94</v>
      </c>
      <c r="F3" s="678" t="s">
        <v>96</v>
      </c>
      <c r="G3" s="679" t="s">
        <v>98</v>
      </c>
      <c r="H3" s="678" t="s">
        <v>100</v>
      </c>
      <c r="I3" s="679" t="s">
        <v>102</v>
      </c>
      <c r="J3" s="678" t="s">
        <v>104</v>
      </c>
      <c r="K3" s="679" t="s">
        <v>106</v>
      </c>
      <c r="L3" s="678" t="s">
        <v>108</v>
      </c>
      <c r="M3" s="678" t="s">
        <v>110</v>
      </c>
      <c r="N3" s="678" t="s">
        <v>112</v>
      </c>
      <c r="O3" s="678" t="s">
        <v>114</v>
      </c>
      <c r="P3" s="678" t="s">
        <v>116</v>
      </c>
      <c r="Q3" s="678" t="s">
        <v>118</v>
      </c>
      <c r="R3" s="678" t="s">
        <v>120</v>
      </c>
      <c r="S3" s="678" t="s">
        <v>122</v>
      </c>
      <c r="T3" s="678" t="s">
        <v>124</v>
      </c>
      <c r="U3" s="678" t="s">
        <v>126</v>
      </c>
      <c r="V3" s="678" t="s">
        <v>128</v>
      </c>
      <c r="W3" s="678" t="s">
        <v>130</v>
      </c>
      <c r="X3" s="678" t="s">
        <v>132</v>
      </c>
      <c r="Y3" s="678" t="s">
        <v>134</v>
      </c>
      <c r="Z3" s="678" t="s">
        <v>136</v>
      </c>
      <c r="AA3" s="678" t="s">
        <v>138</v>
      </c>
      <c r="AB3" s="678" t="s">
        <v>140</v>
      </c>
      <c r="AC3" s="678" t="s">
        <v>443</v>
      </c>
      <c r="AD3" s="678" t="s">
        <v>445</v>
      </c>
      <c r="AE3" s="678" t="s">
        <v>915</v>
      </c>
      <c r="AF3" s="678" t="s">
        <v>449</v>
      </c>
      <c r="AG3" s="678" t="s">
        <v>451</v>
      </c>
      <c r="AH3" s="678" t="s">
        <v>453</v>
      </c>
      <c r="AI3" s="678" t="s">
        <v>916</v>
      </c>
      <c r="AJ3" s="678" t="s">
        <v>457</v>
      </c>
      <c r="AK3" s="678" t="s">
        <v>459</v>
      </c>
      <c r="AL3" s="678" t="s">
        <v>460</v>
      </c>
      <c r="AM3" s="678" t="s">
        <v>461</v>
      </c>
      <c r="AN3" s="678" t="s">
        <v>463</v>
      </c>
      <c r="AO3" s="678" t="s">
        <v>466</v>
      </c>
      <c r="AP3" s="678" t="s">
        <v>468</v>
      </c>
      <c r="AQ3" s="678" t="s">
        <v>470</v>
      </c>
      <c r="AR3" s="678" t="s">
        <v>474</v>
      </c>
      <c r="AS3" s="678" t="s">
        <v>476</v>
      </c>
      <c r="AT3" s="678" t="s">
        <v>478</v>
      </c>
      <c r="AU3" s="678" t="s">
        <v>480</v>
      </c>
      <c r="AV3" s="678" t="s">
        <v>481</v>
      </c>
      <c r="AW3" s="678" t="s">
        <v>917</v>
      </c>
      <c r="AX3" s="678" t="s">
        <v>918</v>
      </c>
      <c r="AY3" s="678" t="s">
        <v>486</v>
      </c>
      <c r="AZ3" s="678" t="s">
        <v>488</v>
      </c>
      <c r="BA3" s="680" t="s">
        <v>490</v>
      </c>
      <c r="BB3" s="678" t="s">
        <v>626</v>
      </c>
    </row>
    <row r="4" s="319" customFormat="true" ht="12.75" hidden="false" customHeight="false" outlineLevel="0" collapsed="false">
      <c r="A4" s="681"/>
      <c r="B4" s="682"/>
      <c r="C4" s="682"/>
      <c r="D4" s="682"/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682"/>
      <c r="R4" s="682"/>
      <c r="S4" s="682"/>
      <c r="T4" s="682"/>
      <c r="U4" s="682"/>
      <c r="V4" s="682"/>
      <c r="W4" s="682"/>
      <c r="X4" s="682"/>
      <c r="Y4" s="682"/>
      <c r="Z4" s="682"/>
      <c r="AA4" s="682"/>
      <c r="AB4" s="682"/>
      <c r="AC4" s="682"/>
      <c r="AD4" s="682"/>
      <c r="AE4" s="682"/>
      <c r="AF4" s="682"/>
      <c r="AG4" s="682"/>
      <c r="AH4" s="682"/>
      <c r="AI4" s="682"/>
      <c r="AJ4" s="682"/>
      <c r="AK4" s="682"/>
      <c r="AL4" s="682"/>
      <c r="AM4" s="682"/>
      <c r="AN4" s="682"/>
      <c r="AO4" s="682"/>
      <c r="AP4" s="682"/>
      <c r="AQ4" s="682"/>
      <c r="AR4" s="682"/>
      <c r="AS4" s="682"/>
      <c r="AT4" s="682"/>
      <c r="AU4" s="682"/>
      <c r="AV4" s="682"/>
      <c r="AW4" s="682"/>
      <c r="AX4" s="682"/>
      <c r="AY4" s="682"/>
      <c r="AZ4" s="682"/>
      <c r="BA4" s="682"/>
      <c r="BB4" s="682"/>
    </row>
    <row r="5" s="319" customFormat="true" ht="12.75" hidden="false" customHeight="false" outlineLevel="0" collapsed="false">
      <c r="A5" s="438" t="s">
        <v>361</v>
      </c>
      <c r="B5" s="683" t="n">
        <v>0</v>
      </c>
      <c r="C5" s="683" t="n">
        <v>0</v>
      </c>
      <c r="D5" s="683" t="n">
        <v>0</v>
      </c>
      <c r="E5" s="683" t="n">
        <v>134.45</v>
      </c>
      <c r="F5" s="683" t="n">
        <v>3409.04</v>
      </c>
      <c r="G5" s="683" t="n">
        <v>0</v>
      </c>
      <c r="H5" s="683" t="n">
        <v>570.27</v>
      </c>
      <c r="I5" s="683" t="n">
        <v>370.28</v>
      </c>
      <c r="J5" s="683" t="n">
        <v>139.25</v>
      </c>
      <c r="K5" s="683" t="n">
        <v>722.19</v>
      </c>
      <c r="L5" s="683" t="n">
        <v>121.51</v>
      </c>
      <c r="M5" s="683" t="n">
        <v>1086.3</v>
      </c>
      <c r="N5" s="683" t="n">
        <v>43</v>
      </c>
      <c r="O5" s="683" t="n">
        <v>388</v>
      </c>
      <c r="P5" s="683" t="n">
        <v>1051.71</v>
      </c>
      <c r="Q5" s="683" t="n">
        <v>1750.22</v>
      </c>
      <c r="R5" s="683" t="n">
        <v>898.5</v>
      </c>
      <c r="S5" s="683" t="n">
        <v>6419.65</v>
      </c>
      <c r="T5" s="683" t="n">
        <v>5021.41</v>
      </c>
      <c r="U5" s="683" t="n">
        <v>49.54</v>
      </c>
      <c r="V5" s="683" t="n">
        <v>941.94</v>
      </c>
      <c r="W5" s="683" t="n">
        <v>282.33</v>
      </c>
      <c r="X5" s="683" t="n">
        <v>453.74</v>
      </c>
      <c r="Y5" s="683" t="n">
        <v>1282.81</v>
      </c>
      <c r="Z5" s="683" t="n">
        <v>370.95</v>
      </c>
      <c r="AA5" s="683" t="n">
        <v>521.61</v>
      </c>
      <c r="AB5" s="683" t="n">
        <v>30.36</v>
      </c>
      <c r="AC5" s="683" t="n">
        <v>544.06</v>
      </c>
      <c r="AD5" s="683" t="n">
        <v>7</v>
      </c>
      <c r="AE5" s="683" t="n">
        <v>9916.13</v>
      </c>
      <c r="AF5" s="683" t="n">
        <v>3314.23</v>
      </c>
      <c r="AG5" s="683" t="n">
        <v>6992.44</v>
      </c>
      <c r="AH5" s="683" t="n">
        <v>9339.15</v>
      </c>
      <c r="AI5" s="683" t="n">
        <v>8347.16</v>
      </c>
      <c r="AJ5" s="683" t="n">
        <v>4391.5</v>
      </c>
      <c r="AK5" s="683" t="n">
        <v>1</v>
      </c>
      <c r="AL5" s="683" t="n">
        <v>0</v>
      </c>
      <c r="AM5" s="683" t="n">
        <v>2151.72</v>
      </c>
      <c r="AN5" s="683" t="n">
        <v>956.62</v>
      </c>
      <c r="AO5" s="683" t="n">
        <v>1864.42</v>
      </c>
      <c r="AP5" s="683" t="n">
        <v>34.04</v>
      </c>
      <c r="AQ5" s="683" t="n">
        <v>751.15</v>
      </c>
      <c r="AR5" s="683" t="n">
        <v>1422.51</v>
      </c>
      <c r="AS5" s="683" t="n">
        <v>175.41</v>
      </c>
      <c r="AT5" s="683" t="n">
        <v>1760.66</v>
      </c>
      <c r="AU5" s="683" t="n">
        <v>140.32</v>
      </c>
      <c r="AV5" s="683" t="n">
        <v>10633.57</v>
      </c>
      <c r="AW5" s="683" t="n">
        <v>284.88</v>
      </c>
      <c r="AX5" s="683" t="n">
        <v>3536.06</v>
      </c>
      <c r="AY5" s="683" t="n">
        <v>873.58</v>
      </c>
      <c r="AZ5" s="683" t="n">
        <v>1372.67</v>
      </c>
      <c r="BA5" s="683" t="n">
        <v>1850.73</v>
      </c>
      <c r="BB5" s="684" t="n">
        <v>96720.04</v>
      </c>
      <c r="BC5" s="459"/>
    </row>
    <row r="6" s="319" customFormat="true" ht="12.75" hidden="false" customHeight="false" outlineLevel="0" collapsed="false">
      <c r="A6" s="438" t="s">
        <v>362</v>
      </c>
      <c r="B6" s="683" t="n">
        <v>0</v>
      </c>
      <c r="C6" s="683" t="n">
        <v>104.26</v>
      </c>
      <c r="D6" s="683" t="n">
        <v>0</v>
      </c>
      <c r="E6" s="683" t="n">
        <v>191.06</v>
      </c>
      <c r="F6" s="683" t="n">
        <v>15480.7</v>
      </c>
      <c r="G6" s="683" t="n">
        <v>0</v>
      </c>
      <c r="H6" s="683" t="n">
        <v>461.83</v>
      </c>
      <c r="I6" s="683" t="n">
        <v>1688.44</v>
      </c>
      <c r="J6" s="683" t="n">
        <v>798.41</v>
      </c>
      <c r="K6" s="683" t="n">
        <v>1029.39</v>
      </c>
      <c r="L6" s="683" t="n">
        <v>608.56</v>
      </c>
      <c r="M6" s="683" t="n">
        <v>1091.79</v>
      </c>
      <c r="N6" s="683" t="n">
        <v>4.5</v>
      </c>
      <c r="O6" s="683" t="n">
        <v>2793.3</v>
      </c>
      <c r="P6" s="683" t="n">
        <v>1648.25</v>
      </c>
      <c r="Q6" s="683" t="n">
        <v>3963.68</v>
      </c>
      <c r="R6" s="683" t="n">
        <v>693.11</v>
      </c>
      <c r="S6" s="683" t="n">
        <v>7395.79</v>
      </c>
      <c r="T6" s="683" t="n">
        <v>9954.36</v>
      </c>
      <c r="U6" s="683" t="n">
        <v>36.41</v>
      </c>
      <c r="V6" s="683" t="n">
        <v>1559.18</v>
      </c>
      <c r="W6" s="683" t="n">
        <v>148.34</v>
      </c>
      <c r="X6" s="683" t="n">
        <v>1624.49</v>
      </c>
      <c r="Y6" s="683" t="n">
        <v>589.41</v>
      </c>
      <c r="Z6" s="683" t="n">
        <v>59.62</v>
      </c>
      <c r="AA6" s="683" t="n">
        <v>1402.33</v>
      </c>
      <c r="AB6" s="683" t="n">
        <v>109.57</v>
      </c>
      <c r="AC6" s="683" t="n">
        <v>851.48</v>
      </c>
      <c r="AD6" s="683" t="n">
        <v>124.17</v>
      </c>
      <c r="AE6" s="683" t="n">
        <v>17817.63</v>
      </c>
      <c r="AF6" s="683" t="n">
        <v>4206.78</v>
      </c>
      <c r="AG6" s="683" t="n">
        <v>10044.83</v>
      </c>
      <c r="AH6" s="683" t="n">
        <v>13864.37</v>
      </c>
      <c r="AI6" s="683" t="n">
        <v>9071.34</v>
      </c>
      <c r="AJ6" s="683" t="n">
        <v>4334.23</v>
      </c>
      <c r="AK6" s="683" t="n">
        <v>201.49</v>
      </c>
      <c r="AL6" s="683" t="n">
        <v>10</v>
      </c>
      <c r="AM6" s="683" t="n">
        <v>4077.47</v>
      </c>
      <c r="AN6" s="683" t="n">
        <v>1548.76</v>
      </c>
      <c r="AO6" s="683" t="n">
        <v>3696.75</v>
      </c>
      <c r="AP6" s="683" t="n">
        <v>73.68</v>
      </c>
      <c r="AQ6" s="683" t="n">
        <v>1230.13</v>
      </c>
      <c r="AR6" s="683" t="n">
        <v>2664.9</v>
      </c>
      <c r="AS6" s="683" t="n">
        <v>282.14</v>
      </c>
      <c r="AT6" s="683" t="n">
        <v>3561.27</v>
      </c>
      <c r="AU6" s="683" t="n">
        <v>186.74</v>
      </c>
      <c r="AV6" s="683" t="n">
        <v>19106.51</v>
      </c>
      <c r="AW6" s="683" t="n">
        <v>476.36</v>
      </c>
      <c r="AX6" s="683" t="n">
        <v>7324.85</v>
      </c>
      <c r="AY6" s="683" t="n">
        <v>416.87</v>
      </c>
      <c r="AZ6" s="683" t="n">
        <v>1336.7</v>
      </c>
      <c r="BA6" s="683" t="n">
        <v>3833.15</v>
      </c>
      <c r="BB6" s="684" t="n">
        <v>163779.38</v>
      </c>
      <c r="BC6" s="459"/>
    </row>
    <row r="7" s="319" customFormat="true" ht="12.75" hidden="false" customHeight="false" outlineLevel="0" collapsed="false">
      <c r="A7" s="438" t="s">
        <v>363</v>
      </c>
      <c r="B7" s="683" t="n">
        <v>0</v>
      </c>
      <c r="C7" s="683" t="n">
        <v>0</v>
      </c>
      <c r="D7" s="683" t="n">
        <v>0</v>
      </c>
      <c r="E7" s="683" t="n">
        <v>315.26</v>
      </c>
      <c r="F7" s="683" t="n">
        <v>6831.23</v>
      </c>
      <c r="G7" s="683" t="n">
        <v>0</v>
      </c>
      <c r="H7" s="683" t="n">
        <v>2436.89</v>
      </c>
      <c r="I7" s="683" t="n">
        <v>4695.01</v>
      </c>
      <c r="J7" s="683" t="n">
        <v>136.59</v>
      </c>
      <c r="K7" s="683" t="n">
        <v>2318.28</v>
      </c>
      <c r="L7" s="683" t="n">
        <v>1084.62</v>
      </c>
      <c r="M7" s="683" t="n">
        <v>1740.75</v>
      </c>
      <c r="N7" s="683" t="n">
        <v>36.38</v>
      </c>
      <c r="O7" s="683" t="n">
        <v>1483.87</v>
      </c>
      <c r="P7" s="683" t="n">
        <v>3719.22</v>
      </c>
      <c r="Q7" s="683" t="n">
        <v>9722.31</v>
      </c>
      <c r="R7" s="683" t="n">
        <v>1455.3</v>
      </c>
      <c r="S7" s="683" t="n">
        <v>14595.3</v>
      </c>
      <c r="T7" s="683" t="n">
        <v>20706.35</v>
      </c>
      <c r="U7" s="683" t="n">
        <v>113.09</v>
      </c>
      <c r="V7" s="683" t="n">
        <v>4093.01</v>
      </c>
      <c r="W7" s="683" t="n">
        <v>861.19</v>
      </c>
      <c r="X7" s="683" t="n">
        <v>1759.42</v>
      </c>
      <c r="Y7" s="683" t="n">
        <v>882.94</v>
      </c>
      <c r="Z7" s="683" t="n">
        <v>127.9</v>
      </c>
      <c r="AA7" s="683" t="n">
        <v>2367.47</v>
      </c>
      <c r="AB7" s="683" t="n">
        <v>61.26</v>
      </c>
      <c r="AC7" s="683" t="n">
        <v>232.42</v>
      </c>
      <c r="AD7" s="683" t="n">
        <v>17.92</v>
      </c>
      <c r="AE7" s="683" t="n">
        <v>21286.29</v>
      </c>
      <c r="AF7" s="683" t="n">
        <v>4738.68</v>
      </c>
      <c r="AG7" s="683" t="n">
        <v>12475.45</v>
      </c>
      <c r="AH7" s="683" t="n">
        <v>14004.48</v>
      </c>
      <c r="AI7" s="683" t="n">
        <v>7873.51</v>
      </c>
      <c r="AJ7" s="683" t="n">
        <v>5063.52</v>
      </c>
      <c r="AK7" s="683" t="n">
        <v>5.06</v>
      </c>
      <c r="AL7" s="683" t="n">
        <v>1</v>
      </c>
      <c r="AM7" s="683" t="n">
        <v>3355.56</v>
      </c>
      <c r="AN7" s="683" t="n">
        <v>1383.87</v>
      </c>
      <c r="AO7" s="683" t="n">
        <v>4469.32</v>
      </c>
      <c r="AP7" s="683" t="n">
        <v>72.01</v>
      </c>
      <c r="AQ7" s="683" t="n">
        <v>1203.47</v>
      </c>
      <c r="AR7" s="683" t="n">
        <v>3681.36</v>
      </c>
      <c r="AS7" s="683" t="n">
        <v>247.88</v>
      </c>
      <c r="AT7" s="683" t="n">
        <v>2540.5</v>
      </c>
      <c r="AU7" s="683" t="n">
        <v>187.92</v>
      </c>
      <c r="AV7" s="683" t="n">
        <v>17743.35</v>
      </c>
      <c r="AW7" s="683" t="n">
        <v>448.59</v>
      </c>
      <c r="AX7" s="683" t="n">
        <v>5344.12</v>
      </c>
      <c r="AY7" s="683" t="n">
        <v>1327.36</v>
      </c>
      <c r="AZ7" s="683" t="n">
        <v>1432.33</v>
      </c>
      <c r="BA7" s="683" t="n">
        <v>2739.65</v>
      </c>
      <c r="BB7" s="684" t="n">
        <v>193419.28</v>
      </c>
      <c r="BC7" s="459"/>
    </row>
    <row r="8" s="319" customFormat="true" ht="12.75" hidden="false" customHeight="false" outlineLevel="0" collapsed="false">
      <c r="A8" s="438" t="s">
        <v>364</v>
      </c>
      <c r="B8" s="683" t="n">
        <v>0</v>
      </c>
      <c r="C8" s="683" t="n">
        <v>25.01</v>
      </c>
      <c r="D8" s="683" t="n">
        <v>0</v>
      </c>
      <c r="E8" s="683" t="n">
        <v>293.08</v>
      </c>
      <c r="F8" s="683" t="n">
        <v>10861.15</v>
      </c>
      <c r="G8" s="683" t="n">
        <v>0</v>
      </c>
      <c r="H8" s="683" t="n">
        <v>6242.32</v>
      </c>
      <c r="I8" s="683" t="n">
        <v>8550.05</v>
      </c>
      <c r="J8" s="683" t="n">
        <v>451.34</v>
      </c>
      <c r="K8" s="683" t="n">
        <v>2090.88</v>
      </c>
      <c r="L8" s="683" t="n">
        <v>1641.57</v>
      </c>
      <c r="M8" s="683" t="n">
        <v>3383</v>
      </c>
      <c r="N8" s="683" t="n">
        <v>53.04</v>
      </c>
      <c r="O8" s="683" t="n">
        <v>2328.39</v>
      </c>
      <c r="P8" s="683" t="n">
        <v>2846.43</v>
      </c>
      <c r="Q8" s="683" t="n">
        <v>18937.86</v>
      </c>
      <c r="R8" s="683" t="n">
        <v>1254.28</v>
      </c>
      <c r="S8" s="683" t="n">
        <v>15126.74</v>
      </c>
      <c r="T8" s="683" t="n">
        <v>22533.44</v>
      </c>
      <c r="U8" s="683" t="n">
        <v>352.41</v>
      </c>
      <c r="V8" s="683" t="n">
        <v>2797.12</v>
      </c>
      <c r="W8" s="683" t="n">
        <v>789.9</v>
      </c>
      <c r="X8" s="683" t="n">
        <v>5736.14</v>
      </c>
      <c r="Y8" s="683" t="n">
        <v>5105.44</v>
      </c>
      <c r="Z8" s="683" t="n">
        <v>76.26</v>
      </c>
      <c r="AA8" s="683" t="n">
        <v>1881.31</v>
      </c>
      <c r="AB8" s="683" t="n">
        <v>164.95</v>
      </c>
      <c r="AC8" s="683" t="n">
        <v>1030.56</v>
      </c>
      <c r="AD8" s="683" t="n">
        <v>46.62</v>
      </c>
      <c r="AE8" s="683" t="n">
        <v>26143.79</v>
      </c>
      <c r="AF8" s="683" t="n">
        <v>7561.51</v>
      </c>
      <c r="AG8" s="683" t="n">
        <v>16809.26</v>
      </c>
      <c r="AH8" s="683" t="n">
        <v>21710.78</v>
      </c>
      <c r="AI8" s="683" t="n">
        <v>11971.07</v>
      </c>
      <c r="AJ8" s="683" t="n">
        <v>6737.34</v>
      </c>
      <c r="AK8" s="683" t="n">
        <v>5.64</v>
      </c>
      <c r="AL8" s="683" t="n">
        <v>1.37</v>
      </c>
      <c r="AM8" s="683" t="n">
        <v>6575.64</v>
      </c>
      <c r="AN8" s="683" t="n">
        <v>2126.47</v>
      </c>
      <c r="AO8" s="683" t="n">
        <v>6079.84</v>
      </c>
      <c r="AP8" s="683" t="n">
        <v>91.56</v>
      </c>
      <c r="AQ8" s="683" t="n">
        <v>1944.82</v>
      </c>
      <c r="AR8" s="683" t="n">
        <v>6399.53</v>
      </c>
      <c r="AS8" s="683" t="n">
        <v>429.04</v>
      </c>
      <c r="AT8" s="683" t="n">
        <v>4789.84</v>
      </c>
      <c r="AU8" s="683" t="n">
        <v>282.41</v>
      </c>
      <c r="AV8" s="683" t="n">
        <v>29424.83</v>
      </c>
      <c r="AW8" s="683" t="n">
        <v>615.96</v>
      </c>
      <c r="AX8" s="683" t="n">
        <v>8518.67</v>
      </c>
      <c r="AY8" s="683" t="n">
        <v>1049.43</v>
      </c>
      <c r="AZ8" s="683" t="n">
        <v>2345.68</v>
      </c>
      <c r="BA8" s="683" t="n">
        <v>5015.21</v>
      </c>
      <c r="BB8" s="684" t="n">
        <v>281228.99</v>
      </c>
      <c r="BC8" s="459"/>
    </row>
    <row r="9" s="319" customFormat="true" ht="12.75" hidden="false" customHeight="false" outlineLevel="0" collapsed="false">
      <c r="A9" s="438" t="s">
        <v>365</v>
      </c>
      <c r="B9" s="683" t="n">
        <v>0</v>
      </c>
      <c r="C9" s="683" t="n">
        <v>73.12</v>
      </c>
      <c r="D9" s="683" t="n">
        <v>0</v>
      </c>
      <c r="E9" s="683" t="n">
        <v>372.96</v>
      </c>
      <c r="F9" s="683" t="n">
        <v>8358.6</v>
      </c>
      <c r="G9" s="683" t="n">
        <v>100.66</v>
      </c>
      <c r="H9" s="683" t="n">
        <v>1800.38</v>
      </c>
      <c r="I9" s="683" t="n">
        <v>5206.35</v>
      </c>
      <c r="J9" s="683" t="n">
        <v>1794.32</v>
      </c>
      <c r="K9" s="683" t="n">
        <v>2098.22</v>
      </c>
      <c r="L9" s="683" t="n">
        <v>1764.82</v>
      </c>
      <c r="M9" s="683" t="n">
        <v>5033.74</v>
      </c>
      <c r="N9" s="683" t="n">
        <v>158.73</v>
      </c>
      <c r="O9" s="683" t="n">
        <v>4152.11</v>
      </c>
      <c r="P9" s="683" t="n">
        <v>3733.09</v>
      </c>
      <c r="Q9" s="683" t="n">
        <v>3802.96</v>
      </c>
      <c r="R9" s="683" t="n">
        <v>1951.23</v>
      </c>
      <c r="S9" s="683" t="n">
        <v>21081.9</v>
      </c>
      <c r="T9" s="683" t="n">
        <v>25868.74</v>
      </c>
      <c r="U9" s="683" t="n">
        <v>389.59</v>
      </c>
      <c r="V9" s="683" t="n">
        <v>6609.96</v>
      </c>
      <c r="W9" s="683" t="n">
        <v>2435.73</v>
      </c>
      <c r="X9" s="683" t="n">
        <v>5947.08</v>
      </c>
      <c r="Y9" s="683" t="n">
        <v>4549.61</v>
      </c>
      <c r="Z9" s="683" t="n">
        <v>3831.74</v>
      </c>
      <c r="AA9" s="683" t="n">
        <v>4519.83</v>
      </c>
      <c r="AB9" s="683" t="n">
        <v>91.71</v>
      </c>
      <c r="AC9" s="683" t="n">
        <v>2101.99</v>
      </c>
      <c r="AD9" s="683" t="n">
        <v>503.05</v>
      </c>
      <c r="AE9" s="683" t="n">
        <v>31557.98</v>
      </c>
      <c r="AF9" s="683" t="n">
        <v>9664.12</v>
      </c>
      <c r="AG9" s="683" t="n">
        <v>28658.57</v>
      </c>
      <c r="AH9" s="683" t="n">
        <v>32990.07</v>
      </c>
      <c r="AI9" s="683" t="n">
        <v>22449.04</v>
      </c>
      <c r="AJ9" s="683" t="n">
        <v>13770.91</v>
      </c>
      <c r="AK9" s="683" t="n">
        <v>8.61</v>
      </c>
      <c r="AL9" s="683" t="n">
        <v>147.51</v>
      </c>
      <c r="AM9" s="683" t="n">
        <v>11443.72</v>
      </c>
      <c r="AN9" s="683" t="n">
        <v>7457</v>
      </c>
      <c r="AO9" s="683" t="n">
        <v>10532.71</v>
      </c>
      <c r="AP9" s="683" t="n">
        <v>2157.81</v>
      </c>
      <c r="AQ9" s="683" t="n">
        <v>3107.91</v>
      </c>
      <c r="AR9" s="683" t="n">
        <v>8841.27</v>
      </c>
      <c r="AS9" s="683" t="n">
        <v>818.06</v>
      </c>
      <c r="AT9" s="683" t="n">
        <v>10693.41</v>
      </c>
      <c r="AU9" s="683" t="n">
        <v>764.53</v>
      </c>
      <c r="AV9" s="683" t="n">
        <v>50262.69</v>
      </c>
      <c r="AW9" s="683" t="n">
        <v>1335.07</v>
      </c>
      <c r="AX9" s="683" t="n">
        <v>16788.18</v>
      </c>
      <c r="AY9" s="683" t="n">
        <v>1037.06</v>
      </c>
      <c r="AZ9" s="683" t="n">
        <v>4141.7</v>
      </c>
      <c r="BA9" s="683" t="n">
        <v>6888.54</v>
      </c>
      <c r="BB9" s="684" t="n">
        <v>393848.7</v>
      </c>
      <c r="BC9" s="459"/>
    </row>
    <row r="10" s="319" customFormat="true" ht="12.75" hidden="false" customHeight="false" outlineLevel="0" collapsed="false">
      <c r="A10" s="438" t="s">
        <v>366</v>
      </c>
      <c r="B10" s="683" t="n">
        <v>0</v>
      </c>
      <c r="C10" s="683" t="n">
        <v>0</v>
      </c>
      <c r="D10" s="683" t="n">
        <v>0</v>
      </c>
      <c r="E10" s="683" t="n">
        <v>57.69</v>
      </c>
      <c r="F10" s="683" t="n">
        <v>3582.99</v>
      </c>
      <c r="G10" s="683" t="n">
        <v>0</v>
      </c>
      <c r="H10" s="683" t="n">
        <v>477.87</v>
      </c>
      <c r="I10" s="683" t="n">
        <v>2201.65</v>
      </c>
      <c r="J10" s="683" t="n">
        <v>277.15</v>
      </c>
      <c r="K10" s="683" t="n">
        <v>892.89</v>
      </c>
      <c r="L10" s="683" t="n">
        <v>266.35</v>
      </c>
      <c r="M10" s="683" t="n">
        <v>418.19</v>
      </c>
      <c r="N10" s="683" t="n">
        <v>88.15</v>
      </c>
      <c r="O10" s="683" t="n">
        <v>1872.63</v>
      </c>
      <c r="P10" s="683" t="n">
        <v>756.83</v>
      </c>
      <c r="Q10" s="683" t="n">
        <v>1244</v>
      </c>
      <c r="R10" s="683" t="n">
        <v>858.17</v>
      </c>
      <c r="S10" s="683" t="n">
        <v>4923.63</v>
      </c>
      <c r="T10" s="683" t="n">
        <v>6751.59</v>
      </c>
      <c r="U10" s="683" t="n">
        <v>10.42</v>
      </c>
      <c r="V10" s="683" t="n">
        <v>1216.16</v>
      </c>
      <c r="W10" s="683" t="n">
        <v>212.18</v>
      </c>
      <c r="X10" s="683" t="n">
        <v>536.47</v>
      </c>
      <c r="Y10" s="683" t="n">
        <v>2394.58</v>
      </c>
      <c r="Z10" s="683" t="n">
        <v>154.32</v>
      </c>
      <c r="AA10" s="683" t="n">
        <v>424.03</v>
      </c>
      <c r="AB10" s="683" t="n">
        <v>204.83</v>
      </c>
      <c r="AC10" s="683" t="n">
        <v>816.69</v>
      </c>
      <c r="AD10" s="683" t="n">
        <v>210.64</v>
      </c>
      <c r="AE10" s="683" t="n">
        <v>10613.26</v>
      </c>
      <c r="AF10" s="683" t="n">
        <v>3146.67</v>
      </c>
      <c r="AG10" s="683" t="n">
        <v>6316.79</v>
      </c>
      <c r="AH10" s="683" t="n">
        <v>12381.92</v>
      </c>
      <c r="AI10" s="683" t="n">
        <v>7156.15</v>
      </c>
      <c r="AJ10" s="683" t="n">
        <v>2843.51</v>
      </c>
      <c r="AK10" s="683" t="n">
        <v>51.77</v>
      </c>
      <c r="AL10" s="683" t="n">
        <v>1.23</v>
      </c>
      <c r="AM10" s="683" t="n">
        <v>961.54</v>
      </c>
      <c r="AN10" s="683" t="n">
        <v>1064.04</v>
      </c>
      <c r="AO10" s="683" t="n">
        <v>1998.35</v>
      </c>
      <c r="AP10" s="683" t="n">
        <v>185.73</v>
      </c>
      <c r="AQ10" s="683" t="n">
        <v>901.15</v>
      </c>
      <c r="AR10" s="683" t="n">
        <v>2146.05</v>
      </c>
      <c r="AS10" s="683" t="n">
        <v>198.81</v>
      </c>
      <c r="AT10" s="683" t="n">
        <v>1358.73</v>
      </c>
      <c r="AU10" s="683" t="n">
        <v>148.27</v>
      </c>
      <c r="AV10" s="683" t="n">
        <v>10649.36</v>
      </c>
      <c r="AW10" s="683" t="n">
        <v>285.31</v>
      </c>
      <c r="AX10" s="683" t="n">
        <v>3533.87</v>
      </c>
      <c r="AY10" s="683" t="n">
        <v>624.68</v>
      </c>
      <c r="AZ10" s="683" t="n">
        <v>1110.24</v>
      </c>
      <c r="BA10" s="683" t="n">
        <v>2993.51</v>
      </c>
      <c r="BB10" s="684" t="n">
        <v>101521.03</v>
      </c>
      <c r="BC10" s="459"/>
    </row>
    <row r="11" s="319" customFormat="true" ht="12.75" hidden="false" customHeight="false" outlineLevel="0" collapsed="false">
      <c r="A11" s="438" t="s">
        <v>367</v>
      </c>
      <c r="B11" s="683" t="n">
        <v>0</v>
      </c>
      <c r="C11" s="683" t="n">
        <v>695</v>
      </c>
      <c r="D11" s="683" t="n">
        <v>0</v>
      </c>
      <c r="E11" s="683" t="n">
        <v>67.82</v>
      </c>
      <c r="F11" s="683" t="n">
        <v>7670.88</v>
      </c>
      <c r="G11" s="683" t="n">
        <v>0</v>
      </c>
      <c r="H11" s="683" t="n">
        <v>993.77</v>
      </c>
      <c r="I11" s="683" t="n">
        <v>888.82</v>
      </c>
      <c r="J11" s="683" t="n">
        <v>543.48</v>
      </c>
      <c r="K11" s="683" t="n">
        <v>948.11</v>
      </c>
      <c r="L11" s="683" t="n">
        <v>272.91</v>
      </c>
      <c r="M11" s="683" t="n">
        <v>782.25</v>
      </c>
      <c r="N11" s="683" t="n">
        <v>164.52</v>
      </c>
      <c r="O11" s="683" t="n">
        <v>2256.37</v>
      </c>
      <c r="P11" s="683" t="n">
        <v>1746.12</v>
      </c>
      <c r="Q11" s="683" t="n">
        <v>2523.82</v>
      </c>
      <c r="R11" s="683" t="n">
        <v>924.25</v>
      </c>
      <c r="S11" s="683" t="n">
        <v>5582.42</v>
      </c>
      <c r="T11" s="683" t="n">
        <v>4377.72</v>
      </c>
      <c r="U11" s="683" t="n">
        <v>135.12</v>
      </c>
      <c r="V11" s="683" t="n">
        <v>1146.81</v>
      </c>
      <c r="W11" s="683" t="n">
        <v>434.56</v>
      </c>
      <c r="X11" s="683" t="n">
        <v>441.86</v>
      </c>
      <c r="Y11" s="683" t="n">
        <v>246.56</v>
      </c>
      <c r="Z11" s="683" t="n">
        <v>1004.41</v>
      </c>
      <c r="AA11" s="683" t="n">
        <v>687.95</v>
      </c>
      <c r="AB11" s="683" t="n">
        <v>80.61</v>
      </c>
      <c r="AC11" s="683" t="n">
        <v>537.85</v>
      </c>
      <c r="AD11" s="683" t="n">
        <v>435.38</v>
      </c>
      <c r="AE11" s="683" t="n">
        <v>13964.05</v>
      </c>
      <c r="AF11" s="683" t="n">
        <v>4051.93</v>
      </c>
      <c r="AG11" s="683" t="n">
        <v>8100.23</v>
      </c>
      <c r="AH11" s="683" t="n">
        <v>12986.13</v>
      </c>
      <c r="AI11" s="683" t="n">
        <v>11993.7</v>
      </c>
      <c r="AJ11" s="683" t="n">
        <v>4382.36</v>
      </c>
      <c r="AK11" s="683" t="n">
        <v>473.56</v>
      </c>
      <c r="AL11" s="683" t="n">
        <v>7.36</v>
      </c>
      <c r="AM11" s="683" t="n">
        <v>4421.27</v>
      </c>
      <c r="AN11" s="683" t="n">
        <v>1137.52</v>
      </c>
      <c r="AO11" s="683" t="n">
        <v>2746.37</v>
      </c>
      <c r="AP11" s="683" t="n">
        <v>30</v>
      </c>
      <c r="AQ11" s="683" t="n">
        <v>1048.21</v>
      </c>
      <c r="AR11" s="683" t="n">
        <v>2850.7</v>
      </c>
      <c r="AS11" s="683" t="n">
        <v>219.42</v>
      </c>
      <c r="AT11" s="683" t="n">
        <v>1871.65</v>
      </c>
      <c r="AU11" s="683" t="n">
        <v>115.73</v>
      </c>
      <c r="AV11" s="683" t="n">
        <v>13593.92</v>
      </c>
      <c r="AW11" s="683" t="n">
        <v>314.45</v>
      </c>
      <c r="AX11" s="683" t="n">
        <v>6420</v>
      </c>
      <c r="AY11" s="683" t="n">
        <v>414.48</v>
      </c>
      <c r="AZ11" s="683" t="n">
        <v>3670.63</v>
      </c>
      <c r="BA11" s="683" t="n">
        <v>2786.1</v>
      </c>
      <c r="BB11" s="684" t="n">
        <v>133189.15</v>
      </c>
      <c r="BC11" s="459"/>
    </row>
    <row r="12" s="319" customFormat="true" ht="12.75" hidden="false" customHeight="false" outlineLevel="0" collapsed="false">
      <c r="A12" s="438" t="s">
        <v>655</v>
      </c>
      <c r="B12" s="683" t="n">
        <v>0</v>
      </c>
      <c r="C12" s="683" t="n">
        <v>17</v>
      </c>
      <c r="D12" s="683" t="n">
        <v>0</v>
      </c>
      <c r="E12" s="683" t="n">
        <v>78.98</v>
      </c>
      <c r="F12" s="683" t="n">
        <v>8618.12</v>
      </c>
      <c r="G12" s="683" t="n">
        <v>0</v>
      </c>
      <c r="H12" s="683" t="n">
        <v>744.68</v>
      </c>
      <c r="I12" s="683" t="n">
        <v>1803.75</v>
      </c>
      <c r="J12" s="683" t="n">
        <v>3670.54</v>
      </c>
      <c r="K12" s="683" t="n">
        <v>2556.21</v>
      </c>
      <c r="L12" s="683" t="n">
        <v>493.53</v>
      </c>
      <c r="M12" s="683" t="n">
        <v>1061.8</v>
      </c>
      <c r="N12" s="683" t="n">
        <v>14.1</v>
      </c>
      <c r="O12" s="683" t="n">
        <v>899.09</v>
      </c>
      <c r="P12" s="683" t="n">
        <v>2245.68</v>
      </c>
      <c r="Q12" s="683" t="n">
        <v>1398.97</v>
      </c>
      <c r="R12" s="683" t="n">
        <v>841.86</v>
      </c>
      <c r="S12" s="683" t="n">
        <v>6335.35</v>
      </c>
      <c r="T12" s="683" t="n">
        <v>5843.64</v>
      </c>
      <c r="U12" s="683" t="n">
        <v>20</v>
      </c>
      <c r="V12" s="683" t="n">
        <v>1179.28</v>
      </c>
      <c r="W12" s="683" t="n">
        <v>334.76</v>
      </c>
      <c r="X12" s="683" t="n">
        <v>531.79</v>
      </c>
      <c r="Y12" s="683" t="n">
        <v>580.39</v>
      </c>
      <c r="Z12" s="683" t="n">
        <v>1143.57</v>
      </c>
      <c r="AA12" s="683" t="n">
        <v>4828.68</v>
      </c>
      <c r="AB12" s="683" t="n">
        <v>62.23</v>
      </c>
      <c r="AC12" s="683" t="n">
        <v>246.85</v>
      </c>
      <c r="AD12" s="683" t="n">
        <v>345.24</v>
      </c>
      <c r="AE12" s="683" t="n">
        <v>15459.17</v>
      </c>
      <c r="AF12" s="683" t="n">
        <v>4255.98</v>
      </c>
      <c r="AG12" s="683" t="n">
        <v>12506.6</v>
      </c>
      <c r="AH12" s="683" t="n">
        <v>13734.17</v>
      </c>
      <c r="AI12" s="683" t="n">
        <v>9893.53</v>
      </c>
      <c r="AJ12" s="683" t="n">
        <v>4890.39</v>
      </c>
      <c r="AK12" s="683" t="n">
        <v>51.83</v>
      </c>
      <c r="AL12" s="683" t="n">
        <v>13.67</v>
      </c>
      <c r="AM12" s="683" t="n">
        <v>1603.66</v>
      </c>
      <c r="AN12" s="683" t="n">
        <v>1081.11</v>
      </c>
      <c r="AO12" s="683" t="n">
        <v>2996.12</v>
      </c>
      <c r="AP12" s="683" t="n">
        <v>46.07</v>
      </c>
      <c r="AQ12" s="683" t="n">
        <v>1047.61</v>
      </c>
      <c r="AR12" s="683" t="n">
        <v>3559.31</v>
      </c>
      <c r="AS12" s="683" t="n">
        <v>242.71</v>
      </c>
      <c r="AT12" s="683" t="n">
        <v>1817.74</v>
      </c>
      <c r="AU12" s="683" t="n">
        <v>170.38</v>
      </c>
      <c r="AV12" s="683" t="n">
        <v>13022.76</v>
      </c>
      <c r="AW12" s="683" t="n">
        <v>424.63</v>
      </c>
      <c r="AX12" s="683" t="n">
        <v>5528.56</v>
      </c>
      <c r="AY12" s="683" t="n">
        <v>925.53</v>
      </c>
      <c r="AZ12" s="683" t="n">
        <v>2058.85</v>
      </c>
      <c r="BA12" s="683" t="n">
        <v>3517.62</v>
      </c>
      <c r="BB12" s="684" t="n">
        <v>144744.07</v>
      </c>
      <c r="BC12" s="459"/>
    </row>
    <row r="13" s="319" customFormat="true" ht="12.75" hidden="false" customHeight="false" outlineLevel="0" collapsed="false">
      <c r="A13" s="438" t="s">
        <v>369</v>
      </c>
      <c r="B13" s="683" t="n">
        <v>0</v>
      </c>
      <c r="C13" s="683" t="n">
        <v>0</v>
      </c>
      <c r="D13" s="683" t="n">
        <v>0</v>
      </c>
      <c r="E13" s="683" t="n">
        <v>18.67</v>
      </c>
      <c r="F13" s="683" t="n">
        <v>3137.05</v>
      </c>
      <c r="G13" s="683" t="n">
        <v>0</v>
      </c>
      <c r="H13" s="683" t="n">
        <v>406.78</v>
      </c>
      <c r="I13" s="683" t="n">
        <v>2183.94</v>
      </c>
      <c r="J13" s="683" t="n">
        <v>1000.55</v>
      </c>
      <c r="K13" s="683" t="n">
        <v>1443.48</v>
      </c>
      <c r="L13" s="683" t="n">
        <v>76.75</v>
      </c>
      <c r="M13" s="683" t="n">
        <v>1243.73</v>
      </c>
      <c r="N13" s="683" t="n">
        <v>0</v>
      </c>
      <c r="O13" s="683" t="n">
        <v>237.17</v>
      </c>
      <c r="P13" s="683" t="n">
        <v>278.49</v>
      </c>
      <c r="Q13" s="683" t="n">
        <v>1043.66</v>
      </c>
      <c r="R13" s="683" t="n">
        <v>298.28</v>
      </c>
      <c r="S13" s="683" t="n">
        <v>3343.14</v>
      </c>
      <c r="T13" s="683" t="n">
        <v>3688.93</v>
      </c>
      <c r="U13" s="683" t="n">
        <v>19.99</v>
      </c>
      <c r="V13" s="683" t="n">
        <v>585.6</v>
      </c>
      <c r="W13" s="683" t="n">
        <v>365.22</v>
      </c>
      <c r="X13" s="683" t="n">
        <v>395.01</v>
      </c>
      <c r="Y13" s="683" t="n">
        <v>59.58</v>
      </c>
      <c r="Z13" s="683" t="n">
        <v>1044.84</v>
      </c>
      <c r="AA13" s="683" t="n">
        <v>1932.46</v>
      </c>
      <c r="AB13" s="683" t="n">
        <v>26.28</v>
      </c>
      <c r="AC13" s="683" t="n">
        <v>278.72</v>
      </c>
      <c r="AD13" s="683" t="n">
        <v>75.17</v>
      </c>
      <c r="AE13" s="683" t="n">
        <v>10786.42</v>
      </c>
      <c r="AF13" s="683" t="n">
        <v>3403.91</v>
      </c>
      <c r="AG13" s="683" t="n">
        <v>8137.05</v>
      </c>
      <c r="AH13" s="683" t="n">
        <v>13950.91</v>
      </c>
      <c r="AI13" s="683" t="n">
        <v>21591.29</v>
      </c>
      <c r="AJ13" s="683" t="n">
        <v>2415.85</v>
      </c>
      <c r="AK13" s="683" t="n">
        <v>30.08</v>
      </c>
      <c r="AL13" s="683" t="n">
        <v>14.87</v>
      </c>
      <c r="AM13" s="683" t="n">
        <v>2199.58</v>
      </c>
      <c r="AN13" s="683" t="n">
        <v>966.56</v>
      </c>
      <c r="AO13" s="683" t="n">
        <v>2189.46</v>
      </c>
      <c r="AP13" s="683" t="n">
        <v>42.01</v>
      </c>
      <c r="AQ13" s="683" t="n">
        <v>837.77</v>
      </c>
      <c r="AR13" s="683" t="n">
        <v>4757.11</v>
      </c>
      <c r="AS13" s="683" t="n">
        <v>452.64</v>
      </c>
      <c r="AT13" s="683" t="n">
        <v>1691.55</v>
      </c>
      <c r="AU13" s="683" t="n">
        <v>165.26</v>
      </c>
      <c r="AV13" s="683" t="n">
        <v>11572.91</v>
      </c>
      <c r="AW13" s="683" t="n">
        <v>369.12</v>
      </c>
      <c r="AX13" s="683" t="n">
        <v>4452.64</v>
      </c>
      <c r="AY13" s="683" t="n">
        <v>906.55</v>
      </c>
      <c r="AZ13" s="683" t="n">
        <v>4050.05</v>
      </c>
      <c r="BA13" s="683" t="n">
        <v>2733.98</v>
      </c>
      <c r="BB13" s="684" t="n">
        <v>120901.07</v>
      </c>
      <c r="BC13" s="459"/>
    </row>
    <row r="14" s="319" customFormat="true" ht="12.75" hidden="false" customHeight="false" outlineLevel="0" collapsed="false">
      <c r="A14" s="441" t="s">
        <v>370</v>
      </c>
      <c r="B14" s="461" t="n">
        <v>0</v>
      </c>
      <c r="C14" s="461" t="n">
        <v>914.39</v>
      </c>
      <c r="D14" s="461" t="n">
        <v>0</v>
      </c>
      <c r="E14" s="461" t="n">
        <v>1529.97</v>
      </c>
      <c r="F14" s="461" t="n">
        <v>67949.76</v>
      </c>
      <c r="G14" s="461" t="n">
        <v>100.66</v>
      </c>
      <c r="H14" s="461" t="n">
        <v>14134.79</v>
      </c>
      <c r="I14" s="461" t="n">
        <v>27588.29</v>
      </c>
      <c r="J14" s="461" t="n">
        <v>8811.63</v>
      </c>
      <c r="K14" s="461" t="n">
        <v>14099.65</v>
      </c>
      <c r="L14" s="461" t="n">
        <v>6330.62</v>
      </c>
      <c r="M14" s="461" t="n">
        <v>15841.55</v>
      </c>
      <c r="N14" s="461" t="n">
        <v>562.42</v>
      </c>
      <c r="O14" s="461" t="n">
        <v>16410.93</v>
      </c>
      <c r="P14" s="461" t="n">
        <v>18025.82</v>
      </c>
      <c r="Q14" s="461" t="n">
        <v>44387.48</v>
      </c>
      <c r="R14" s="461" t="n">
        <v>9174.98</v>
      </c>
      <c r="S14" s="461" t="n">
        <v>84803.92</v>
      </c>
      <c r="T14" s="461" t="n">
        <v>104746.18</v>
      </c>
      <c r="U14" s="461" t="n">
        <v>1126.57</v>
      </c>
      <c r="V14" s="461" t="n">
        <v>20129.06</v>
      </c>
      <c r="W14" s="461" t="n">
        <v>5864.21</v>
      </c>
      <c r="X14" s="461" t="n">
        <v>17426</v>
      </c>
      <c r="Y14" s="461" t="n">
        <v>15691.32</v>
      </c>
      <c r="Z14" s="461" t="n">
        <v>7813.61</v>
      </c>
      <c r="AA14" s="461" t="n">
        <v>18565.67</v>
      </c>
      <c r="AB14" s="461" t="n">
        <v>831.8</v>
      </c>
      <c r="AC14" s="461" t="n">
        <v>6640.62</v>
      </c>
      <c r="AD14" s="461" t="n">
        <v>1765.19</v>
      </c>
      <c r="AE14" s="461" t="n">
        <v>157544.72</v>
      </c>
      <c r="AF14" s="461" t="n">
        <v>44343.81</v>
      </c>
      <c r="AG14" s="461" t="n">
        <v>110041.22</v>
      </c>
      <c r="AH14" s="461" t="n">
        <v>144961.98</v>
      </c>
      <c r="AI14" s="461" t="n">
        <v>110346.79</v>
      </c>
      <c r="AJ14" s="461" t="n">
        <v>48829.61</v>
      </c>
      <c r="AK14" s="461" t="n">
        <v>829.04</v>
      </c>
      <c r="AL14" s="461" t="n">
        <v>197.01</v>
      </c>
      <c r="AM14" s="461" t="n">
        <v>36790.16</v>
      </c>
      <c r="AN14" s="461" t="n">
        <v>17721.95</v>
      </c>
      <c r="AO14" s="461" t="n">
        <v>36573.34</v>
      </c>
      <c r="AP14" s="461" t="n">
        <v>2732.91</v>
      </c>
      <c r="AQ14" s="461" t="n">
        <v>12072.22</v>
      </c>
      <c r="AR14" s="461" t="n">
        <v>36322.74</v>
      </c>
      <c r="AS14" s="461" t="n">
        <v>3066.11</v>
      </c>
      <c r="AT14" s="461" t="n">
        <v>30085.35</v>
      </c>
      <c r="AU14" s="461" t="n">
        <v>2161.56</v>
      </c>
      <c r="AV14" s="461" t="n">
        <v>176009.9</v>
      </c>
      <c r="AW14" s="461" t="n">
        <v>4554.37</v>
      </c>
      <c r="AX14" s="461" t="n">
        <v>61446.95</v>
      </c>
      <c r="AY14" s="461" t="n">
        <v>7575.54</v>
      </c>
      <c r="AZ14" s="461" t="n">
        <v>21518.85</v>
      </c>
      <c r="BA14" s="461" t="n">
        <v>32358.49</v>
      </c>
      <c r="BB14" s="430" t="n">
        <v>1629351.71</v>
      </c>
      <c r="BC14" s="459"/>
    </row>
    <row r="15" s="319" customFormat="true" ht="12.75" hidden="false" customHeight="false" outlineLevel="0" collapsed="false">
      <c r="A15" s="328"/>
      <c r="B15" s="335"/>
      <c r="C15" s="336"/>
      <c r="D15" s="335"/>
      <c r="E15" s="336"/>
      <c r="F15" s="335"/>
      <c r="G15" s="336"/>
      <c r="H15" s="335"/>
      <c r="I15" s="336"/>
      <c r="J15" s="335"/>
      <c r="K15" s="336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335"/>
      <c r="AE15" s="335"/>
      <c r="AF15" s="335"/>
      <c r="AG15" s="335"/>
      <c r="AH15" s="335"/>
      <c r="AI15" s="335"/>
      <c r="AJ15" s="335"/>
      <c r="AK15" s="335"/>
      <c r="AL15" s="335"/>
      <c r="AM15" s="335"/>
      <c r="AN15" s="335"/>
      <c r="AO15" s="335"/>
      <c r="AP15" s="335"/>
      <c r="AQ15" s="335"/>
      <c r="AR15" s="335"/>
      <c r="AS15" s="335"/>
      <c r="AT15" s="335"/>
      <c r="AU15" s="335"/>
      <c r="AV15" s="335"/>
      <c r="AW15" s="335"/>
      <c r="AX15" s="335"/>
      <c r="AY15" s="335"/>
      <c r="AZ15" s="335"/>
      <c r="BA15" s="334"/>
      <c r="BB15" s="335"/>
      <c r="BC15" s="459"/>
    </row>
    <row r="16" s="319" customFormat="true" ht="12.75" hidden="false" customHeight="false" outlineLevel="0" collapsed="false">
      <c r="A16" s="441" t="s">
        <v>371</v>
      </c>
      <c r="B16" s="430" t="n">
        <v>0</v>
      </c>
      <c r="C16" s="430" t="n">
        <v>4103.73</v>
      </c>
      <c r="D16" s="430" t="n">
        <v>0</v>
      </c>
      <c r="E16" s="430" t="n">
        <v>6844.87</v>
      </c>
      <c r="F16" s="430" t="n">
        <v>124082.1</v>
      </c>
      <c r="G16" s="430" t="n">
        <v>0</v>
      </c>
      <c r="H16" s="430" t="n">
        <v>119637.22</v>
      </c>
      <c r="I16" s="430" t="n">
        <v>54977.9</v>
      </c>
      <c r="J16" s="430" t="n">
        <v>15168.08</v>
      </c>
      <c r="K16" s="430" t="n">
        <v>44699.92</v>
      </c>
      <c r="L16" s="430" t="n">
        <v>25899.72</v>
      </c>
      <c r="M16" s="430" t="n">
        <v>69090.6</v>
      </c>
      <c r="N16" s="430" t="n">
        <v>5329.6</v>
      </c>
      <c r="O16" s="430" t="n">
        <v>95735.82</v>
      </c>
      <c r="P16" s="430" t="n">
        <v>99649.66</v>
      </c>
      <c r="Q16" s="430" t="n">
        <v>49311.14</v>
      </c>
      <c r="R16" s="430" t="n">
        <v>65720.74</v>
      </c>
      <c r="S16" s="430" t="n">
        <v>288191.18</v>
      </c>
      <c r="T16" s="430" t="n">
        <v>234044.42</v>
      </c>
      <c r="U16" s="430" t="n">
        <v>7186.69</v>
      </c>
      <c r="V16" s="430" t="n">
        <v>80041.8</v>
      </c>
      <c r="W16" s="430" t="n">
        <v>32970.6</v>
      </c>
      <c r="X16" s="430" t="n">
        <v>46348.19</v>
      </c>
      <c r="Y16" s="430" t="n">
        <v>82049.04</v>
      </c>
      <c r="Z16" s="430" t="n">
        <v>34248.62</v>
      </c>
      <c r="AA16" s="430" t="n">
        <v>74856.05</v>
      </c>
      <c r="AB16" s="430" t="n">
        <v>5156.62</v>
      </c>
      <c r="AC16" s="430" t="n">
        <v>27597.92</v>
      </c>
      <c r="AD16" s="430" t="n">
        <v>5601.67</v>
      </c>
      <c r="AE16" s="430" t="n">
        <v>542177.53</v>
      </c>
      <c r="AF16" s="430" t="n">
        <v>133830.73</v>
      </c>
      <c r="AG16" s="430" t="n">
        <v>375644.15</v>
      </c>
      <c r="AH16" s="430" t="n">
        <v>509542.08</v>
      </c>
      <c r="AI16" s="430" t="n">
        <v>299868.28</v>
      </c>
      <c r="AJ16" s="430" t="n">
        <v>158029.46</v>
      </c>
      <c r="AK16" s="430" t="n">
        <v>7568.98</v>
      </c>
      <c r="AL16" s="430" t="n">
        <v>7362.45</v>
      </c>
      <c r="AM16" s="430" t="n">
        <v>131868.79</v>
      </c>
      <c r="AN16" s="430" t="n">
        <v>78765.14</v>
      </c>
      <c r="AO16" s="430" t="n">
        <v>144103.06</v>
      </c>
      <c r="AP16" s="430" t="n">
        <v>19393.16</v>
      </c>
      <c r="AQ16" s="430" t="n">
        <v>53364.26</v>
      </c>
      <c r="AR16" s="430" t="n">
        <v>120859.66</v>
      </c>
      <c r="AS16" s="430" t="n">
        <v>12385.57</v>
      </c>
      <c r="AT16" s="430" t="n">
        <v>138893.87</v>
      </c>
      <c r="AU16" s="430" t="n">
        <v>9203.1</v>
      </c>
      <c r="AV16" s="430" t="n">
        <v>724099.36</v>
      </c>
      <c r="AW16" s="430" t="n">
        <v>18704.35</v>
      </c>
      <c r="AX16" s="430" t="n">
        <v>187334.52</v>
      </c>
      <c r="AY16" s="430" t="n">
        <v>26990.66</v>
      </c>
      <c r="AZ16" s="430" t="n">
        <v>61514.77</v>
      </c>
      <c r="BA16" s="461" t="n">
        <v>105862.67</v>
      </c>
      <c r="BB16" s="430" t="n">
        <v>5565910.57</v>
      </c>
      <c r="BC16" s="459"/>
    </row>
    <row r="17" s="319" customFormat="true" ht="12.75" hidden="false" customHeight="false" outlineLevel="0" collapsed="false">
      <c r="A17" s="441" t="s">
        <v>372</v>
      </c>
      <c r="B17" s="430" t="n">
        <v>0</v>
      </c>
      <c r="C17" s="430" t="n">
        <v>974.4</v>
      </c>
      <c r="D17" s="430" t="n">
        <v>0</v>
      </c>
      <c r="E17" s="430" t="n">
        <v>6358.62</v>
      </c>
      <c r="F17" s="430" t="n">
        <v>133477.26</v>
      </c>
      <c r="G17" s="430" t="n">
        <v>224.27</v>
      </c>
      <c r="H17" s="430" t="n">
        <v>42783.6</v>
      </c>
      <c r="I17" s="430" t="n">
        <v>73638.46</v>
      </c>
      <c r="J17" s="430" t="n">
        <v>42543.72</v>
      </c>
      <c r="K17" s="430" t="n">
        <v>57831.23</v>
      </c>
      <c r="L17" s="430" t="n">
        <v>22620.75</v>
      </c>
      <c r="M17" s="430" t="n">
        <v>39351.88</v>
      </c>
      <c r="N17" s="430" t="n">
        <v>1833.17</v>
      </c>
      <c r="O17" s="430" t="n">
        <v>36264.93</v>
      </c>
      <c r="P17" s="430" t="n">
        <v>50791.96</v>
      </c>
      <c r="Q17" s="430" t="n">
        <v>87229.32</v>
      </c>
      <c r="R17" s="430" t="n">
        <v>30991.84</v>
      </c>
      <c r="S17" s="430" t="n">
        <v>215655.2</v>
      </c>
      <c r="T17" s="430" t="n">
        <v>219296.61</v>
      </c>
      <c r="U17" s="430" t="n">
        <v>2715.2</v>
      </c>
      <c r="V17" s="430" t="n">
        <v>54169.47</v>
      </c>
      <c r="W17" s="430" t="n">
        <v>13825.2</v>
      </c>
      <c r="X17" s="430" t="n">
        <v>51099.74</v>
      </c>
      <c r="Y17" s="430" t="n">
        <v>27291.9</v>
      </c>
      <c r="Z17" s="430" t="n">
        <v>23178.41</v>
      </c>
      <c r="AA17" s="430" t="n">
        <v>103941.52</v>
      </c>
      <c r="AB17" s="430" t="n">
        <v>2991.08</v>
      </c>
      <c r="AC17" s="430" t="n">
        <v>16890.41</v>
      </c>
      <c r="AD17" s="430" t="n">
        <v>4313.53</v>
      </c>
      <c r="AE17" s="430" t="n">
        <v>418253.72</v>
      </c>
      <c r="AF17" s="430" t="n">
        <v>107499.13</v>
      </c>
      <c r="AG17" s="430" t="n">
        <v>277689.57</v>
      </c>
      <c r="AH17" s="430" t="n">
        <v>377458.38</v>
      </c>
      <c r="AI17" s="430" t="n">
        <v>306928.28</v>
      </c>
      <c r="AJ17" s="430" t="n">
        <v>125077.27</v>
      </c>
      <c r="AK17" s="430" t="n">
        <v>4590.52</v>
      </c>
      <c r="AL17" s="430" t="n">
        <v>1975.02</v>
      </c>
      <c r="AM17" s="430" t="n">
        <v>80687.81</v>
      </c>
      <c r="AN17" s="430" t="n">
        <v>45258.35</v>
      </c>
      <c r="AO17" s="430" t="n">
        <v>85474.1</v>
      </c>
      <c r="AP17" s="430" t="n">
        <v>10362.15</v>
      </c>
      <c r="AQ17" s="430" t="n">
        <v>30686.85</v>
      </c>
      <c r="AR17" s="430" t="n">
        <v>86960.49</v>
      </c>
      <c r="AS17" s="430" t="n">
        <v>7957.84</v>
      </c>
      <c r="AT17" s="430" t="n">
        <v>74680.35</v>
      </c>
      <c r="AU17" s="430" t="n">
        <v>4583.28</v>
      </c>
      <c r="AV17" s="430" t="n">
        <v>434347.07</v>
      </c>
      <c r="AW17" s="430" t="n">
        <v>11490.41</v>
      </c>
      <c r="AX17" s="430" t="n">
        <v>135885.54</v>
      </c>
      <c r="AY17" s="430" t="n">
        <v>20106.5</v>
      </c>
      <c r="AZ17" s="430" t="n">
        <v>46746.92</v>
      </c>
      <c r="BA17" s="461" t="n">
        <v>77923.73</v>
      </c>
      <c r="BB17" s="430" t="n">
        <v>4134907.04</v>
      </c>
      <c r="BC17" s="459"/>
    </row>
    <row r="18" s="319" customFormat="true" ht="12.75" hidden="false" customHeight="false" outlineLevel="0" collapsed="false">
      <c r="A18" s="441" t="s">
        <v>373</v>
      </c>
      <c r="B18" s="430" t="n">
        <v>0</v>
      </c>
      <c r="C18" s="430" t="n">
        <v>2720.75</v>
      </c>
      <c r="D18" s="430" t="n">
        <v>0</v>
      </c>
      <c r="E18" s="430" t="n">
        <v>6829.82</v>
      </c>
      <c r="F18" s="430" t="n">
        <v>73441.09</v>
      </c>
      <c r="G18" s="430" t="n">
        <v>991.18</v>
      </c>
      <c r="H18" s="430" t="n">
        <v>49110.38</v>
      </c>
      <c r="I18" s="430" t="n">
        <v>51683.81</v>
      </c>
      <c r="J18" s="430" t="n">
        <v>80037.59</v>
      </c>
      <c r="K18" s="430" t="n">
        <v>29899.28</v>
      </c>
      <c r="L18" s="430" t="n">
        <v>19409.95</v>
      </c>
      <c r="M18" s="430" t="n">
        <v>32918.99</v>
      </c>
      <c r="N18" s="430" t="n">
        <v>3521.33</v>
      </c>
      <c r="O18" s="430" t="n">
        <v>42001.77</v>
      </c>
      <c r="P18" s="430" t="n">
        <v>24782.87</v>
      </c>
      <c r="Q18" s="430" t="n">
        <v>46764.96</v>
      </c>
      <c r="R18" s="430" t="n">
        <v>15560.3</v>
      </c>
      <c r="S18" s="430" t="n">
        <v>92244.07</v>
      </c>
      <c r="T18" s="430" t="n">
        <v>67967.31</v>
      </c>
      <c r="U18" s="430" t="n">
        <v>2612.07</v>
      </c>
      <c r="V18" s="430" t="n">
        <v>27478.42</v>
      </c>
      <c r="W18" s="430" t="n">
        <v>15789.76</v>
      </c>
      <c r="X18" s="430" t="n">
        <v>20348.12</v>
      </c>
      <c r="Y18" s="430" t="n">
        <v>15251</v>
      </c>
      <c r="Z18" s="430" t="n">
        <v>27463.23</v>
      </c>
      <c r="AA18" s="430" t="n">
        <v>66829.18</v>
      </c>
      <c r="AB18" s="430" t="n">
        <v>3507.4</v>
      </c>
      <c r="AC18" s="430" t="n">
        <v>19567.09</v>
      </c>
      <c r="AD18" s="430" t="n">
        <v>6434.88</v>
      </c>
      <c r="AE18" s="430" t="n">
        <v>365695.87</v>
      </c>
      <c r="AF18" s="430" t="n">
        <v>101909.9</v>
      </c>
      <c r="AG18" s="430" t="n">
        <v>210797.66</v>
      </c>
      <c r="AH18" s="430" t="n">
        <v>393720.77</v>
      </c>
      <c r="AI18" s="430" t="n">
        <v>249845.89</v>
      </c>
      <c r="AJ18" s="430" t="n">
        <v>115173.31</v>
      </c>
      <c r="AK18" s="430" t="n">
        <v>2540.32</v>
      </c>
      <c r="AL18" s="430" t="n">
        <v>11856.54</v>
      </c>
      <c r="AM18" s="430" t="n">
        <v>82429.31</v>
      </c>
      <c r="AN18" s="430" t="n">
        <v>72995.77</v>
      </c>
      <c r="AO18" s="430" t="n">
        <v>92272.78</v>
      </c>
      <c r="AP18" s="430" t="n">
        <v>8010.12</v>
      </c>
      <c r="AQ18" s="430" t="n">
        <v>32006.66</v>
      </c>
      <c r="AR18" s="430" t="n">
        <v>65068.58</v>
      </c>
      <c r="AS18" s="430" t="n">
        <v>11590.07</v>
      </c>
      <c r="AT18" s="430" t="n">
        <v>96683.44</v>
      </c>
      <c r="AU18" s="430" t="n">
        <v>5984.81</v>
      </c>
      <c r="AV18" s="430" t="n">
        <v>449022.18</v>
      </c>
      <c r="AW18" s="430" t="n">
        <v>14284.96</v>
      </c>
      <c r="AX18" s="430" t="n">
        <v>135518.93</v>
      </c>
      <c r="AY18" s="430" t="n">
        <v>24480.21</v>
      </c>
      <c r="AZ18" s="430" t="n">
        <v>70689.35</v>
      </c>
      <c r="BA18" s="461" t="n">
        <v>75857.54</v>
      </c>
      <c r="BB18" s="430" t="n">
        <v>3533601.69</v>
      </c>
      <c r="BC18" s="459"/>
    </row>
    <row r="19" s="319" customFormat="true" ht="12.75" hidden="false" customHeight="false" outlineLevel="0" collapsed="false">
      <c r="A19" s="444" t="s">
        <v>374</v>
      </c>
      <c r="B19" s="432" t="n">
        <v>551</v>
      </c>
      <c r="C19" s="432" t="n">
        <v>1405.33</v>
      </c>
      <c r="D19" s="432" t="n">
        <v>75.67</v>
      </c>
      <c r="E19" s="432" t="n">
        <v>9090.78</v>
      </c>
      <c r="F19" s="432" t="n">
        <v>132974.21</v>
      </c>
      <c r="G19" s="432" t="n">
        <v>363.35</v>
      </c>
      <c r="H19" s="432" t="n">
        <v>20297.19</v>
      </c>
      <c r="I19" s="432" t="n">
        <v>54782.96</v>
      </c>
      <c r="J19" s="432" t="n">
        <v>24649.12</v>
      </c>
      <c r="K19" s="432" t="n">
        <v>36458.13</v>
      </c>
      <c r="L19" s="432" t="n">
        <v>11345.99</v>
      </c>
      <c r="M19" s="432" t="n">
        <v>22774.2</v>
      </c>
      <c r="N19" s="432" t="n">
        <v>8890.63</v>
      </c>
      <c r="O19" s="432" t="n">
        <v>19817.2</v>
      </c>
      <c r="P19" s="432" t="n">
        <v>24553.2</v>
      </c>
      <c r="Q19" s="432" t="n">
        <v>61264.45</v>
      </c>
      <c r="R19" s="432" t="n">
        <v>24654.03</v>
      </c>
      <c r="S19" s="432" t="n">
        <v>111218.24</v>
      </c>
      <c r="T19" s="432" t="n">
        <v>43743.5</v>
      </c>
      <c r="U19" s="432" t="n">
        <v>1934.93</v>
      </c>
      <c r="V19" s="432" t="n">
        <v>22919.5</v>
      </c>
      <c r="W19" s="432" t="n">
        <v>19913.59</v>
      </c>
      <c r="X19" s="432" t="n">
        <v>14338.43</v>
      </c>
      <c r="Y19" s="432" t="n">
        <v>43529.68</v>
      </c>
      <c r="Z19" s="432" t="n">
        <v>26157.59</v>
      </c>
      <c r="AA19" s="432" t="n">
        <v>40888.43</v>
      </c>
      <c r="AB19" s="432" t="n">
        <v>5470.57</v>
      </c>
      <c r="AC19" s="432" t="n">
        <v>23673.28</v>
      </c>
      <c r="AD19" s="432" t="n">
        <v>9614.95</v>
      </c>
      <c r="AE19" s="432" t="n">
        <v>510265.01</v>
      </c>
      <c r="AF19" s="432" t="n">
        <v>139708.83</v>
      </c>
      <c r="AG19" s="432" t="n">
        <v>239459.18</v>
      </c>
      <c r="AH19" s="432" t="n">
        <v>573124.3</v>
      </c>
      <c r="AI19" s="432" t="n">
        <v>256209.89</v>
      </c>
      <c r="AJ19" s="432" t="n">
        <v>149913.78</v>
      </c>
      <c r="AK19" s="432" t="n">
        <v>12716.72</v>
      </c>
      <c r="AL19" s="432" t="n">
        <v>2266.43</v>
      </c>
      <c r="AM19" s="432" t="n">
        <v>67103.07</v>
      </c>
      <c r="AN19" s="432" t="n">
        <v>71710.78</v>
      </c>
      <c r="AO19" s="432" t="n">
        <v>68609.21</v>
      </c>
      <c r="AP19" s="432" t="n">
        <v>2824.31</v>
      </c>
      <c r="AQ19" s="432" t="n">
        <v>31381.85</v>
      </c>
      <c r="AR19" s="432" t="n">
        <v>28754.04</v>
      </c>
      <c r="AS19" s="432" t="n">
        <v>10178.3</v>
      </c>
      <c r="AT19" s="432" t="n">
        <v>58055.88</v>
      </c>
      <c r="AU19" s="432" t="n">
        <v>7058.53</v>
      </c>
      <c r="AV19" s="432" t="n">
        <v>450130.03</v>
      </c>
      <c r="AW19" s="432" t="n">
        <v>27996.62</v>
      </c>
      <c r="AX19" s="432" t="n">
        <v>178470.77</v>
      </c>
      <c r="AY19" s="432" t="n">
        <v>45801.44</v>
      </c>
      <c r="AZ19" s="432" t="n">
        <v>43390.52</v>
      </c>
      <c r="BA19" s="463" t="n">
        <v>88093.05</v>
      </c>
      <c r="BB19" s="432" t="n">
        <v>3880572.66</v>
      </c>
      <c r="BC19" s="459"/>
    </row>
    <row r="20" s="319" customFormat="true" ht="12.75" hidden="false" customHeight="false" outlineLevel="0" collapsed="false">
      <c r="B20" s="336"/>
      <c r="C20" s="336"/>
      <c r="D20" s="336"/>
      <c r="E20" s="336"/>
      <c r="F20" s="336"/>
      <c r="G20" s="336"/>
      <c r="H20" s="336"/>
      <c r="I20" s="336"/>
      <c r="J20" s="336"/>
      <c r="K20" s="336"/>
      <c r="L20" s="336"/>
      <c r="M20" s="336"/>
      <c r="N20" s="336"/>
      <c r="O20" s="336"/>
      <c r="P20" s="336"/>
      <c r="Q20" s="336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  <c r="AD20" s="336"/>
      <c r="AE20" s="336"/>
      <c r="AF20" s="336"/>
      <c r="AG20" s="336"/>
      <c r="AH20" s="336"/>
      <c r="AI20" s="336"/>
      <c r="AJ20" s="336"/>
      <c r="AK20" s="336"/>
      <c r="AL20" s="336"/>
      <c r="AM20" s="336"/>
      <c r="AN20" s="336"/>
      <c r="AO20" s="336"/>
      <c r="AP20" s="336"/>
      <c r="AQ20" s="336"/>
      <c r="AR20" s="336"/>
      <c r="AS20" s="336"/>
      <c r="AT20" s="336"/>
      <c r="AU20" s="336"/>
      <c r="AV20" s="336"/>
      <c r="AW20" s="336"/>
      <c r="AX20" s="336"/>
      <c r="AY20" s="336"/>
      <c r="AZ20" s="336"/>
      <c r="BA20" s="336"/>
      <c r="BB20" s="335"/>
      <c r="BC20" s="459"/>
    </row>
    <row r="21" s="319" customFormat="true" ht="12.75" hidden="false" customHeight="false" outlineLevel="0" collapsed="false">
      <c r="A21" s="327" t="s">
        <v>375</v>
      </c>
      <c r="B21" s="339" t="n">
        <v>551</v>
      </c>
      <c r="C21" s="339" t="n">
        <v>9204.21</v>
      </c>
      <c r="D21" s="339" t="n">
        <v>75.67</v>
      </c>
      <c r="E21" s="339" t="n">
        <v>29124.09</v>
      </c>
      <c r="F21" s="339" t="n">
        <v>463974.66</v>
      </c>
      <c r="G21" s="339" t="n">
        <v>1578.8</v>
      </c>
      <c r="H21" s="339" t="n">
        <v>231828.39</v>
      </c>
      <c r="I21" s="339" t="n">
        <v>235083.13</v>
      </c>
      <c r="J21" s="339" t="n">
        <v>162398.51</v>
      </c>
      <c r="K21" s="339" t="n">
        <v>168888.56</v>
      </c>
      <c r="L21" s="339" t="n">
        <v>79276.41</v>
      </c>
      <c r="M21" s="339" t="n">
        <v>164135.67</v>
      </c>
      <c r="N21" s="339" t="n">
        <v>19574.73</v>
      </c>
      <c r="O21" s="339" t="n">
        <v>193819.72</v>
      </c>
      <c r="P21" s="339" t="n">
        <v>199777.69</v>
      </c>
      <c r="Q21" s="339" t="n">
        <v>244569.87</v>
      </c>
      <c r="R21" s="339" t="n">
        <v>136926.91</v>
      </c>
      <c r="S21" s="339" t="n">
        <v>707308.69</v>
      </c>
      <c r="T21" s="339" t="n">
        <v>565051.84</v>
      </c>
      <c r="U21" s="339" t="n">
        <v>14448.89</v>
      </c>
      <c r="V21" s="339" t="n">
        <v>184609.19</v>
      </c>
      <c r="W21" s="339" t="n">
        <v>82499.15</v>
      </c>
      <c r="X21" s="339" t="n">
        <v>132134.48</v>
      </c>
      <c r="Y21" s="339" t="n">
        <v>168121.62</v>
      </c>
      <c r="Z21" s="339" t="n">
        <v>111047.85</v>
      </c>
      <c r="AA21" s="339" t="n">
        <v>286515.18</v>
      </c>
      <c r="AB21" s="339" t="n">
        <v>17125.67</v>
      </c>
      <c r="AC21" s="339" t="n">
        <v>87728.7</v>
      </c>
      <c r="AD21" s="339" t="n">
        <v>25965.03</v>
      </c>
      <c r="AE21" s="339" t="n">
        <v>1836392.13</v>
      </c>
      <c r="AF21" s="339" t="n">
        <v>482948.59</v>
      </c>
      <c r="AG21" s="339" t="n">
        <v>1103590.56</v>
      </c>
      <c r="AH21" s="339" t="n">
        <v>1853845.53</v>
      </c>
      <c r="AI21" s="339" t="n">
        <v>1112852.34</v>
      </c>
      <c r="AJ21" s="339" t="n">
        <v>548193.82</v>
      </c>
      <c r="AK21" s="339" t="n">
        <v>27416.54</v>
      </c>
      <c r="AL21" s="339" t="n">
        <v>23460.44</v>
      </c>
      <c r="AM21" s="339" t="n">
        <v>362088.98</v>
      </c>
      <c r="AN21" s="339" t="n">
        <v>268730.04</v>
      </c>
      <c r="AO21" s="339" t="n">
        <v>390459.15</v>
      </c>
      <c r="AP21" s="339" t="n">
        <v>40589.74</v>
      </c>
      <c r="AQ21" s="339" t="n">
        <v>147439.62</v>
      </c>
      <c r="AR21" s="339" t="n">
        <v>301642.77</v>
      </c>
      <c r="AS21" s="339" t="n">
        <v>42111.78</v>
      </c>
      <c r="AT21" s="339" t="n">
        <v>368313.54</v>
      </c>
      <c r="AU21" s="339" t="n">
        <v>26829.72</v>
      </c>
      <c r="AV21" s="339" t="n">
        <v>2057598.64</v>
      </c>
      <c r="AW21" s="339" t="n">
        <v>72476.34</v>
      </c>
      <c r="AX21" s="339" t="n">
        <v>637209.76</v>
      </c>
      <c r="AY21" s="339" t="n">
        <v>117378.81</v>
      </c>
      <c r="AZ21" s="339" t="n">
        <v>222341.56</v>
      </c>
      <c r="BA21" s="338" t="n">
        <v>347736.99</v>
      </c>
      <c r="BB21" s="339" t="n">
        <v>17114991.96</v>
      </c>
      <c r="BC21" s="459"/>
    </row>
    <row r="22" s="319" customFormat="true" ht="12.75" hidden="false" customHeight="false" outlineLevel="0" collapsed="false">
      <c r="L22" s="333"/>
    </row>
    <row r="23" s="319" customFormat="true" ht="12.75" hidden="false" customHeight="false" outlineLevel="0" collapsed="false">
      <c r="A23" s="685" t="s">
        <v>9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6" min="2" style="0" width="22.56"/>
  </cols>
  <sheetData>
    <row r="1" s="319" customFormat="true" ht="12.75" hidden="false" customHeight="false" outlineLevel="0" collapsed="false">
      <c r="A1" s="422" t="s">
        <v>920</v>
      </c>
      <c r="B1" s="422"/>
      <c r="C1" s="422"/>
      <c r="D1" s="422"/>
      <c r="E1" s="422"/>
      <c r="F1" s="422"/>
      <c r="G1" s="422"/>
      <c r="H1" s="422"/>
      <c r="I1" s="422"/>
    </row>
    <row r="2" s="319" customFormat="true" ht="12.75" hidden="false" customHeight="false" outlineLevel="0" collapsed="false"/>
    <row r="3" s="319" customFormat="true" ht="63.75" hidden="false" customHeight="false" outlineLevel="0" collapsed="false">
      <c r="A3" s="686" t="s">
        <v>357</v>
      </c>
      <c r="B3" s="678" t="s">
        <v>921</v>
      </c>
      <c r="C3" s="678" t="s">
        <v>922</v>
      </c>
      <c r="D3" s="678" t="s">
        <v>923</v>
      </c>
      <c r="E3" s="678" t="s">
        <v>924</v>
      </c>
      <c r="F3" s="678" t="s">
        <v>925</v>
      </c>
      <c r="G3" s="678" t="s">
        <v>926</v>
      </c>
      <c r="H3" s="678" t="s">
        <v>927</v>
      </c>
      <c r="I3" s="678" t="s">
        <v>928</v>
      </c>
    </row>
    <row r="4" s="319" customFormat="true" ht="12.75" hidden="false" customHeight="false" outlineLevel="0" collapsed="false">
      <c r="A4" s="681"/>
      <c r="B4" s="681"/>
      <c r="C4" s="681"/>
      <c r="D4" s="681"/>
      <c r="E4" s="681"/>
      <c r="F4" s="681"/>
      <c r="G4" s="681"/>
      <c r="H4" s="681"/>
      <c r="I4" s="681"/>
    </row>
    <row r="5" s="319" customFormat="true" ht="12.75" hidden="false" customHeight="false" outlineLevel="0" collapsed="false">
      <c r="A5" s="687" t="s">
        <v>361</v>
      </c>
      <c r="B5" s="684" t="n">
        <v>146</v>
      </c>
      <c r="C5" s="684" t="n">
        <v>82</v>
      </c>
      <c r="D5" s="684" t="n">
        <v>53</v>
      </c>
      <c r="E5" s="684" t="n">
        <v>4</v>
      </c>
      <c r="F5" s="684" t="n">
        <v>15</v>
      </c>
      <c r="G5" s="684" t="n">
        <v>300</v>
      </c>
      <c r="H5" s="684" t="n">
        <v>852</v>
      </c>
      <c r="I5" s="684" t="n">
        <v>4814</v>
      </c>
    </row>
    <row r="6" s="319" customFormat="true" ht="12.75" hidden="false" customHeight="false" outlineLevel="0" collapsed="false">
      <c r="A6" s="687" t="s">
        <v>362</v>
      </c>
      <c r="B6" s="684" t="n">
        <v>461</v>
      </c>
      <c r="C6" s="684" t="n">
        <v>389</v>
      </c>
      <c r="D6" s="684" t="n">
        <v>26</v>
      </c>
      <c r="E6" s="684" t="n">
        <v>23</v>
      </c>
      <c r="F6" s="684" t="n">
        <v>19</v>
      </c>
      <c r="G6" s="684" t="n">
        <v>918</v>
      </c>
      <c r="H6" s="684" t="n">
        <v>2170</v>
      </c>
      <c r="I6" s="684" t="n">
        <v>8928</v>
      </c>
    </row>
    <row r="7" s="319" customFormat="true" ht="12.75" hidden="false" customHeight="false" outlineLevel="0" collapsed="false">
      <c r="A7" s="687" t="s">
        <v>363</v>
      </c>
      <c r="B7" s="684" t="n">
        <v>499</v>
      </c>
      <c r="C7" s="684" t="n">
        <v>446</v>
      </c>
      <c r="D7" s="684" t="n">
        <v>52</v>
      </c>
      <c r="E7" s="684" t="n">
        <v>43</v>
      </c>
      <c r="F7" s="684" t="n">
        <v>15</v>
      </c>
      <c r="G7" s="684" t="n">
        <v>1055</v>
      </c>
      <c r="H7" s="684" t="n">
        <v>2038</v>
      </c>
      <c r="I7" s="684" t="n">
        <v>8507</v>
      </c>
    </row>
    <row r="8" s="319" customFormat="true" ht="12.75" hidden="false" customHeight="false" outlineLevel="0" collapsed="false">
      <c r="A8" s="687" t="s">
        <v>364</v>
      </c>
      <c r="B8" s="684" t="n">
        <v>481</v>
      </c>
      <c r="C8" s="684" t="n">
        <v>467</v>
      </c>
      <c r="D8" s="684" t="n">
        <v>130</v>
      </c>
      <c r="E8" s="684" t="n">
        <v>68</v>
      </c>
      <c r="F8" s="684" t="n">
        <v>14</v>
      </c>
      <c r="G8" s="684" t="n">
        <v>1160</v>
      </c>
      <c r="H8" s="684" t="n">
        <v>2947</v>
      </c>
      <c r="I8" s="684" t="n">
        <v>11862</v>
      </c>
    </row>
    <row r="9" s="319" customFormat="true" ht="12.75" hidden="false" customHeight="false" outlineLevel="0" collapsed="false">
      <c r="A9" s="687" t="s">
        <v>365</v>
      </c>
      <c r="B9" s="684" t="n">
        <v>1020</v>
      </c>
      <c r="C9" s="684" t="n">
        <v>841</v>
      </c>
      <c r="D9" s="684" t="n">
        <v>245</v>
      </c>
      <c r="E9" s="684" t="n">
        <v>58</v>
      </c>
      <c r="F9" s="684" t="n">
        <v>50</v>
      </c>
      <c r="G9" s="684" t="n">
        <v>2214</v>
      </c>
      <c r="H9" s="684" t="n">
        <v>4734</v>
      </c>
      <c r="I9" s="684" t="n">
        <v>20314</v>
      </c>
    </row>
    <row r="10" s="319" customFormat="true" ht="12.75" hidden="false" customHeight="false" outlineLevel="0" collapsed="false">
      <c r="A10" s="687" t="s">
        <v>366</v>
      </c>
      <c r="B10" s="684" t="n">
        <v>75</v>
      </c>
      <c r="C10" s="684" t="n">
        <v>95</v>
      </c>
      <c r="D10" s="684" t="n">
        <v>4</v>
      </c>
      <c r="E10" s="684" t="n">
        <v>10</v>
      </c>
      <c r="F10" s="684" t="n">
        <v>3</v>
      </c>
      <c r="G10" s="684" t="n">
        <v>187</v>
      </c>
      <c r="H10" s="684" t="n">
        <v>786</v>
      </c>
      <c r="I10" s="684" t="n">
        <v>4250</v>
      </c>
    </row>
    <row r="11" s="319" customFormat="true" ht="12.75" hidden="false" customHeight="false" outlineLevel="0" collapsed="false">
      <c r="A11" s="687" t="s">
        <v>367</v>
      </c>
      <c r="B11" s="684" t="n">
        <v>134</v>
      </c>
      <c r="C11" s="684" t="n">
        <v>152</v>
      </c>
      <c r="D11" s="684" t="n">
        <v>12</v>
      </c>
      <c r="E11" s="684" t="n">
        <v>8</v>
      </c>
      <c r="F11" s="684" t="n">
        <v>8</v>
      </c>
      <c r="G11" s="684" t="n">
        <v>314</v>
      </c>
      <c r="H11" s="684" t="n">
        <v>964</v>
      </c>
      <c r="I11" s="684" t="n">
        <v>7333</v>
      </c>
    </row>
    <row r="12" s="319" customFormat="true" ht="12.75" hidden="false" customHeight="false" outlineLevel="0" collapsed="false">
      <c r="A12" s="687" t="s">
        <v>655</v>
      </c>
      <c r="B12" s="684" t="n">
        <v>102</v>
      </c>
      <c r="C12" s="684" t="n">
        <v>133</v>
      </c>
      <c r="D12" s="684" t="n">
        <v>44</v>
      </c>
      <c r="E12" s="684" t="n">
        <v>20</v>
      </c>
      <c r="F12" s="684" t="n">
        <v>5</v>
      </c>
      <c r="G12" s="684" t="n">
        <v>304</v>
      </c>
      <c r="H12" s="684" t="n">
        <v>1301</v>
      </c>
      <c r="I12" s="684" t="n">
        <v>6831</v>
      </c>
    </row>
    <row r="13" s="319" customFormat="true" ht="12.75" hidden="false" customHeight="false" outlineLevel="0" collapsed="false">
      <c r="A13" s="687" t="s">
        <v>369</v>
      </c>
      <c r="B13" s="684" t="n">
        <v>78</v>
      </c>
      <c r="C13" s="684" t="n">
        <v>74</v>
      </c>
      <c r="D13" s="684" t="n">
        <v>71</v>
      </c>
      <c r="E13" s="684" t="n">
        <v>14</v>
      </c>
      <c r="F13" s="684" t="n">
        <v>10</v>
      </c>
      <c r="G13" s="684" t="n">
        <v>247</v>
      </c>
      <c r="H13" s="684" t="n">
        <v>1070</v>
      </c>
      <c r="I13" s="684" t="n">
        <v>6784</v>
      </c>
    </row>
    <row r="14" s="319" customFormat="true" ht="12.75" hidden="false" customHeight="false" outlineLevel="0" collapsed="false">
      <c r="A14" s="429" t="s">
        <v>370</v>
      </c>
      <c r="B14" s="430" t="n">
        <v>2996</v>
      </c>
      <c r="C14" s="430" t="n">
        <v>2679</v>
      </c>
      <c r="D14" s="430" t="n">
        <v>637</v>
      </c>
      <c r="E14" s="430" t="n">
        <v>248</v>
      </c>
      <c r="F14" s="430" t="n">
        <v>139</v>
      </c>
      <c r="G14" s="430" t="n">
        <v>6699</v>
      </c>
      <c r="H14" s="430" t="n">
        <v>16862</v>
      </c>
      <c r="I14" s="430" t="n">
        <v>79623</v>
      </c>
    </row>
    <row r="15" s="319" customFormat="true" ht="12.75" hidden="false" customHeight="false" outlineLevel="0" collapsed="false">
      <c r="A15" s="345"/>
      <c r="B15" s="335"/>
      <c r="C15" s="335"/>
      <c r="D15" s="335"/>
      <c r="E15" s="335"/>
      <c r="F15" s="335"/>
      <c r="G15" s="335"/>
      <c r="H15" s="335"/>
      <c r="I15" s="335"/>
    </row>
    <row r="16" s="319" customFormat="true" ht="12.75" hidden="false" customHeight="false" outlineLevel="0" collapsed="false">
      <c r="A16" s="429" t="s">
        <v>371</v>
      </c>
      <c r="B16" s="430" t="n">
        <v>10731</v>
      </c>
      <c r="C16" s="430" t="n">
        <v>9966</v>
      </c>
      <c r="D16" s="430" t="n">
        <v>2655</v>
      </c>
      <c r="E16" s="430" t="n">
        <v>1130</v>
      </c>
      <c r="F16" s="430" t="n">
        <v>701</v>
      </c>
      <c r="G16" s="430" t="n">
        <v>25183</v>
      </c>
      <c r="H16" s="430" t="n">
        <v>64978</v>
      </c>
      <c r="I16" s="430" t="n">
        <v>241913</v>
      </c>
    </row>
    <row r="17" s="319" customFormat="true" ht="12.75" hidden="false" customHeight="false" outlineLevel="0" collapsed="false">
      <c r="A17" s="429" t="s">
        <v>372</v>
      </c>
      <c r="B17" s="430" t="n">
        <v>6783</v>
      </c>
      <c r="C17" s="430" t="n">
        <v>6015</v>
      </c>
      <c r="D17" s="430" t="n">
        <v>1632</v>
      </c>
      <c r="E17" s="430" t="n">
        <v>610</v>
      </c>
      <c r="F17" s="430" t="n">
        <v>429</v>
      </c>
      <c r="G17" s="430" t="n">
        <v>15469</v>
      </c>
      <c r="H17" s="430" t="n">
        <v>40104</v>
      </c>
      <c r="I17" s="430" t="n">
        <v>199324</v>
      </c>
    </row>
    <row r="18" s="319" customFormat="true" ht="12.75" hidden="false" customHeight="false" outlineLevel="0" collapsed="false">
      <c r="A18" s="429" t="s">
        <v>373</v>
      </c>
      <c r="B18" s="430" t="n">
        <v>5775</v>
      </c>
      <c r="C18" s="430" t="n">
        <v>4917</v>
      </c>
      <c r="D18" s="430" t="n">
        <v>1019</v>
      </c>
      <c r="E18" s="430" t="n">
        <v>285</v>
      </c>
      <c r="F18" s="430" t="n">
        <v>248</v>
      </c>
      <c r="G18" s="430" t="n">
        <v>12244</v>
      </c>
      <c r="H18" s="430" t="n">
        <v>34554</v>
      </c>
      <c r="I18" s="430" t="n">
        <v>167343</v>
      </c>
    </row>
    <row r="19" s="319" customFormat="true" ht="12.75" hidden="false" customHeight="false" outlineLevel="0" collapsed="false">
      <c r="A19" s="429" t="s">
        <v>374</v>
      </c>
      <c r="B19" s="430" t="n">
        <v>3286</v>
      </c>
      <c r="C19" s="430" t="n">
        <v>4538</v>
      </c>
      <c r="D19" s="430" t="n">
        <v>1000</v>
      </c>
      <c r="E19" s="430" t="n">
        <v>185</v>
      </c>
      <c r="F19" s="430" t="n">
        <v>296</v>
      </c>
      <c r="G19" s="430" t="n">
        <v>9305</v>
      </c>
      <c r="H19" s="430" t="n">
        <v>32359</v>
      </c>
      <c r="I19" s="430" t="n">
        <v>219313</v>
      </c>
    </row>
    <row r="20" s="319" customFormat="true" ht="12.75" hidden="false" customHeight="false" outlineLevel="0" collapsed="false">
      <c r="A20" s="688"/>
      <c r="B20" s="689"/>
      <c r="C20" s="689"/>
      <c r="D20" s="689"/>
      <c r="E20" s="689"/>
      <c r="F20" s="689"/>
      <c r="G20" s="689"/>
      <c r="H20" s="689"/>
      <c r="I20" s="689"/>
    </row>
    <row r="21" s="319" customFormat="true" ht="12.75" hidden="false" customHeight="false" outlineLevel="0" collapsed="false">
      <c r="A21" s="471" t="s">
        <v>375</v>
      </c>
      <c r="B21" s="690" t="n">
        <v>26575</v>
      </c>
      <c r="C21" s="690" t="n">
        <v>25436</v>
      </c>
      <c r="D21" s="690" t="n">
        <v>6306</v>
      </c>
      <c r="E21" s="690" t="n">
        <v>2210</v>
      </c>
      <c r="F21" s="690" t="n">
        <v>1674</v>
      </c>
      <c r="G21" s="690" t="n">
        <v>62201</v>
      </c>
      <c r="H21" s="690" t="n">
        <v>171995</v>
      </c>
      <c r="I21" s="690" t="n">
        <v>827893</v>
      </c>
    </row>
    <row r="22" s="319" customFormat="true" ht="12.75" hidden="false" customHeight="false" outlineLevel="0" collapsed="false"/>
    <row r="23" s="319" customFormat="true" ht="12.75" hidden="false" customHeight="false" outlineLevel="0" collapsed="false"/>
    <row r="24" s="319" customFormat="true" ht="12.75" hidden="false" customHeight="false" outlineLevel="0" collapsed="false">
      <c r="A24" s="685" t="s">
        <v>929</v>
      </c>
      <c r="B24" s="691"/>
      <c r="C24" s="691"/>
      <c r="D24" s="691"/>
      <c r="E24" s="691"/>
      <c r="F24" s="691"/>
      <c r="G24" s="691"/>
      <c r="H24" s="691"/>
      <c r="I24" s="6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8.99"/>
    <col collapsed="false" customWidth="true" hidden="false" outlineLevel="0" max="3" min="3" style="0" width="19.56"/>
  </cols>
  <sheetData>
    <row r="1" s="326" customFormat="true" ht="12.75" hidden="false" customHeight="false" outlineLevel="0" collapsed="false">
      <c r="A1" s="556" t="s">
        <v>930</v>
      </c>
      <c r="B1" s="336"/>
      <c r="C1" s="336"/>
    </row>
    <row r="2" s="326" customFormat="true" ht="12.75" hidden="false" customHeight="false" outlineLevel="0" collapsed="false">
      <c r="B2" s="336"/>
      <c r="C2" s="336"/>
    </row>
    <row r="3" s="319" customFormat="true" ht="25.5" hidden="false" customHeight="false" outlineLevel="0" collapsed="false">
      <c r="A3" s="692" t="s">
        <v>931</v>
      </c>
      <c r="B3" s="693" t="s">
        <v>932</v>
      </c>
      <c r="C3" s="693" t="s">
        <v>933</v>
      </c>
    </row>
    <row r="4" s="319" customFormat="true" ht="12.75" hidden="false" customHeight="false" outlineLevel="0" collapsed="false">
      <c r="A4" s="694"/>
      <c r="B4" s="356"/>
      <c r="C4" s="356"/>
    </row>
    <row r="5" s="319" customFormat="true" ht="12.75" hidden="false" customHeight="false" outlineLevel="0" collapsed="false">
      <c r="A5" s="345" t="s">
        <v>73</v>
      </c>
      <c r="B5" s="335" t="n">
        <v>257061</v>
      </c>
      <c r="C5" s="335" t="n">
        <v>152436.844</v>
      </c>
    </row>
    <row r="6" s="319" customFormat="true" ht="12.75" hidden="false" customHeight="false" outlineLevel="0" collapsed="false">
      <c r="A6" s="345"/>
      <c r="B6" s="335"/>
      <c r="C6" s="335"/>
    </row>
    <row r="7" s="319" customFormat="true" ht="12.75" hidden="false" customHeight="false" outlineLevel="0" collapsed="false">
      <c r="A7" s="345" t="s">
        <v>934</v>
      </c>
      <c r="B7" s="335" t="n">
        <v>78857</v>
      </c>
      <c r="C7" s="335" t="n">
        <v>48657.005</v>
      </c>
    </row>
    <row r="8" s="319" customFormat="true" ht="12.75" hidden="false" customHeight="false" outlineLevel="0" collapsed="false">
      <c r="A8" s="345" t="s">
        <v>935</v>
      </c>
      <c r="B8" s="335" t="n">
        <v>17665</v>
      </c>
      <c r="C8" s="335" t="n">
        <v>8450.253</v>
      </c>
    </row>
    <row r="9" s="319" customFormat="true" ht="12.75" hidden="false" customHeight="false" outlineLevel="0" collapsed="false">
      <c r="A9" s="345" t="s">
        <v>936</v>
      </c>
      <c r="B9" s="335" t="n">
        <v>35085</v>
      </c>
      <c r="C9" s="335" t="n">
        <v>16325.358</v>
      </c>
    </row>
    <row r="10" s="319" customFormat="true" ht="12.75" hidden="false" customHeight="false" outlineLevel="0" collapsed="false">
      <c r="A10" s="345" t="s">
        <v>937</v>
      </c>
      <c r="B10" s="335" t="n">
        <v>10889</v>
      </c>
      <c r="C10" s="335" t="n">
        <v>4379.531</v>
      </c>
    </row>
    <row r="11" s="319" customFormat="true" ht="12.75" hidden="false" customHeight="false" outlineLevel="0" collapsed="false">
      <c r="A11" s="345" t="s">
        <v>583</v>
      </c>
      <c r="B11" s="335" t="n">
        <v>114565</v>
      </c>
      <c r="C11" s="335" t="n">
        <v>74624.697</v>
      </c>
    </row>
    <row r="12" s="319" customFormat="true" ht="12.75" hidden="false" customHeight="false" outlineLevel="0" collapsed="false">
      <c r="A12" s="345"/>
      <c r="B12" s="335"/>
      <c r="C12" s="335"/>
    </row>
    <row r="13" s="319" customFormat="true" ht="12.75" hidden="false" customHeight="false" outlineLevel="0" collapsed="false">
      <c r="A13" s="345" t="s">
        <v>224</v>
      </c>
      <c r="B13" s="335" t="n">
        <v>14542</v>
      </c>
      <c r="C13" s="335" t="n">
        <v>8199.522</v>
      </c>
    </row>
    <row r="14" s="319" customFormat="true" ht="12.75" hidden="false" customHeight="false" outlineLevel="0" collapsed="false">
      <c r="A14" s="345" t="s">
        <v>223</v>
      </c>
      <c r="B14" s="335" t="n">
        <v>28604</v>
      </c>
      <c r="C14" s="335" t="n">
        <v>16408.718</v>
      </c>
    </row>
    <row r="15" s="319" customFormat="true" ht="12.75" hidden="false" customHeight="false" outlineLevel="0" collapsed="false">
      <c r="A15" s="345" t="s">
        <v>515</v>
      </c>
      <c r="B15" s="335" t="n">
        <v>27373</v>
      </c>
      <c r="C15" s="335" t="n">
        <v>15647.182</v>
      </c>
    </row>
    <row r="16" s="319" customFormat="true" ht="12.75" hidden="false" customHeight="false" outlineLevel="0" collapsed="false">
      <c r="A16" s="345" t="s">
        <v>222</v>
      </c>
      <c r="B16" s="335" t="n">
        <v>37847</v>
      </c>
      <c r="C16" s="335" t="n">
        <v>20804.909</v>
      </c>
    </row>
    <row r="17" s="319" customFormat="true" ht="12.75" hidden="false" customHeight="false" outlineLevel="0" collapsed="false">
      <c r="A17" s="345" t="s">
        <v>219</v>
      </c>
      <c r="B17" s="335" t="n">
        <v>76801</v>
      </c>
      <c r="C17" s="335" t="n">
        <v>48779.856</v>
      </c>
    </row>
    <row r="18" s="319" customFormat="true" ht="12.75" hidden="false" customHeight="false" outlineLevel="0" collapsed="false">
      <c r="A18" s="345" t="s">
        <v>220</v>
      </c>
      <c r="B18" s="335" t="n">
        <v>16542</v>
      </c>
      <c r="C18" s="335" t="n">
        <v>9586.159</v>
      </c>
    </row>
    <row r="19" s="319" customFormat="true" ht="12.75" hidden="false" customHeight="false" outlineLevel="0" collapsed="false">
      <c r="A19" s="345" t="s">
        <v>225</v>
      </c>
      <c r="B19" s="335" t="n">
        <v>22384</v>
      </c>
      <c r="C19" s="335" t="n">
        <v>13696.016</v>
      </c>
    </row>
    <row r="20" s="319" customFormat="true" ht="12.75" hidden="false" customHeight="false" outlineLevel="0" collapsed="false">
      <c r="A20" s="345" t="s">
        <v>938</v>
      </c>
      <c r="B20" s="335" t="n">
        <v>18691</v>
      </c>
      <c r="C20" s="335" t="n">
        <v>10512.199</v>
      </c>
    </row>
    <row r="21" s="319" customFormat="true" ht="12.75" hidden="false" customHeight="false" outlineLevel="0" collapsed="false">
      <c r="A21" s="345" t="s">
        <v>227</v>
      </c>
      <c r="B21" s="335" t="n">
        <v>14277</v>
      </c>
      <c r="C21" s="335" t="n">
        <v>8802.283</v>
      </c>
    </row>
    <row r="22" s="319" customFormat="true" ht="12.75" hidden="false" customHeight="false" outlineLevel="0" collapsed="false">
      <c r="A22" s="345" t="s">
        <v>372</v>
      </c>
      <c r="B22" s="335" t="n">
        <v>647651</v>
      </c>
      <c r="C22" s="335" t="n">
        <v>395599.988</v>
      </c>
    </row>
    <row r="23" s="319" customFormat="true" ht="12.75" hidden="false" customHeight="false" outlineLevel="0" collapsed="false">
      <c r="A23" s="345" t="s">
        <v>375</v>
      </c>
      <c r="B23" s="335" t="n">
        <v>2582804</v>
      </c>
      <c r="C23" s="335" t="n">
        <v>1672373.647</v>
      </c>
    </row>
    <row r="24" s="319" customFormat="true" ht="12.75" hidden="false" customHeight="false" outlineLevel="0" collapsed="false">
      <c r="A24" s="345"/>
      <c r="B24" s="335"/>
      <c r="C24" s="335"/>
    </row>
    <row r="25" s="319" customFormat="true" ht="12.75" hidden="false" customHeight="false" outlineLevel="0" collapsed="false">
      <c r="A25" s="345" t="s">
        <v>939</v>
      </c>
      <c r="B25" s="335" t="n">
        <v>41143</v>
      </c>
      <c r="C25" s="335" t="n">
        <v>25675.366</v>
      </c>
    </row>
    <row r="26" s="319" customFormat="true" ht="12.75" hidden="false" customHeight="false" outlineLevel="0" collapsed="false">
      <c r="A26" s="345" t="s">
        <v>940</v>
      </c>
      <c r="B26" s="335" t="n">
        <v>40559</v>
      </c>
      <c r="C26" s="335" t="n">
        <v>19021.391</v>
      </c>
    </row>
    <row r="27" s="319" customFormat="true" ht="12.75" hidden="false" customHeight="false" outlineLevel="0" collapsed="false">
      <c r="A27" s="346" t="s">
        <v>941</v>
      </c>
      <c r="B27" s="348" t="n">
        <v>175359</v>
      </c>
      <c r="C27" s="348" t="n">
        <v>107740.087</v>
      </c>
    </row>
    <row r="28" s="326" customFormat="true" ht="12.75" hidden="false" customHeight="false" outlineLevel="0" collapsed="false">
      <c r="B28" s="336"/>
      <c r="C28" s="336"/>
    </row>
    <row r="29" s="326" customFormat="true" ht="12.75" hidden="false" customHeight="false" outlineLevel="0" collapsed="false">
      <c r="A29" s="685" t="s">
        <v>929</v>
      </c>
      <c r="B29" s="336"/>
      <c r="C29" s="3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9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1.42"/>
    <col collapsed="false" customWidth="false" hidden="false" outlineLevel="0" max="2" min="2" style="100" width="9.14"/>
    <col collapsed="false" customWidth="true" hidden="false" outlineLevel="0" max="4" min="3" style="100" width="10.71"/>
    <col collapsed="false" customWidth="false" hidden="false" outlineLevel="0" max="5" min="5" style="100" width="9.14"/>
    <col collapsed="false" customWidth="true" hidden="false" outlineLevel="0" max="6" min="6" style="100" width="11.42"/>
    <col collapsed="false" customWidth="true" hidden="false" outlineLevel="0" max="7" min="7" style="100" width="10.13"/>
    <col collapsed="false" customWidth="true" hidden="false" outlineLevel="0" max="8" min="8" style="100" width="11.99"/>
    <col collapsed="false" customWidth="true" hidden="false" outlineLevel="0" max="9" min="9" style="100" width="10.85"/>
    <col collapsed="false" customWidth="true" hidden="false" outlineLevel="0" max="10" min="10" style="100" width="9.56"/>
    <col collapsed="false" customWidth="false" hidden="false" outlineLevel="0" max="257" min="11" style="100" width="9.14"/>
  </cols>
  <sheetData>
    <row r="1" s="56" customFormat="true" ht="12.75" hidden="false" customHeight="false" outlineLevel="0" collapsed="false">
      <c r="A1" s="695" t="s">
        <v>943</v>
      </c>
    </row>
    <row r="2" s="56" customFormat="true" ht="12.75" hidden="false" customHeight="false" outlineLevel="0" collapsed="false">
      <c r="A2" s="695" t="s">
        <v>944</v>
      </c>
    </row>
    <row r="3" customFormat="false" ht="12.75" hidden="false" customHeight="false" outlineLevel="0" collapsed="false">
      <c r="A3" s="696"/>
    </row>
    <row r="4" s="698" customFormat="true" ht="76.5" hidden="false" customHeight="false" outlineLevel="0" collapsed="false">
      <c r="A4" s="697" t="s">
        <v>945</v>
      </c>
      <c r="B4" s="497" t="s">
        <v>946</v>
      </c>
      <c r="C4" s="497" t="s">
        <v>947</v>
      </c>
      <c r="D4" s="497" t="s">
        <v>948</v>
      </c>
      <c r="E4" s="497" t="s">
        <v>949</v>
      </c>
      <c r="F4" s="497" t="s">
        <v>950</v>
      </c>
      <c r="G4" s="497" t="s">
        <v>951</v>
      </c>
      <c r="H4" s="497" t="s">
        <v>952</v>
      </c>
      <c r="I4" s="497" t="s">
        <v>953</v>
      </c>
      <c r="J4" s="497" t="s">
        <v>954</v>
      </c>
      <c r="K4" s="497" t="s">
        <v>955</v>
      </c>
      <c r="L4" s="497" t="s">
        <v>956</v>
      </c>
      <c r="M4" s="497" t="s">
        <v>957</v>
      </c>
      <c r="N4" s="497" t="s">
        <v>73</v>
      </c>
    </row>
    <row r="5" customFormat="false" ht="12.75" hidden="false" customHeight="false" outlineLevel="0" collapsed="false">
      <c r="A5" s="699"/>
      <c r="B5" s="700"/>
      <c r="C5" s="700"/>
      <c r="D5" s="700"/>
      <c r="E5" s="700"/>
      <c r="F5" s="700"/>
      <c r="G5" s="700"/>
      <c r="H5" s="700"/>
      <c r="I5" s="700"/>
      <c r="J5" s="700"/>
      <c r="K5" s="700"/>
      <c r="L5" s="700"/>
      <c r="M5" s="700"/>
      <c r="N5" s="700"/>
    </row>
    <row r="6" customFormat="false" ht="12.75" hidden="false" customHeight="true" outlineLevel="0" collapsed="false">
      <c r="A6" s="701" t="s">
        <v>958</v>
      </c>
      <c r="B6" s="702" t="n">
        <v>4484</v>
      </c>
      <c r="C6" s="702" t="n">
        <v>137098</v>
      </c>
      <c r="D6" s="702" t="n">
        <v>525</v>
      </c>
      <c r="E6" s="702" t="n">
        <v>7083</v>
      </c>
      <c r="F6" s="702" t="n">
        <v>10779</v>
      </c>
      <c r="G6" s="702" t="n">
        <v>11655</v>
      </c>
      <c r="H6" s="702" t="n">
        <v>36272</v>
      </c>
      <c r="I6" s="702" t="n">
        <v>240261</v>
      </c>
      <c r="J6" s="702" t="n">
        <v>3373</v>
      </c>
      <c r="K6" s="702" t="n">
        <v>32074</v>
      </c>
      <c r="L6" s="702" t="n">
        <v>39486</v>
      </c>
      <c r="M6" s="702" t="n">
        <v>6053</v>
      </c>
      <c r="N6" s="703" t="n">
        <v>529143</v>
      </c>
      <c r="O6" s="704"/>
    </row>
    <row r="7" customFormat="false" ht="12.75" hidden="false" customHeight="false" outlineLevel="0" collapsed="false">
      <c r="A7" s="701" t="s">
        <v>959</v>
      </c>
      <c r="B7" s="702" t="n">
        <v>0</v>
      </c>
      <c r="C7" s="702" t="n">
        <v>0</v>
      </c>
      <c r="D7" s="702" t="n">
        <v>0</v>
      </c>
      <c r="E7" s="702" t="n">
        <v>0</v>
      </c>
      <c r="F7" s="702" t="n">
        <v>0</v>
      </c>
      <c r="G7" s="702" t="n">
        <v>0</v>
      </c>
      <c r="H7" s="702" t="n">
        <v>0</v>
      </c>
      <c r="I7" s="702" t="n">
        <v>422</v>
      </c>
      <c r="J7" s="702" t="n">
        <v>0</v>
      </c>
      <c r="K7" s="702" t="n">
        <v>0</v>
      </c>
      <c r="L7" s="702" t="n">
        <v>739</v>
      </c>
      <c r="M7" s="702" t="n">
        <v>0</v>
      </c>
      <c r="N7" s="703" t="n">
        <v>1161</v>
      </c>
      <c r="O7" s="704"/>
    </row>
    <row r="8" customFormat="false" ht="12.75" hidden="false" customHeight="false" outlineLevel="0" collapsed="false">
      <c r="A8" s="701" t="s">
        <v>960</v>
      </c>
      <c r="B8" s="702" t="n">
        <v>23802</v>
      </c>
      <c r="C8" s="702" t="n">
        <v>47491</v>
      </c>
      <c r="D8" s="702" t="n">
        <v>171</v>
      </c>
      <c r="E8" s="702" t="n">
        <v>15116</v>
      </c>
      <c r="F8" s="702" t="n">
        <v>49378</v>
      </c>
      <c r="G8" s="702" t="n">
        <v>39580</v>
      </c>
      <c r="H8" s="702" t="n">
        <v>16093</v>
      </c>
      <c r="I8" s="702" t="n">
        <v>1172565</v>
      </c>
      <c r="J8" s="702" t="n">
        <v>14345</v>
      </c>
      <c r="K8" s="702" t="n">
        <v>71323</v>
      </c>
      <c r="L8" s="702" t="n">
        <v>637828</v>
      </c>
      <c r="M8" s="702" t="n">
        <v>23376</v>
      </c>
      <c r="N8" s="703" t="n">
        <v>2111068</v>
      </c>
      <c r="O8" s="704"/>
    </row>
    <row r="9" customFormat="false" ht="12.75" hidden="false" customHeight="false" outlineLevel="0" collapsed="false">
      <c r="A9" s="701" t="s">
        <v>961</v>
      </c>
      <c r="B9" s="702" t="n">
        <v>0</v>
      </c>
      <c r="C9" s="702" t="n">
        <v>0</v>
      </c>
      <c r="D9" s="702" t="n">
        <v>0</v>
      </c>
      <c r="E9" s="702" t="n">
        <v>94</v>
      </c>
      <c r="F9" s="702" t="n">
        <v>0</v>
      </c>
      <c r="G9" s="702" t="n">
        <v>50</v>
      </c>
      <c r="H9" s="702" t="n">
        <v>22</v>
      </c>
      <c r="I9" s="702" t="n">
        <v>3243</v>
      </c>
      <c r="J9" s="702" t="n">
        <v>232</v>
      </c>
      <c r="K9" s="702" t="n">
        <v>226</v>
      </c>
      <c r="L9" s="702" t="n">
        <v>4019</v>
      </c>
      <c r="M9" s="702" t="n">
        <v>3208</v>
      </c>
      <c r="N9" s="703" t="n">
        <v>11094</v>
      </c>
      <c r="O9" s="704"/>
    </row>
    <row r="10" customFormat="false" ht="12.75" hidden="false" customHeight="false" outlineLevel="0" collapsed="false">
      <c r="A10" s="701" t="s">
        <v>962</v>
      </c>
      <c r="B10" s="702" t="n">
        <v>1826</v>
      </c>
      <c r="C10" s="702" t="n">
        <v>7451</v>
      </c>
      <c r="D10" s="702" t="n">
        <v>793</v>
      </c>
      <c r="E10" s="702" t="n">
        <v>19936</v>
      </c>
      <c r="F10" s="702" t="n">
        <v>17720</v>
      </c>
      <c r="G10" s="702" t="n">
        <v>3173</v>
      </c>
      <c r="H10" s="702" t="n">
        <v>2783</v>
      </c>
      <c r="I10" s="702" t="n">
        <v>60831</v>
      </c>
      <c r="J10" s="702" t="n">
        <v>990</v>
      </c>
      <c r="K10" s="702" t="n">
        <v>17626</v>
      </c>
      <c r="L10" s="702" t="n">
        <v>8259</v>
      </c>
      <c r="M10" s="702" t="n">
        <v>3192</v>
      </c>
      <c r="N10" s="703" t="n">
        <v>144580</v>
      </c>
      <c r="O10" s="704"/>
    </row>
    <row r="11" customFormat="false" ht="12.75" hidden="false" customHeight="false" outlineLevel="0" collapsed="false">
      <c r="A11" s="701" t="s">
        <v>963</v>
      </c>
      <c r="B11" s="702" t="n">
        <v>1620</v>
      </c>
      <c r="C11" s="702" t="n">
        <v>986</v>
      </c>
      <c r="D11" s="702" t="n">
        <v>0</v>
      </c>
      <c r="E11" s="702" t="n">
        <v>1183</v>
      </c>
      <c r="F11" s="702" t="n">
        <v>2820</v>
      </c>
      <c r="G11" s="702" t="n">
        <v>845</v>
      </c>
      <c r="H11" s="702" t="n">
        <v>223</v>
      </c>
      <c r="I11" s="702" t="n">
        <v>29225</v>
      </c>
      <c r="J11" s="702" t="n">
        <v>424</v>
      </c>
      <c r="K11" s="702" t="n">
        <v>7415</v>
      </c>
      <c r="L11" s="702" t="n">
        <v>8961</v>
      </c>
      <c r="M11" s="702" t="n">
        <v>347</v>
      </c>
      <c r="N11" s="703" t="n">
        <v>54049</v>
      </c>
      <c r="O11" s="704"/>
    </row>
    <row r="12" customFormat="false" ht="12.75" hidden="false" customHeight="false" outlineLevel="0" collapsed="false">
      <c r="A12" s="701" t="s">
        <v>964</v>
      </c>
      <c r="B12" s="702" t="n">
        <v>47</v>
      </c>
      <c r="C12" s="702" t="n">
        <v>892</v>
      </c>
      <c r="D12" s="702" t="n">
        <v>28</v>
      </c>
      <c r="E12" s="702" t="n">
        <v>14</v>
      </c>
      <c r="F12" s="702" t="n">
        <v>1656</v>
      </c>
      <c r="G12" s="702" t="n">
        <v>399</v>
      </c>
      <c r="H12" s="702" t="n">
        <v>2204</v>
      </c>
      <c r="I12" s="702" t="n">
        <v>48055</v>
      </c>
      <c r="J12" s="702" t="n">
        <v>342</v>
      </c>
      <c r="K12" s="702" t="n">
        <v>13664</v>
      </c>
      <c r="L12" s="702" t="n">
        <v>14347</v>
      </c>
      <c r="M12" s="702" t="n">
        <v>110660</v>
      </c>
      <c r="N12" s="703" t="n">
        <v>192308</v>
      </c>
      <c r="O12" s="704"/>
    </row>
    <row r="13" customFormat="false" ht="12.75" hidden="false" customHeight="false" outlineLevel="0" collapsed="false">
      <c r="A13" s="701" t="s">
        <v>965</v>
      </c>
      <c r="B13" s="702" t="n">
        <v>3855</v>
      </c>
      <c r="C13" s="702" t="n">
        <v>18463</v>
      </c>
      <c r="D13" s="702" t="n">
        <v>1248</v>
      </c>
      <c r="E13" s="702" t="n">
        <v>4735</v>
      </c>
      <c r="F13" s="702" t="n">
        <v>33177</v>
      </c>
      <c r="G13" s="702" t="n">
        <v>2406</v>
      </c>
      <c r="H13" s="702" t="n">
        <v>7445</v>
      </c>
      <c r="I13" s="702" t="n">
        <v>16174</v>
      </c>
      <c r="J13" s="702" t="n">
        <v>2527</v>
      </c>
      <c r="K13" s="702" t="n">
        <v>31525</v>
      </c>
      <c r="L13" s="702" t="n">
        <v>24449</v>
      </c>
      <c r="M13" s="702" t="n">
        <v>10098</v>
      </c>
      <c r="N13" s="703" t="n">
        <v>156102</v>
      </c>
      <c r="O13" s="704"/>
    </row>
    <row r="14" customFormat="false" ht="12.75" hidden="false" customHeight="false" outlineLevel="0" collapsed="false">
      <c r="A14" s="701" t="s">
        <v>966</v>
      </c>
      <c r="B14" s="702" t="n">
        <v>3309</v>
      </c>
      <c r="C14" s="702" t="n">
        <v>29893</v>
      </c>
      <c r="D14" s="702" t="n">
        <v>2175</v>
      </c>
      <c r="E14" s="702" t="n">
        <v>2281</v>
      </c>
      <c r="F14" s="702" t="n">
        <v>24260</v>
      </c>
      <c r="G14" s="702" t="n">
        <v>1457</v>
      </c>
      <c r="H14" s="702" t="n">
        <v>807</v>
      </c>
      <c r="I14" s="702" t="n">
        <v>25543</v>
      </c>
      <c r="J14" s="702" t="n">
        <v>1646</v>
      </c>
      <c r="K14" s="702" t="n">
        <v>3559</v>
      </c>
      <c r="L14" s="702" t="n">
        <v>72623</v>
      </c>
      <c r="M14" s="702" t="n">
        <v>3071</v>
      </c>
      <c r="N14" s="703" t="n">
        <v>170624</v>
      </c>
      <c r="O14" s="704"/>
    </row>
    <row r="15" customFormat="false" ht="12.75" hidden="false" customHeight="false" outlineLevel="0" collapsed="false">
      <c r="A15" s="701" t="s">
        <v>967</v>
      </c>
      <c r="B15" s="702" t="n">
        <v>38</v>
      </c>
      <c r="C15" s="702" t="n">
        <v>646</v>
      </c>
      <c r="D15" s="702" t="n">
        <v>0</v>
      </c>
      <c r="E15" s="702" t="n">
        <v>929</v>
      </c>
      <c r="F15" s="702" t="n">
        <v>1332</v>
      </c>
      <c r="G15" s="702" t="n">
        <v>0</v>
      </c>
      <c r="H15" s="702" t="n">
        <v>103</v>
      </c>
      <c r="I15" s="702" t="n">
        <v>3361</v>
      </c>
      <c r="J15" s="702" t="n">
        <v>152</v>
      </c>
      <c r="K15" s="702" t="n">
        <v>208</v>
      </c>
      <c r="L15" s="702" t="n">
        <v>2887</v>
      </c>
      <c r="M15" s="702" t="n">
        <v>75</v>
      </c>
      <c r="N15" s="703" t="n">
        <v>9731</v>
      </c>
      <c r="O15" s="704"/>
    </row>
    <row r="16" customFormat="false" ht="12.75" hidden="false" customHeight="false" outlineLevel="0" collapsed="false">
      <c r="A16" s="701" t="s">
        <v>968</v>
      </c>
      <c r="B16" s="702" t="n">
        <v>315</v>
      </c>
      <c r="C16" s="702" t="n">
        <v>650</v>
      </c>
      <c r="D16" s="702" t="n">
        <v>15</v>
      </c>
      <c r="E16" s="702" t="n">
        <v>190</v>
      </c>
      <c r="F16" s="702" t="n">
        <v>16308</v>
      </c>
      <c r="G16" s="702" t="n">
        <v>998</v>
      </c>
      <c r="H16" s="702" t="n">
        <v>635</v>
      </c>
      <c r="I16" s="702" t="n">
        <v>1950</v>
      </c>
      <c r="J16" s="702" t="n">
        <v>556</v>
      </c>
      <c r="K16" s="702" t="n">
        <v>1986</v>
      </c>
      <c r="L16" s="702" t="n">
        <v>7025</v>
      </c>
      <c r="M16" s="702" t="n">
        <v>693</v>
      </c>
      <c r="N16" s="703" t="n">
        <v>31321</v>
      </c>
      <c r="O16" s="704"/>
    </row>
    <row r="17" customFormat="false" ht="12.75" hidden="false" customHeight="false" outlineLevel="0" collapsed="false">
      <c r="A17" s="701" t="s">
        <v>969</v>
      </c>
      <c r="B17" s="702" t="n">
        <v>1097</v>
      </c>
      <c r="C17" s="702" t="n">
        <v>83270</v>
      </c>
      <c r="D17" s="702" t="n">
        <v>73</v>
      </c>
      <c r="E17" s="702" t="n">
        <v>456</v>
      </c>
      <c r="F17" s="702" t="n">
        <v>4298</v>
      </c>
      <c r="G17" s="702" t="n">
        <v>2305</v>
      </c>
      <c r="H17" s="702" t="n">
        <v>3147</v>
      </c>
      <c r="I17" s="702" t="n">
        <v>415681</v>
      </c>
      <c r="J17" s="702" t="n">
        <v>6950</v>
      </c>
      <c r="K17" s="702" t="n">
        <v>9346</v>
      </c>
      <c r="L17" s="702" t="n">
        <v>185838</v>
      </c>
      <c r="M17" s="702" t="n">
        <v>4065</v>
      </c>
      <c r="N17" s="703" t="n">
        <v>716526</v>
      </c>
      <c r="O17" s="704"/>
    </row>
    <row r="18" customFormat="false" ht="12.75" hidden="false" customHeight="false" outlineLevel="0" collapsed="false">
      <c r="A18" s="701" t="s">
        <v>970</v>
      </c>
      <c r="B18" s="702" t="n">
        <v>0</v>
      </c>
      <c r="C18" s="702" t="n">
        <v>0</v>
      </c>
      <c r="D18" s="702" t="n">
        <v>0</v>
      </c>
      <c r="E18" s="702" t="n">
        <v>0</v>
      </c>
      <c r="F18" s="702" t="n">
        <v>606</v>
      </c>
      <c r="G18" s="702" t="n">
        <v>2568</v>
      </c>
      <c r="H18" s="702" t="n">
        <v>26</v>
      </c>
      <c r="I18" s="702" t="n">
        <v>1618</v>
      </c>
      <c r="J18" s="702" t="n">
        <v>1005</v>
      </c>
      <c r="K18" s="702" t="n">
        <v>1098</v>
      </c>
      <c r="L18" s="702" t="n">
        <v>1480</v>
      </c>
      <c r="M18" s="702" t="n">
        <v>35</v>
      </c>
      <c r="N18" s="703" t="n">
        <v>8436</v>
      </c>
      <c r="O18" s="704"/>
    </row>
    <row r="19" customFormat="false" ht="12.75" hidden="false" customHeight="false" outlineLevel="0" collapsed="false">
      <c r="A19" s="701" t="s">
        <v>971</v>
      </c>
      <c r="B19" s="702" t="n">
        <v>0</v>
      </c>
      <c r="C19" s="702" t="n">
        <v>0</v>
      </c>
      <c r="D19" s="702" t="n">
        <v>0</v>
      </c>
      <c r="E19" s="702" t="n">
        <v>0</v>
      </c>
      <c r="F19" s="702" t="n">
        <v>0</v>
      </c>
      <c r="G19" s="702" t="n">
        <v>0</v>
      </c>
      <c r="H19" s="702" t="n">
        <v>0</v>
      </c>
      <c r="I19" s="702" t="n">
        <v>0</v>
      </c>
      <c r="J19" s="702" t="n">
        <v>0</v>
      </c>
      <c r="K19" s="702" t="n">
        <v>0</v>
      </c>
      <c r="L19" s="702" t="n">
        <v>894</v>
      </c>
      <c r="M19" s="702" t="n">
        <v>0</v>
      </c>
      <c r="N19" s="703" t="n">
        <v>894</v>
      </c>
      <c r="O19" s="704"/>
    </row>
    <row r="20" customFormat="false" ht="12.75" hidden="false" customHeight="false" outlineLevel="0" collapsed="false">
      <c r="A20" s="701" t="s">
        <v>972</v>
      </c>
      <c r="B20" s="702" t="n">
        <v>536</v>
      </c>
      <c r="C20" s="702" t="n">
        <v>808</v>
      </c>
      <c r="D20" s="702" t="n">
        <v>80</v>
      </c>
      <c r="E20" s="702" t="n">
        <v>263</v>
      </c>
      <c r="F20" s="702" t="n">
        <v>52</v>
      </c>
      <c r="G20" s="702" t="n">
        <v>500</v>
      </c>
      <c r="H20" s="702" t="n">
        <v>48</v>
      </c>
      <c r="I20" s="702" t="n">
        <v>18035</v>
      </c>
      <c r="J20" s="702" t="n">
        <v>1421</v>
      </c>
      <c r="K20" s="702" t="n">
        <v>581</v>
      </c>
      <c r="L20" s="702" t="n">
        <v>9424</v>
      </c>
      <c r="M20" s="702" t="n">
        <v>93</v>
      </c>
      <c r="N20" s="703" t="n">
        <v>31841</v>
      </c>
      <c r="O20" s="704"/>
    </row>
    <row r="21" customFormat="false" ht="12.75" hidden="false" customHeight="false" outlineLevel="0" collapsed="false">
      <c r="A21" s="701" t="s">
        <v>973</v>
      </c>
      <c r="B21" s="702" t="n">
        <v>0</v>
      </c>
      <c r="C21" s="702" t="n">
        <v>1688</v>
      </c>
      <c r="D21" s="702" t="n">
        <v>0</v>
      </c>
      <c r="E21" s="702" t="n">
        <v>0</v>
      </c>
      <c r="F21" s="702" t="n">
        <v>680</v>
      </c>
      <c r="G21" s="702" t="n">
        <v>43</v>
      </c>
      <c r="H21" s="702" t="n">
        <v>0</v>
      </c>
      <c r="I21" s="702" t="n">
        <v>1978</v>
      </c>
      <c r="J21" s="702" t="n">
        <v>163</v>
      </c>
      <c r="K21" s="702" t="n">
        <v>1995</v>
      </c>
      <c r="L21" s="702" t="n">
        <v>2682</v>
      </c>
      <c r="M21" s="702" t="n">
        <v>35</v>
      </c>
      <c r="N21" s="703" t="n">
        <v>9264</v>
      </c>
      <c r="O21" s="704"/>
    </row>
    <row r="22" customFormat="false" ht="12.75" hidden="false" customHeight="false" outlineLevel="0" collapsed="false">
      <c r="A22" s="701" t="s">
        <v>974</v>
      </c>
      <c r="B22" s="702" t="n">
        <v>35</v>
      </c>
      <c r="C22" s="702" t="n">
        <v>0</v>
      </c>
      <c r="D22" s="702" t="n">
        <v>0</v>
      </c>
      <c r="E22" s="702" t="n">
        <v>0</v>
      </c>
      <c r="F22" s="702" t="n">
        <v>859</v>
      </c>
      <c r="G22" s="702" t="n">
        <v>0</v>
      </c>
      <c r="H22" s="702" t="n">
        <v>0</v>
      </c>
      <c r="I22" s="702" t="n">
        <v>511</v>
      </c>
      <c r="J22" s="702" t="n">
        <v>84</v>
      </c>
      <c r="K22" s="702" t="n">
        <v>0</v>
      </c>
      <c r="L22" s="702" t="n">
        <v>297</v>
      </c>
      <c r="M22" s="702" t="n">
        <v>18</v>
      </c>
      <c r="N22" s="703" t="n">
        <v>1804</v>
      </c>
      <c r="O22" s="704"/>
    </row>
    <row r="23" customFormat="false" ht="12.75" hidden="false" customHeight="false" outlineLevel="0" collapsed="false">
      <c r="A23" s="701" t="s">
        <v>975</v>
      </c>
      <c r="B23" s="702" t="n">
        <v>0</v>
      </c>
      <c r="C23" s="702" t="n">
        <v>19</v>
      </c>
      <c r="D23" s="702" t="n">
        <v>0</v>
      </c>
      <c r="E23" s="702" t="n">
        <v>0</v>
      </c>
      <c r="F23" s="702" t="n">
        <v>0</v>
      </c>
      <c r="G23" s="702" t="n">
        <v>0</v>
      </c>
      <c r="H23" s="702" t="n">
        <v>0</v>
      </c>
      <c r="I23" s="702" t="n">
        <v>1167</v>
      </c>
      <c r="J23" s="702" t="n">
        <v>34</v>
      </c>
      <c r="K23" s="702" t="n">
        <v>23</v>
      </c>
      <c r="L23" s="702" t="n">
        <v>215</v>
      </c>
      <c r="M23" s="702" t="n">
        <v>0</v>
      </c>
      <c r="N23" s="703" t="n">
        <v>1458</v>
      </c>
      <c r="O23" s="704"/>
    </row>
    <row r="24" customFormat="false" ht="12.75" hidden="false" customHeight="false" outlineLevel="0" collapsed="false">
      <c r="A24" s="701" t="s">
        <v>976</v>
      </c>
      <c r="B24" s="702" t="n">
        <v>20</v>
      </c>
      <c r="C24" s="702" t="n">
        <v>143</v>
      </c>
      <c r="D24" s="702" t="n">
        <v>28</v>
      </c>
      <c r="E24" s="702" t="n">
        <v>0</v>
      </c>
      <c r="F24" s="702" t="n">
        <v>0</v>
      </c>
      <c r="G24" s="702" t="n">
        <v>0</v>
      </c>
      <c r="H24" s="702" t="n">
        <v>0</v>
      </c>
      <c r="I24" s="702" t="n">
        <v>344</v>
      </c>
      <c r="J24" s="702" t="n">
        <v>174</v>
      </c>
      <c r="K24" s="702" t="n">
        <v>1563</v>
      </c>
      <c r="L24" s="702" t="n">
        <v>1325</v>
      </c>
      <c r="M24" s="702" t="n">
        <v>77</v>
      </c>
      <c r="N24" s="703" t="n">
        <v>3674</v>
      </c>
      <c r="O24" s="704"/>
    </row>
    <row r="25" customFormat="false" ht="12.75" hidden="false" customHeight="false" outlineLevel="0" collapsed="false">
      <c r="A25" s="701" t="s">
        <v>977</v>
      </c>
      <c r="B25" s="702" t="n">
        <v>0</v>
      </c>
      <c r="C25" s="702" t="n">
        <v>87</v>
      </c>
      <c r="D25" s="702" t="n">
        <v>0</v>
      </c>
      <c r="E25" s="702" t="n">
        <v>0</v>
      </c>
      <c r="F25" s="702" t="n">
        <v>45</v>
      </c>
      <c r="G25" s="702" t="n">
        <v>0</v>
      </c>
      <c r="H25" s="702" t="n">
        <v>23</v>
      </c>
      <c r="I25" s="702" t="n">
        <v>1664</v>
      </c>
      <c r="J25" s="702" t="n">
        <v>279</v>
      </c>
      <c r="K25" s="702" t="n">
        <v>840</v>
      </c>
      <c r="L25" s="702" t="n">
        <v>3806</v>
      </c>
      <c r="M25" s="702" t="n">
        <v>99</v>
      </c>
      <c r="N25" s="703" t="n">
        <v>6843</v>
      </c>
      <c r="O25" s="704"/>
    </row>
    <row r="26" customFormat="false" ht="12.75" hidden="false" customHeight="false" outlineLevel="0" collapsed="false">
      <c r="A26" s="701"/>
      <c r="B26" s="702"/>
      <c r="C26" s="702"/>
      <c r="D26" s="702"/>
      <c r="E26" s="702"/>
      <c r="F26" s="702"/>
      <c r="G26" s="702"/>
      <c r="H26" s="702"/>
      <c r="I26" s="702"/>
      <c r="J26" s="702"/>
      <c r="K26" s="702"/>
      <c r="L26" s="702"/>
      <c r="M26" s="702"/>
      <c r="N26" s="703"/>
    </row>
    <row r="27" customFormat="false" ht="12.75" hidden="false" customHeight="false" outlineLevel="0" collapsed="false">
      <c r="A27" s="705" t="s">
        <v>371</v>
      </c>
      <c r="B27" s="706" t="n">
        <v>28333</v>
      </c>
      <c r="C27" s="706" t="n">
        <v>185481</v>
      </c>
      <c r="D27" s="706" t="n">
        <v>724</v>
      </c>
      <c r="E27" s="706" t="n">
        <v>22213</v>
      </c>
      <c r="F27" s="706" t="n">
        <v>61813</v>
      </c>
      <c r="G27" s="706" t="n">
        <v>51634</v>
      </c>
      <c r="H27" s="706" t="n">
        <v>54569</v>
      </c>
      <c r="I27" s="706" t="n">
        <v>1461303</v>
      </c>
      <c r="J27" s="706" t="n">
        <v>18060</v>
      </c>
      <c r="K27" s="706" t="n">
        <v>117061</v>
      </c>
      <c r="L27" s="706" t="n">
        <v>692400</v>
      </c>
      <c r="M27" s="706" t="n">
        <v>140089</v>
      </c>
      <c r="N27" s="707" t="n">
        <v>2833680</v>
      </c>
    </row>
    <row r="28" customFormat="false" ht="12.75" hidden="false" customHeight="false" outlineLevel="0" collapsed="false">
      <c r="A28" s="708" t="s">
        <v>372</v>
      </c>
      <c r="B28" s="706" t="n">
        <v>7301</v>
      </c>
      <c r="C28" s="706" t="n">
        <v>26900</v>
      </c>
      <c r="D28" s="706" t="n">
        <v>2041</v>
      </c>
      <c r="E28" s="706" t="n">
        <v>25948</v>
      </c>
      <c r="F28" s="706" t="n">
        <v>53717</v>
      </c>
      <c r="G28" s="706" t="n">
        <v>6474</v>
      </c>
      <c r="H28" s="706" t="n">
        <v>10473</v>
      </c>
      <c r="I28" s="706" t="n">
        <v>109473</v>
      </c>
      <c r="J28" s="706" t="n">
        <v>4173</v>
      </c>
      <c r="K28" s="706" t="n">
        <v>56792</v>
      </c>
      <c r="L28" s="706" t="n">
        <v>45688</v>
      </c>
      <c r="M28" s="706" t="n">
        <v>16845</v>
      </c>
      <c r="N28" s="707" t="n">
        <v>365825</v>
      </c>
    </row>
    <row r="29" customFormat="false" ht="12.75" hidden="false" customHeight="false" outlineLevel="0" collapsed="false">
      <c r="A29" s="708" t="s">
        <v>373</v>
      </c>
      <c r="B29" s="706" t="n">
        <v>4759</v>
      </c>
      <c r="C29" s="706" t="n">
        <v>114459</v>
      </c>
      <c r="D29" s="706" t="n">
        <v>2263</v>
      </c>
      <c r="E29" s="706" t="n">
        <v>3856</v>
      </c>
      <c r="F29" s="706" t="n">
        <v>46198</v>
      </c>
      <c r="G29" s="706" t="n">
        <v>4760</v>
      </c>
      <c r="H29" s="706" t="n">
        <v>4692</v>
      </c>
      <c r="I29" s="706" t="n">
        <v>446535</v>
      </c>
      <c r="J29" s="706" t="n">
        <v>9304</v>
      </c>
      <c r="K29" s="706" t="n">
        <v>15099</v>
      </c>
      <c r="L29" s="706" t="n">
        <v>268373</v>
      </c>
      <c r="M29" s="706" t="n">
        <v>7904</v>
      </c>
      <c r="N29" s="707" t="n">
        <v>928202</v>
      </c>
    </row>
    <row r="30" customFormat="false" ht="12.75" hidden="false" customHeight="false" outlineLevel="0" collapsed="false">
      <c r="A30" s="708" t="s">
        <v>374</v>
      </c>
      <c r="B30" s="706" t="n">
        <v>591</v>
      </c>
      <c r="C30" s="706" t="n">
        <v>2745</v>
      </c>
      <c r="D30" s="706" t="n">
        <v>108</v>
      </c>
      <c r="E30" s="706" t="n">
        <v>263</v>
      </c>
      <c r="F30" s="706" t="n">
        <v>2242</v>
      </c>
      <c r="G30" s="706" t="n">
        <v>3111</v>
      </c>
      <c r="H30" s="706" t="n">
        <v>97</v>
      </c>
      <c r="I30" s="706" t="n">
        <v>25317</v>
      </c>
      <c r="J30" s="706" t="n">
        <v>3160</v>
      </c>
      <c r="K30" s="706" t="n">
        <v>6100</v>
      </c>
      <c r="L30" s="706" t="n">
        <v>20123</v>
      </c>
      <c r="M30" s="706" t="n">
        <v>357</v>
      </c>
      <c r="N30" s="707" t="n">
        <v>64214</v>
      </c>
    </row>
    <row r="31" customFormat="false" ht="12.75" hidden="false" customHeight="false" outlineLevel="0" collapsed="false">
      <c r="A31" s="705" t="s">
        <v>978</v>
      </c>
      <c r="B31" s="706" t="n">
        <v>0</v>
      </c>
      <c r="C31" s="706" t="n">
        <v>0</v>
      </c>
      <c r="D31" s="706" t="n">
        <v>0</v>
      </c>
      <c r="E31" s="706" t="n">
        <v>0</v>
      </c>
      <c r="F31" s="706" t="n">
        <v>0</v>
      </c>
      <c r="G31" s="706" t="n">
        <v>0</v>
      </c>
      <c r="H31" s="706" t="n">
        <v>0</v>
      </c>
      <c r="I31" s="706" t="n">
        <v>0</v>
      </c>
      <c r="J31" s="706" t="n">
        <v>0</v>
      </c>
      <c r="K31" s="706" t="n">
        <v>0</v>
      </c>
      <c r="L31" s="706" t="n">
        <v>0</v>
      </c>
      <c r="M31" s="706" t="n">
        <v>0</v>
      </c>
      <c r="N31" s="709" t="n">
        <v>0</v>
      </c>
    </row>
    <row r="32" customFormat="false" ht="12.75" hidden="false" customHeight="false" outlineLevel="0" collapsed="false">
      <c r="A32" s="710"/>
      <c r="B32" s="711"/>
      <c r="C32" s="711"/>
      <c r="D32" s="711"/>
      <c r="E32" s="711"/>
      <c r="F32" s="711"/>
      <c r="G32" s="711"/>
      <c r="H32" s="711"/>
      <c r="I32" s="711"/>
      <c r="J32" s="711"/>
      <c r="K32" s="711"/>
      <c r="L32" s="711"/>
      <c r="M32" s="711"/>
      <c r="N32" s="712"/>
    </row>
    <row r="33" customFormat="false" ht="12.75" hidden="false" customHeight="false" outlineLevel="0" collapsed="false">
      <c r="A33" s="713" t="s">
        <v>375</v>
      </c>
      <c r="B33" s="714" t="n">
        <v>40984</v>
      </c>
      <c r="C33" s="714" t="n">
        <v>329585</v>
      </c>
      <c r="D33" s="714" t="n">
        <v>5136</v>
      </c>
      <c r="E33" s="714" t="n">
        <v>52280</v>
      </c>
      <c r="F33" s="714" t="n">
        <v>163970</v>
      </c>
      <c r="G33" s="714" t="n">
        <v>65979</v>
      </c>
      <c r="H33" s="714" t="n">
        <v>69831</v>
      </c>
      <c r="I33" s="714" t="n">
        <v>2042628</v>
      </c>
      <c r="J33" s="714" t="n">
        <v>34697</v>
      </c>
      <c r="K33" s="714" t="n">
        <v>195052</v>
      </c>
      <c r="L33" s="714" t="n">
        <v>1026584</v>
      </c>
      <c r="M33" s="714" t="n">
        <v>165195</v>
      </c>
      <c r="N33" s="715" t="n">
        <v>4191921</v>
      </c>
    </row>
    <row r="34" customFormat="false" ht="12.75" hidden="false" customHeight="false" outlineLevel="0" collapsed="false">
      <c r="A34" s="716"/>
      <c r="B34" s="717"/>
      <c r="C34" s="717"/>
      <c r="D34" s="717"/>
      <c r="E34" s="717"/>
      <c r="F34" s="717"/>
      <c r="G34" s="717"/>
      <c r="H34" s="717"/>
      <c r="I34" s="717"/>
      <c r="J34" s="717"/>
      <c r="K34" s="717"/>
      <c r="L34" s="717"/>
      <c r="M34" s="717"/>
      <c r="N34" s="717"/>
    </row>
    <row r="35" customFormat="false" ht="12.75" hidden="false" customHeight="false" outlineLevel="0" collapsed="false">
      <c r="A35" s="420" t="s">
        <v>979</v>
      </c>
    </row>
    <row r="36" customFormat="false" ht="12.75" hidden="false" customHeight="false" outlineLevel="0" collapsed="false">
      <c r="A36" s="716"/>
      <c r="B36" s="704"/>
      <c r="C36" s="704"/>
      <c r="D36" s="704"/>
      <c r="E36" s="704"/>
      <c r="F36" s="704"/>
      <c r="G36" s="704"/>
      <c r="H36" s="704"/>
      <c r="I36" s="704"/>
      <c r="J36" s="704"/>
      <c r="K36" s="704"/>
      <c r="L36" s="704"/>
      <c r="M36" s="704"/>
      <c r="N36" s="704"/>
    </row>
    <row r="37" customFormat="false" ht="12.75" hidden="false" customHeight="false" outlineLevel="0" collapsed="false">
      <c r="A37" s="56"/>
      <c r="B37" s="704"/>
      <c r="C37" s="704"/>
      <c r="D37" s="704"/>
      <c r="E37" s="704"/>
      <c r="F37" s="704"/>
      <c r="G37" s="704"/>
      <c r="H37" s="704"/>
      <c r="I37" s="704"/>
      <c r="J37" s="704"/>
      <c r="K37" s="704"/>
      <c r="L37" s="704"/>
      <c r="M37" s="704"/>
      <c r="N37" s="704"/>
    </row>
    <row r="38" customFormat="false" ht="12.75" hidden="false" customHeight="false" outlineLevel="0" collapsed="false">
      <c r="A38" s="56"/>
      <c r="B38" s="704"/>
      <c r="C38" s="704"/>
      <c r="D38" s="704"/>
      <c r="E38" s="704"/>
      <c r="F38" s="704"/>
      <c r="G38" s="704"/>
      <c r="H38" s="704"/>
      <c r="I38" s="704"/>
      <c r="J38" s="704"/>
      <c r="K38" s="704"/>
      <c r="L38" s="704"/>
      <c r="M38" s="704"/>
      <c r="N38" s="704"/>
    </row>
    <row r="39" customFormat="false" ht="12.75" hidden="false" customHeight="false" outlineLevel="0" collapsed="false">
      <c r="A39" s="56"/>
    </row>
    <row r="40" customFormat="false" ht="12.75" hidden="false" customHeight="false" outlineLevel="0" collapsed="false">
      <c r="A40" s="56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6"/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1" activeCellId="0" sqref="A1:IV16384"/>
    </sheetView>
  </sheetViews>
  <sheetFormatPr defaultColWidth="11.70703125" defaultRowHeight="20.1" zeroHeight="false" outlineLevelRow="0" outlineLevelCol="0"/>
  <cols>
    <col collapsed="false" customWidth="true" hidden="false" outlineLevel="0" max="1" min="1" style="4" width="19.99"/>
    <col collapsed="false" customWidth="true" hidden="false" outlineLevel="0" max="31" min="2" style="4" width="8.56"/>
    <col collapsed="false" customWidth="false" hidden="false" outlineLevel="0" max="257" min="32" style="4" width="11.7"/>
  </cols>
  <sheetData>
    <row r="1" customFormat="false" ht="12" hidden="false" customHeight="true" outlineLevel="0" collapsed="false">
      <c r="A1" s="16" t="s">
        <v>21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9.95" hidden="false" customHeight="true" outlineLevel="0" collapsed="false">
      <c r="A3" s="7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1.25" hidden="false" customHeight="true" outlineLevel="0" collapsed="false">
      <c r="A5" s="18" t="s">
        <v>208</v>
      </c>
      <c r="B5" s="19" t="n">
        <v>1999</v>
      </c>
      <c r="C5" s="19"/>
      <c r="D5" s="19"/>
      <c r="E5" s="19" t="n">
        <v>2000</v>
      </c>
      <c r="F5" s="19"/>
      <c r="G5" s="19"/>
      <c r="H5" s="19" t="n">
        <v>2001</v>
      </c>
      <c r="I5" s="19"/>
      <c r="J5" s="19"/>
      <c r="K5" s="19" t="n">
        <v>2002</v>
      </c>
      <c r="L5" s="19"/>
      <c r="M5" s="19"/>
      <c r="N5" s="19" t="n">
        <v>2003</v>
      </c>
      <c r="O5" s="19"/>
      <c r="P5" s="19"/>
      <c r="Q5" s="19" t="n">
        <v>2004</v>
      </c>
      <c r="R5" s="19"/>
      <c r="S5" s="19"/>
      <c r="T5" s="19" t="n">
        <v>2005</v>
      </c>
      <c r="U5" s="19"/>
      <c r="V5" s="19"/>
      <c r="W5" s="19" t="n">
        <v>2006</v>
      </c>
      <c r="X5" s="19"/>
      <c r="Y5" s="19"/>
      <c r="Z5" s="19" t="n">
        <v>2007</v>
      </c>
      <c r="AA5" s="19"/>
      <c r="AB5" s="19"/>
      <c r="AC5" s="19" t="n">
        <v>2008</v>
      </c>
      <c r="AD5" s="19"/>
      <c r="AE5" s="19"/>
    </row>
    <row r="6" customFormat="false" ht="22.5" hidden="false" customHeight="true" outlineLevel="0" collapsed="false">
      <c r="A6" s="18"/>
      <c r="B6" s="25" t="s">
        <v>202</v>
      </c>
      <c r="C6" s="25" t="s">
        <v>203</v>
      </c>
      <c r="D6" s="25" t="s">
        <v>204</v>
      </c>
      <c r="E6" s="25" t="s">
        <v>202</v>
      </c>
      <c r="F6" s="25" t="s">
        <v>203</v>
      </c>
      <c r="G6" s="25" t="s">
        <v>204</v>
      </c>
      <c r="H6" s="25" t="s">
        <v>202</v>
      </c>
      <c r="I6" s="25" t="s">
        <v>203</v>
      </c>
      <c r="J6" s="25" t="s">
        <v>204</v>
      </c>
      <c r="K6" s="25" t="s">
        <v>202</v>
      </c>
      <c r="L6" s="25" t="s">
        <v>203</v>
      </c>
      <c r="M6" s="25" t="s">
        <v>204</v>
      </c>
      <c r="N6" s="25" t="s">
        <v>202</v>
      </c>
      <c r="O6" s="25" t="s">
        <v>203</v>
      </c>
      <c r="P6" s="25" t="s">
        <v>204</v>
      </c>
      <c r="Q6" s="25" t="s">
        <v>202</v>
      </c>
      <c r="R6" s="25" t="s">
        <v>203</v>
      </c>
      <c r="S6" s="25" t="s">
        <v>204</v>
      </c>
      <c r="T6" s="25" t="s">
        <v>215</v>
      </c>
      <c r="U6" s="25" t="s">
        <v>216</v>
      </c>
      <c r="V6" s="25" t="s">
        <v>217</v>
      </c>
      <c r="W6" s="25" t="s">
        <v>215</v>
      </c>
      <c r="X6" s="25" t="s">
        <v>216</v>
      </c>
      <c r="Y6" s="25" t="s">
        <v>217</v>
      </c>
      <c r="Z6" s="25" t="s">
        <v>215</v>
      </c>
      <c r="AA6" s="25" t="s">
        <v>216</v>
      </c>
      <c r="AB6" s="25" t="s">
        <v>217</v>
      </c>
      <c r="AC6" s="25" t="s">
        <v>215</v>
      </c>
      <c r="AD6" s="25" t="s">
        <v>216</v>
      </c>
      <c r="AE6" s="25" t="s">
        <v>217</v>
      </c>
    </row>
    <row r="7" customFormat="false" ht="11.25" hidden="false" customHeight="true" outlineLevel="0" collapsed="false">
      <c r="A7" s="18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6"/>
      <c r="X7" s="6"/>
      <c r="Y7" s="6"/>
      <c r="Z7" s="6"/>
      <c r="AA7" s="6"/>
      <c r="AB7" s="6"/>
      <c r="AC7" s="6"/>
      <c r="AD7" s="6"/>
      <c r="AE7" s="6"/>
    </row>
    <row r="8" s="4" customFormat="true" ht="11.25" hidden="false" customHeight="true" outlineLevel="0" collapsed="false">
      <c r="A8" s="7" t="s">
        <v>73</v>
      </c>
      <c r="B8" s="38" t="n">
        <v>7.16031374645246</v>
      </c>
      <c r="C8" s="38" t="n">
        <v>6.14537160562895</v>
      </c>
      <c r="D8" s="38" t="n">
        <v>1.01494214082351</v>
      </c>
      <c r="E8" s="38" t="n">
        <v>7.65289082061064</v>
      </c>
      <c r="F8" s="38" t="n">
        <v>6.52516481028605</v>
      </c>
      <c r="G8" s="38" t="n">
        <v>1.1277260103246</v>
      </c>
      <c r="H8" s="38" t="n">
        <v>7.30815162103587</v>
      </c>
      <c r="I8" s="38" t="n">
        <v>6.17563802025742</v>
      </c>
      <c r="J8" s="38" t="n">
        <v>1.13251360077845</v>
      </c>
      <c r="K8" s="38" t="n">
        <v>7.34363152040663</v>
      </c>
      <c r="L8" s="38" t="n">
        <v>7.13778432370892</v>
      </c>
      <c r="M8" s="38" t="n">
        <v>0.205847196697704</v>
      </c>
      <c r="N8" s="38" t="n">
        <v>7.04559672001796</v>
      </c>
      <c r="O8" s="38" t="n">
        <v>6.17328889692949</v>
      </c>
      <c r="P8" s="38" t="n">
        <v>0.872307823088475</v>
      </c>
      <c r="Q8" s="38" t="n">
        <v>7.5282658229215</v>
      </c>
      <c r="R8" s="38" t="n">
        <v>6.24234636026911</v>
      </c>
      <c r="S8" s="38" t="n">
        <v>1.2859194626524</v>
      </c>
      <c r="T8" s="39" t="n">
        <v>7.40812568729914</v>
      </c>
      <c r="U8" s="39" t="n">
        <v>6.13390505255441</v>
      </c>
      <c r="V8" s="39" t="n">
        <v>1.27422063474473</v>
      </c>
      <c r="W8" s="38" t="n">
        <v>7.19589407038136</v>
      </c>
      <c r="X8" s="38" t="n">
        <v>6.49797017311373</v>
      </c>
      <c r="Y8" s="38" t="n">
        <v>0.697923897267621</v>
      </c>
      <c r="Z8" s="38" t="n">
        <v>7.51161358345599</v>
      </c>
      <c r="AA8" s="38" t="n">
        <v>7.41432046182915</v>
      </c>
      <c r="AB8" s="38" t="n">
        <v>0.0972931216268416</v>
      </c>
      <c r="AC8" s="38" t="n">
        <v>6.74190333623828</v>
      </c>
      <c r="AD8" s="38" t="n">
        <v>7.29940247100963</v>
      </c>
      <c r="AE8" s="38" t="n">
        <v>-0.55749913477135</v>
      </c>
    </row>
    <row r="9" s="4" customFormat="true" ht="11.25" hidden="false" customHeight="true" outlineLevel="0" collapsed="false">
      <c r="A9" s="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3"/>
      <c r="U9" s="33"/>
      <c r="V9" s="33"/>
      <c r="W9" s="38"/>
      <c r="X9" s="38"/>
      <c r="Y9" s="38"/>
      <c r="Z9" s="38"/>
      <c r="AA9" s="38"/>
      <c r="AB9" s="38"/>
      <c r="AC9" s="38"/>
      <c r="AD9" s="38"/>
      <c r="AE9" s="38"/>
    </row>
    <row r="10" customFormat="false" ht="11.25" hidden="false" customHeight="true" outlineLevel="0" collapsed="false">
      <c r="A10" s="6" t="s">
        <v>209</v>
      </c>
      <c r="B10" s="24" t="n">
        <v>8.29444863789199</v>
      </c>
      <c r="C10" s="24" t="n">
        <v>3.11191930282028</v>
      </c>
      <c r="D10" s="24" t="n">
        <v>5.18252933507171</v>
      </c>
      <c r="E10" s="24" t="n">
        <v>9.99090554761595</v>
      </c>
      <c r="F10" s="24" t="n">
        <v>3.5305963362349</v>
      </c>
      <c r="G10" s="24" t="n">
        <v>6.46030921138106</v>
      </c>
      <c r="H10" s="24" t="n">
        <v>9.73039881653232</v>
      </c>
      <c r="I10" s="24" t="n">
        <v>3.16245509162817</v>
      </c>
      <c r="J10" s="24" t="n">
        <v>6.56794372490414</v>
      </c>
      <c r="K10" s="24" t="n">
        <v>9.09768409803563</v>
      </c>
      <c r="L10" s="24" t="n">
        <v>5.08036053264339</v>
      </c>
      <c r="M10" s="24" t="n">
        <v>4.01732356539224</v>
      </c>
      <c r="N10" s="24" t="n">
        <v>8.02740278057627</v>
      </c>
      <c r="O10" s="24" t="n">
        <v>3.43743703405199</v>
      </c>
      <c r="P10" s="24" t="n">
        <v>4.58996574652428</v>
      </c>
      <c r="Q10" s="24" t="n">
        <v>8.05876260979633</v>
      </c>
      <c r="R10" s="24" t="n">
        <v>3.66946671269482</v>
      </c>
      <c r="S10" s="24" t="n">
        <v>4.38929589710151</v>
      </c>
      <c r="T10" s="24" t="n">
        <v>8.17410154299563</v>
      </c>
      <c r="U10" s="24" t="n">
        <v>3.57677834204085</v>
      </c>
      <c r="V10" s="24" t="n">
        <v>4.59732320095478</v>
      </c>
      <c r="W10" s="24" t="n">
        <v>7.8595085346365</v>
      </c>
      <c r="X10" s="24" t="n">
        <v>3.44512124510735</v>
      </c>
      <c r="Y10" s="24" t="n">
        <v>4.41438728952915</v>
      </c>
      <c r="Z10" s="24" t="n">
        <v>7.68262937742117</v>
      </c>
      <c r="AA10" s="24" t="n">
        <v>4.15751542375313</v>
      </c>
      <c r="AB10" s="24" t="n">
        <v>3.52511395366804</v>
      </c>
      <c r="AC10" s="24" t="n">
        <v>7.01225659256115</v>
      </c>
      <c r="AD10" s="24" t="n">
        <v>5.21143948639041</v>
      </c>
      <c r="AE10" s="24" t="n">
        <v>1.80081710617074</v>
      </c>
    </row>
    <row r="11" customFormat="false" ht="11.25" hidden="false" customHeight="true" outlineLevel="0" collapsed="false">
      <c r="A11" s="6" t="s">
        <v>210</v>
      </c>
      <c r="B11" s="24" t="n">
        <v>5.84284110427682</v>
      </c>
      <c r="C11" s="24" t="n">
        <v>3.49188680874747</v>
      </c>
      <c r="D11" s="24" t="n">
        <v>2.35095429552935</v>
      </c>
      <c r="E11" s="24" t="n">
        <v>5.76897801310577</v>
      </c>
      <c r="F11" s="24" t="n">
        <v>3.78245930265307</v>
      </c>
      <c r="G11" s="24" t="n">
        <v>1.98651871045269</v>
      </c>
      <c r="H11" s="24" t="n">
        <v>5.27033376016803</v>
      </c>
      <c r="I11" s="24" t="n">
        <v>3.58633269154591</v>
      </c>
      <c r="J11" s="24" t="n">
        <v>1.68400106862212</v>
      </c>
      <c r="K11" s="24" t="n">
        <v>5.39611102541535</v>
      </c>
      <c r="L11" s="24" t="n">
        <v>4.85169087824043</v>
      </c>
      <c r="M11" s="24" t="n">
        <v>0.544420147174913</v>
      </c>
      <c r="N11" s="24" t="n">
        <v>5.12952805083365</v>
      </c>
      <c r="O11" s="24" t="n">
        <v>4.10217418852622</v>
      </c>
      <c r="P11" s="24" t="n">
        <v>1.02735386230743</v>
      </c>
      <c r="Q11" s="24" t="n">
        <v>4.95005071221491</v>
      </c>
      <c r="R11" s="24" t="n">
        <v>4.12698697638516</v>
      </c>
      <c r="S11" s="24" t="n">
        <v>0.823063735829751</v>
      </c>
      <c r="T11" s="24" t="n">
        <v>4.74273369992145</v>
      </c>
      <c r="U11" s="24" t="n">
        <v>4.00003570663429</v>
      </c>
      <c r="V11" s="24" t="n">
        <v>0.742697993287153</v>
      </c>
      <c r="W11" s="24" t="n">
        <v>4.67594567690558</v>
      </c>
      <c r="X11" s="24" t="n">
        <v>4.55773606370876</v>
      </c>
      <c r="Y11" s="24" t="n">
        <v>0.118209613196814</v>
      </c>
      <c r="Z11" s="24" t="n">
        <v>4.61638433669518</v>
      </c>
      <c r="AA11" s="24" t="n">
        <v>6.22757902420353</v>
      </c>
      <c r="AB11" s="24" t="n">
        <v>-1.61119468750835</v>
      </c>
      <c r="AC11" s="24" t="n">
        <v>4.36297324514847</v>
      </c>
      <c r="AD11" s="24" t="n">
        <v>5.39088937880479</v>
      </c>
      <c r="AE11" s="24" t="n">
        <v>-1.02791613365632</v>
      </c>
    </row>
    <row r="12" customFormat="false" ht="11.25" hidden="false" customHeight="true" outlineLevel="0" collapsed="false">
      <c r="A12" s="6" t="s">
        <v>211</v>
      </c>
      <c r="B12" s="24" t="n">
        <v>7.4239408164478</v>
      </c>
      <c r="C12" s="24" t="n">
        <v>7.8978251827203</v>
      </c>
      <c r="D12" s="24" t="n">
        <v>-0.473884366272506</v>
      </c>
      <c r="E12" s="24" t="n">
        <v>7.82360512619621</v>
      </c>
      <c r="F12" s="24" t="n">
        <v>8.38286044732964</v>
      </c>
      <c r="G12" s="24" t="n">
        <v>-0.559255321133434</v>
      </c>
      <c r="H12" s="24" t="n">
        <v>7.54575626128455</v>
      </c>
      <c r="I12" s="24" t="n">
        <v>8.0581964204107</v>
      </c>
      <c r="J12" s="24" t="n">
        <v>-0.512440159126155</v>
      </c>
      <c r="K12" s="24" t="n">
        <v>7.73148148148148</v>
      </c>
      <c r="L12" s="24" t="n">
        <v>8.7037037037037</v>
      </c>
      <c r="M12" s="24" t="n">
        <v>-0.972222222222222</v>
      </c>
      <c r="N12" s="24" t="n">
        <v>7.60321471320274</v>
      </c>
      <c r="O12" s="24" t="n">
        <v>7.87376740827998</v>
      </c>
      <c r="P12" s="24" t="n">
        <v>-0.270552695077233</v>
      </c>
      <c r="Q12" s="24" t="n">
        <v>8.52303027532721</v>
      </c>
      <c r="R12" s="24" t="n">
        <v>7.9798418430315</v>
      </c>
      <c r="S12" s="24" t="n">
        <v>0.543188432295714</v>
      </c>
      <c r="T12" s="24" t="n">
        <v>8.34639943645329</v>
      </c>
      <c r="U12" s="24" t="n">
        <v>7.8737473583748</v>
      </c>
      <c r="V12" s="24" t="n">
        <v>0.472652078078488</v>
      </c>
      <c r="W12" s="24" t="n">
        <v>8.0967632540789</v>
      </c>
      <c r="X12" s="24" t="n">
        <v>8.38539507894043</v>
      </c>
      <c r="Y12" s="24" t="n">
        <v>-0.288631824861524</v>
      </c>
      <c r="Z12" s="24" t="n">
        <v>8.70507972604913</v>
      </c>
      <c r="AA12" s="24" t="n">
        <v>9.12363676200046</v>
      </c>
      <c r="AB12" s="24" t="n">
        <v>-0.418557035951329</v>
      </c>
      <c r="AC12" s="24" t="n">
        <v>7.62827878332822</v>
      </c>
      <c r="AD12" s="24" t="n">
        <v>8.95552951616023</v>
      </c>
      <c r="AE12" s="24" t="n">
        <v>-1.32725073283201</v>
      </c>
    </row>
    <row r="13" customFormat="false" ht="11.25" hidden="false" customHeight="true" outlineLevel="0" collapsed="false">
      <c r="A13" s="6" t="s">
        <v>212</v>
      </c>
      <c r="B13" s="24" t="n">
        <v>7.18101499897267</v>
      </c>
      <c r="C13" s="24" t="n">
        <v>4.24286007807684</v>
      </c>
      <c r="D13" s="24" t="n">
        <v>2.93815492089583</v>
      </c>
      <c r="E13" s="24" t="n">
        <v>8.74874874874875</v>
      </c>
      <c r="F13" s="24" t="n">
        <v>4.38438438438439</v>
      </c>
      <c r="G13" s="24" t="n">
        <v>4.36436436436436</v>
      </c>
      <c r="H13" s="24" t="n">
        <v>7.05035971223022</v>
      </c>
      <c r="I13" s="24" t="n">
        <v>4.07673860911271</v>
      </c>
      <c r="J13" s="24" t="n">
        <v>2.97362110311751</v>
      </c>
      <c r="K13" s="24" t="n">
        <v>6.10456900612341</v>
      </c>
      <c r="L13" s="24" t="n">
        <v>5.46396608572774</v>
      </c>
      <c r="M13" s="24" t="n">
        <v>0.640602920395667</v>
      </c>
      <c r="N13" s="24" t="n">
        <v>6.28330995792426</v>
      </c>
      <c r="O13" s="24" t="n">
        <v>4.76858345021038</v>
      </c>
      <c r="P13" s="24" t="n">
        <v>1.51472650771389</v>
      </c>
      <c r="Q13" s="24" t="n">
        <v>6.1113667740451</v>
      </c>
      <c r="R13" s="24" t="n">
        <v>4.47307869305108</v>
      </c>
      <c r="S13" s="24" t="n">
        <v>1.63828808099402</v>
      </c>
      <c r="T13" s="24" t="n">
        <v>6.31731378405286</v>
      </c>
      <c r="U13" s="24" t="n">
        <v>5.19504027513802</v>
      </c>
      <c r="V13" s="24" t="n">
        <v>1.12227350891483</v>
      </c>
      <c r="W13" s="24" t="n">
        <v>6.0426752734445</v>
      </c>
      <c r="X13" s="24" t="n">
        <v>4.79648556571634</v>
      </c>
      <c r="Y13" s="24" t="n">
        <v>1.24618970772817</v>
      </c>
      <c r="Z13" s="24" t="n">
        <v>6.96460176991151</v>
      </c>
      <c r="AA13" s="24" t="n">
        <v>5.28318584070796</v>
      </c>
      <c r="AB13" s="24" t="n">
        <v>1.68141592920354</v>
      </c>
      <c r="AC13" s="24" t="n">
        <v>7.00287431408414</v>
      </c>
      <c r="AD13" s="24" t="n">
        <v>4.72084313213135</v>
      </c>
      <c r="AE13" s="24" t="n">
        <v>2.28203118195279</v>
      </c>
    </row>
    <row r="14" customFormat="false" ht="9.9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9.9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9.9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9.95" hidden="false" customHeight="true" outlineLevel="0" collapsed="false">
      <c r="A17" s="6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</row>
  </sheetData>
  <mergeCells count="11"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1.42"/>
    <col collapsed="false" customWidth="false" hidden="false" outlineLevel="0" max="2" min="2" style="100" width="9.14"/>
    <col collapsed="false" customWidth="true" hidden="false" outlineLevel="0" max="3" min="3" style="100" width="10.99"/>
    <col collapsed="false" customWidth="true" hidden="false" outlineLevel="0" max="4" min="4" style="100" width="10.85"/>
    <col collapsed="false" customWidth="true" hidden="false" outlineLevel="0" max="5" min="5" style="100" width="10.71"/>
    <col collapsed="false" customWidth="true" hidden="false" outlineLevel="0" max="6" min="6" style="100" width="11.13"/>
    <col collapsed="false" customWidth="true" hidden="false" outlineLevel="0" max="7" min="7" style="100" width="11.28"/>
    <col collapsed="false" customWidth="true" hidden="false" outlineLevel="0" max="8" min="8" style="100" width="11.42"/>
    <col collapsed="false" customWidth="true" hidden="false" outlineLevel="0" max="9" min="9" style="100" width="10.71"/>
    <col collapsed="false" customWidth="true" hidden="false" outlineLevel="0" max="10" min="10" style="100" width="9.99"/>
    <col collapsed="false" customWidth="false" hidden="false" outlineLevel="0" max="257" min="11" style="100" width="9.14"/>
  </cols>
  <sheetData>
    <row r="1" s="56" customFormat="true" ht="12.75" hidden="false" customHeight="false" outlineLevel="0" collapsed="false">
      <c r="A1" s="695" t="s">
        <v>980</v>
      </c>
    </row>
    <row r="2" s="56" customFormat="true" ht="12.75" hidden="false" customHeight="false" outlineLevel="0" collapsed="false">
      <c r="A2" s="695" t="s">
        <v>944</v>
      </c>
    </row>
    <row r="3" customFormat="false" ht="12.75" hidden="false" customHeight="false" outlineLevel="0" collapsed="false">
      <c r="A3" s="696"/>
    </row>
    <row r="4" s="698" customFormat="true" ht="76.5" hidden="false" customHeight="false" outlineLevel="0" collapsed="false">
      <c r="A4" s="697" t="s">
        <v>945</v>
      </c>
      <c r="B4" s="497" t="s">
        <v>946</v>
      </c>
      <c r="C4" s="497" t="s">
        <v>947</v>
      </c>
      <c r="D4" s="497" t="s">
        <v>948</v>
      </c>
      <c r="E4" s="497" t="s">
        <v>949</v>
      </c>
      <c r="F4" s="497" t="s">
        <v>950</v>
      </c>
      <c r="G4" s="497" t="s">
        <v>951</v>
      </c>
      <c r="H4" s="497" t="s">
        <v>952</v>
      </c>
      <c r="I4" s="497" t="s">
        <v>953</v>
      </c>
      <c r="J4" s="497" t="s">
        <v>954</v>
      </c>
      <c r="K4" s="497" t="s">
        <v>955</v>
      </c>
      <c r="L4" s="497" t="s">
        <v>981</v>
      </c>
      <c r="M4" s="497" t="s">
        <v>957</v>
      </c>
      <c r="N4" s="497" t="s">
        <v>73</v>
      </c>
    </row>
    <row r="5" customFormat="false" ht="12.75" hidden="false" customHeight="false" outlineLevel="0" collapsed="false">
      <c r="A5" s="718"/>
      <c r="B5" s="719"/>
      <c r="C5" s="719"/>
      <c r="D5" s="719"/>
      <c r="E5" s="719"/>
      <c r="F5" s="719"/>
      <c r="G5" s="719"/>
      <c r="H5" s="719"/>
      <c r="I5" s="719"/>
      <c r="J5" s="719"/>
      <c r="K5" s="719"/>
      <c r="L5" s="719"/>
      <c r="M5" s="719"/>
      <c r="N5" s="719"/>
    </row>
    <row r="6" customFormat="false" ht="12.75" hidden="false" customHeight="true" outlineLevel="0" collapsed="false">
      <c r="A6" s="701" t="s">
        <v>958</v>
      </c>
      <c r="B6" s="702" t="n">
        <v>8416</v>
      </c>
      <c r="C6" s="702" t="n">
        <v>63005</v>
      </c>
      <c r="D6" s="702" t="n">
        <v>13</v>
      </c>
      <c r="E6" s="702" t="n">
        <v>2558</v>
      </c>
      <c r="F6" s="702" t="n">
        <v>24906</v>
      </c>
      <c r="G6" s="702" t="n">
        <v>1051</v>
      </c>
      <c r="H6" s="702" t="n">
        <v>3796</v>
      </c>
      <c r="I6" s="702" t="n">
        <v>38555</v>
      </c>
      <c r="J6" s="702" t="n">
        <v>3217</v>
      </c>
      <c r="K6" s="702" t="n">
        <v>14494</v>
      </c>
      <c r="L6" s="702" t="n">
        <v>32102</v>
      </c>
      <c r="M6" s="702" t="n">
        <v>4002</v>
      </c>
      <c r="N6" s="702" t="n">
        <v>196115</v>
      </c>
      <c r="O6" s="704"/>
    </row>
    <row r="7" customFormat="false" ht="12.75" hidden="false" customHeight="false" outlineLevel="0" collapsed="false">
      <c r="A7" s="701" t="s">
        <v>959</v>
      </c>
      <c r="B7" s="702" t="n">
        <v>0</v>
      </c>
      <c r="C7" s="702" t="n">
        <v>0</v>
      </c>
      <c r="D7" s="702" t="n">
        <v>0</v>
      </c>
      <c r="E7" s="702" t="n">
        <v>0</v>
      </c>
      <c r="F7" s="702" t="n">
        <v>53</v>
      </c>
      <c r="G7" s="702" t="n">
        <v>0</v>
      </c>
      <c r="H7" s="702" t="n">
        <v>40</v>
      </c>
      <c r="I7" s="702" t="n">
        <v>211</v>
      </c>
      <c r="J7" s="702" t="n">
        <v>140</v>
      </c>
      <c r="K7" s="702" t="n">
        <v>0</v>
      </c>
      <c r="L7" s="702" t="n">
        <v>0</v>
      </c>
      <c r="M7" s="702" t="n">
        <v>318</v>
      </c>
      <c r="N7" s="702" t="n">
        <v>762</v>
      </c>
      <c r="O7" s="704"/>
    </row>
    <row r="8" customFormat="false" ht="12.75" hidden="false" customHeight="false" outlineLevel="0" collapsed="false">
      <c r="A8" s="701" t="s">
        <v>960</v>
      </c>
      <c r="B8" s="702" t="n">
        <v>24492</v>
      </c>
      <c r="C8" s="702" t="n">
        <v>141859</v>
      </c>
      <c r="D8" s="702" t="n">
        <v>236</v>
      </c>
      <c r="E8" s="702" t="n">
        <v>51391</v>
      </c>
      <c r="F8" s="702" t="n">
        <v>264467</v>
      </c>
      <c r="G8" s="702" t="n">
        <v>8260</v>
      </c>
      <c r="H8" s="702" t="n">
        <v>127391</v>
      </c>
      <c r="I8" s="702" t="n">
        <v>392568</v>
      </c>
      <c r="J8" s="702" t="n">
        <v>11650</v>
      </c>
      <c r="K8" s="702" t="n">
        <v>37553</v>
      </c>
      <c r="L8" s="702" t="n">
        <v>294407</v>
      </c>
      <c r="M8" s="702" t="n">
        <v>84419</v>
      </c>
      <c r="N8" s="702" t="n">
        <v>1438693</v>
      </c>
      <c r="O8" s="704"/>
    </row>
    <row r="9" customFormat="false" ht="12.75" hidden="false" customHeight="false" outlineLevel="0" collapsed="false">
      <c r="A9" s="701" t="s">
        <v>961</v>
      </c>
      <c r="B9" s="702" t="n">
        <v>270</v>
      </c>
      <c r="C9" s="702" t="n">
        <v>1964</v>
      </c>
      <c r="D9" s="702" t="n">
        <v>277</v>
      </c>
      <c r="E9" s="702" t="n">
        <v>478</v>
      </c>
      <c r="F9" s="702" t="n">
        <v>3020</v>
      </c>
      <c r="G9" s="702" t="n">
        <v>133</v>
      </c>
      <c r="H9" s="702" t="n">
        <v>737</v>
      </c>
      <c r="I9" s="702" t="n">
        <v>7197</v>
      </c>
      <c r="J9" s="702" t="n">
        <v>915</v>
      </c>
      <c r="K9" s="702" t="n">
        <v>566</v>
      </c>
      <c r="L9" s="702" t="n">
        <v>11540</v>
      </c>
      <c r="M9" s="702" t="n">
        <v>216</v>
      </c>
      <c r="N9" s="702" t="n">
        <v>27313</v>
      </c>
      <c r="O9" s="704"/>
    </row>
    <row r="10" customFormat="false" ht="12.75" hidden="false" customHeight="false" outlineLevel="0" collapsed="false">
      <c r="A10" s="701" t="s">
        <v>962</v>
      </c>
      <c r="B10" s="702" t="n">
        <v>10623</v>
      </c>
      <c r="C10" s="702" t="n">
        <v>26304</v>
      </c>
      <c r="D10" s="702" t="n">
        <v>0</v>
      </c>
      <c r="E10" s="702" t="n">
        <v>11779</v>
      </c>
      <c r="F10" s="702" t="n">
        <v>122318</v>
      </c>
      <c r="G10" s="702" t="n">
        <v>3642</v>
      </c>
      <c r="H10" s="702" t="n">
        <v>2441</v>
      </c>
      <c r="I10" s="702" t="n">
        <v>24620</v>
      </c>
      <c r="J10" s="702" t="n">
        <v>898</v>
      </c>
      <c r="K10" s="702" t="n">
        <v>16798</v>
      </c>
      <c r="L10" s="702" t="n">
        <v>21159</v>
      </c>
      <c r="M10" s="702" t="n">
        <v>127450</v>
      </c>
      <c r="N10" s="702" t="n">
        <v>368032</v>
      </c>
      <c r="O10" s="704"/>
    </row>
    <row r="11" customFormat="false" ht="12.75" hidden="false" customHeight="false" outlineLevel="0" collapsed="false">
      <c r="A11" s="701" t="s">
        <v>963</v>
      </c>
      <c r="B11" s="702" t="n">
        <v>0</v>
      </c>
      <c r="C11" s="702" t="n">
        <v>1945</v>
      </c>
      <c r="D11" s="702" t="n">
        <v>0</v>
      </c>
      <c r="E11" s="702" t="n">
        <v>744</v>
      </c>
      <c r="F11" s="702" t="n">
        <v>4845</v>
      </c>
      <c r="G11" s="702" t="n">
        <v>120</v>
      </c>
      <c r="H11" s="702" t="n">
        <v>482</v>
      </c>
      <c r="I11" s="702" t="n">
        <v>13164</v>
      </c>
      <c r="J11" s="702" t="n">
        <v>1250</v>
      </c>
      <c r="K11" s="702" t="n">
        <v>6656</v>
      </c>
      <c r="L11" s="702" t="n">
        <v>4158</v>
      </c>
      <c r="M11" s="702" t="n">
        <v>313</v>
      </c>
      <c r="N11" s="702" t="n">
        <v>33677</v>
      </c>
      <c r="O11" s="704"/>
    </row>
    <row r="12" customFormat="false" ht="12.75" hidden="false" customHeight="false" outlineLevel="0" collapsed="false">
      <c r="A12" s="701" t="s">
        <v>964</v>
      </c>
      <c r="B12" s="702" t="n">
        <v>593</v>
      </c>
      <c r="C12" s="702" t="n">
        <v>2944</v>
      </c>
      <c r="D12" s="702" t="n">
        <v>0</v>
      </c>
      <c r="E12" s="702" t="n">
        <v>421</v>
      </c>
      <c r="F12" s="702" t="n">
        <v>1489</v>
      </c>
      <c r="G12" s="702" t="n">
        <v>707</v>
      </c>
      <c r="H12" s="702" t="n">
        <v>11838</v>
      </c>
      <c r="I12" s="702" t="n">
        <v>23245</v>
      </c>
      <c r="J12" s="702" t="n">
        <v>339</v>
      </c>
      <c r="K12" s="702" t="n">
        <v>3522</v>
      </c>
      <c r="L12" s="702" t="n">
        <v>26884</v>
      </c>
      <c r="M12" s="702" t="n">
        <v>5010</v>
      </c>
      <c r="N12" s="702" t="n">
        <v>76992</v>
      </c>
      <c r="O12" s="704"/>
    </row>
    <row r="13" customFormat="false" ht="12.75" hidden="false" customHeight="false" outlineLevel="0" collapsed="false">
      <c r="A13" s="701" t="s">
        <v>965</v>
      </c>
      <c r="B13" s="702" t="n">
        <v>5193</v>
      </c>
      <c r="C13" s="702" t="n">
        <v>20560</v>
      </c>
      <c r="D13" s="702" t="n">
        <v>191</v>
      </c>
      <c r="E13" s="702" t="n">
        <v>2135</v>
      </c>
      <c r="F13" s="702" t="n">
        <v>29287</v>
      </c>
      <c r="G13" s="702" t="n">
        <v>9649</v>
      </c>
      <c r="H13" s="702" t="n">
        <v>9517</v>
      </c>
      <c r="I13" s="702" t="n">
        <v>8952</v>
      </c>
      <c r="J13" s="702" t="n">
        <v>1103</v>
      </c>
      <c r="K13" s="702" t="n">
        <v>17773</v>
      </c>
      <c r="L13" s="702" t="n">
        <v>58849</v>
      </c>
      <c r="M13" s="702" t="n">
        <v>12737</v>
      </c>
      <c r="N13" s="702" t="n">
        <v>175946</v>
      </c>
      <c r="O13" s="704"/>
    </row>
    <row r="14" customFormat="false" ht="12.75" hidden="false" customHeight="false" outlineLevel="0" collapsed="false">
      <c r="A14" s="701" t="s">
        <v>966</v>
      </c>
      <c r="B14" s="702" t="n">
        <v>1871</v>
      </c>
      <c r="C14" s="702" t="n">
        <v>12435</v>
      </c>
      <c r="D14" s="702" t="n">
        <v>17</v>
      </c>
      <c r="E14" s="702" t="n">
        <v>4491</v>
      </c>
      <c r="F14" s="702" t="n">
        <v>14888</v>
      </c>
      <c r="G14" s="702" t="n">
        <v>49693</v>
      </c>
      <c r="H14" s="702" t="n">
        <v>1278</v>
      </c>
      <c r="I14" s="702" t="n">
        <v>26486</v>
      </c>
      <c r="J14" s="702" t="n">
        <v>440</v>
      </c>
      <c r="K14" s="702" t="n">
        <v>4581</v>
      </c>
      <c r="L14" s="702" t="n">
        <v>19299</v>
      </c>
      <c r="M14" s="702" t="n">
        <v>115816</v>
      </c>
      <c r="N14" s="702" t="n">
        <v>251295</v>
      </c>
      <c r="O14" s="704"/>
    </row>
    <row r="15" customFormat="false" ht="12.75" hidden="false" customHeight="false" outlineLevel="0" collapsed="false">
      <c r="A15" s="701" t="s">
        <v>967</v>
      </c>
      <c r="B15" s="702" t="n">
        <v>0</v>
      </c>
      <c r="C15" s="702" t="n">
        <v>15</v>
      </c>
      <c r="D15" s="702" t="n">
        <v>0</v>
      </c>
      <c r="E15" s="702" t="n">
        <v>740</v>
      </c>
      <c r="F15" s="702" t="n">
        <v>2126</v>
      </c>
      <c r="G15" s="702" t="n">
        <v>0</v>
      </c>
      <c r="H15" s="702" t="n">
        <v>101</v>
      </c>
      <c r="I15" s="702" t="n">
        <v>345</v>
      </c>
      <c r="J15" s="702" t="n">
        <v>110</v>
      </c>
      <c r="K15" s="702" t="n">
        <v>253</v>
      </c>
      <c r="L15" s="702" t="n">
        <v>2830</v>
      </c>
      <c r="M15" s="702" t="n">
        <v>299</v>
      </c>
      <c r="N15" s="702" t="n">
        <v>6819</v>
      </c>
      <c r="O15" s="704"/>
    </row>
    <row r="16" customFormat="false" ht="12.75" hidden="false" customHeight="false" outlineLevel="0" collapsed="false">
      <c r="A16" s="701" t="s">
        <v>968</v>
      </c>
      <c r="B16" s="702" t="n">
        <v>1674</v>
      </c>
      <c r="C16" s="702" t="n">
        <v>6133</v>
      </c>
      <c r="D16" s="702" t="n">
        <v>0</v>
      </c>
      <c r="E16" s="702" t="n">
        <v>3211</v>
      </c>
      <c r="F16" s="702" t="n">
        <v>7604</v>
      </c>
      <c r="G16" s="702" t="n">
        <v>20</v>
      </c>
      <c r="H16" s="702" t="n">
        <v>1072</v>
      </c>
      <c r="I16" s="702" t="n">
        <v>1336</v>
      </c>
      <c r="J16" s="702" t="n">
        <v>98</v>
      </c>
      <c r="K16" s="702" t="n">
        <v>16038</v>
      </c>
      <c r="L16" s="702" t="n">
        <v>4688</v>
      </c>
      <c r="M16" s="702" t="n">
        <v>940</v>
      </c>
      <c r="N16" s="702" t="n">
        <v>42814</v>
      </c>
      <c r="O16" s="704"/>
    </row>
    <row r="17" customFormat="false" ht="12.75" hidden="false" customHeight="false" outlineLevel="0" collapsed="false">
      <c r="A17" s="701" t="s">
        <v>969</v>
      </c>
      <c r="B17" s="702" t="n">
        <v>5137</v>
      </c>
      <c r="C17" s="702" t="n">
        <v>22977</v>
      </c>
      <c r="D17" s="702" t="n">
        <v>110</v>
      </c>
      <c r="E17" s="702" t="n">
        <v>2744</v>
      </c>
      <c r="F17" s="702" t="n">
        <v>13813</v>
      </c>
      <c r="G17" s="702" t="n">
        <v>3259</v>
      </c>
      <c r="H17" s="702" t="n">
        <v>30174</v>
      </c>
      <c r="I17" s="702" t="n">
        <v>161290</v>
      </c>
      <c r="J17" s="702" t="n">
        <v>28103</v>
      </c>
      <c r="K17" s="702" t="n">
        <v>14235</v>
      </c>
      <c r="L17" s="702" t="n">
        <v>180903</v>
      </c>
      <c r="M17" s="702" t="n">
        <v>190450</v>
      </c>
      <c r="N17" s="702" t="n">
        <v>653195</v>
      </c>
      <c r="O17" s="704"/>
    </row>
    <row r="18" customFormat="false" ht="12.75" hidden="false" customHeight="false" outlineLevel="0" collapsed="false">
      <c r="A18" s="701" t="s">
        <v>970</v>
      </c>
      <c r="B18" s="702" t="n">
        <v>0</v>
      </c>
      <c r="C18" s="702" t="n">
        <v>12486</v>
      </c>
      <c r="D18" s="702" t="n">
        <v>0</v>
      </c>
      <c r="E18" s="702" t="n">
        <v>425</v>
      </c>
      <c r="F18" s="702" t="n">
        <v>5482</v>
      </c>
      <c r="G18" s="702" t="n">
        <v>7343</v>
      </c>
      <c r="H18" s="702" t="n">
        <v>17865</v>
      </c>
      <c r="I18" s="702" t="n">
        <v>1109</v>
      </c>
      <c r="J18" s="702" t="n">
        <v>327</v>
      </c>
      <c r="K18" s="702" t="n">
        <v>894</v>
      </c>
      <c r="L18" s="702" t="n">
        <v>5432</v>
      </c>
      <c r="M18" s="702" t="n">
        <v>313</v>
      </c>
      <c r="N18" s="702" t="n">
        <v>51676</v>
      </c>
      <c r="O18" s="704"/>
    </row>
    <row r="19" customFormat="false" ht="12.75" hidden="false" customHeight="false" outlineLevel="0" collapsed="false">
      <c r="A19" s="701" t="s">
        <v>971</v>
      </c>
      <c r="B19" s="702" t="n">
        <v>0</v>
      </c>
      <c r="C19" s="702" t="n">
        <v>0</v>
      </c>
      <c r="D19" s="702" t="n">
        <v>0</v>
      </c>
      <c r="E19" s="702" t="n">
        <v>0</v>
      </c>
      <c r="F19" s="702" t="n">
        <v>4995</v>
      </c>
      <c r="G19" s="702" t="n">
        <v>0</v>
      </c>
      <c r="H19" s="702" t="n">
        <v>15</v>
      </c>
      <c r="I19" s="702" t="n">
        <v>0</v>
      </c>
      <c r="J19" s="702" t="n">
        <v>0</v>
      </c>
      <c r="K19" s="702" t="n">
        <v>0</v>
      </c>
      <c r="L19" s="702" t="n">
        <v>151</v>
      </c>
      <c r="M19" s="702" t="n">
        <v>19</v>
      </c>
      <c r="N19" s="702" t="n">
        <v>5180</v>
      </c>
      <c r="O19" s="704"/>
    </row>
    <row r="20" customFormat="false" ht="12.75" hidden="false" customHeight="false" outlineLevel="0" collapsed="false">
      <c r="A20" s="701" t="s">
        <v>972</v>
      </c>
      <c r="B20" s="702" t="n">
        <v>91</v>
      </c>
      <c r="C20" s="702" t="n">
        <v>94</v>
      </c>
      <c r="D20" s="702" t="n">
        <v>0</v>
      </c>
      <c r="E20" s="702" t="n">
        <v>219</v>
      </c>
      <c r="F20" s="702" t="n">
        <v>43</v>
      </c>
      <c r="G20" s="702" t="n">
        <v>223</v>
      </c>
      <c r="H20" s="702" t="n">
        <v>116</v>
      </c>
      <c r="I20" s="702" t="n">
        <v>1336</v>
      </c>
      <c r="J20" s="702" t="n">
        <v>546</v>
      </c>
      <c r="K20" s="702" t="n">
        <v>183</v>
      </c>
      <c r="L20" s="702" t="n">
        <v>6597</v>
      </c>
      <c r="M20" s="702" t="n">
        <v>295</v>
      </c>
      <c r="N20" s="702" t="n">
        <v>9743</v>
      </c>
      <c r="O20" s="704"/>
    </row>
    <row r="21" customFormat="false" ht="12.75" hidden="false" customHeight="false" outlineLevel="0" collapsed="false">
      <c r="A21" s="701" t="s">
        <v>973</v>
      </c>
      <c r="B21" s="702" t="n">
        <v>300</v>
      </c>
      <c r="C21" s="702" t="n">
        <v>1243</v>
      </c>
      <c r="D21" s="702" t="n">
        <v>0</v>
      </c>
      <c r="E21" s="702" t="n">
        <v>0</v>
      </c>
      <c r="F21" s="702" t="n">
        <v>2480</v>
      </c>
      <c r="G21" s="702" t="n">
        <v>4402</v>
      </c>
      <c r="H21" s="702" t="n">
        <v>220</v>
      </c>
      <c r="I21" s="702" t="n">
        <v>504</v>
      </c>
      <c r="J21" s="702" t="n">
        <v>149</v>
      </c>
      <c r="K21" s="702" t="n">
        <v>1426</v>
      </c>
      <c r="L21" s="702" t="n">
        <v>4349</v>
      </c>
      <c r="M21" s="702" t="n">
        <v>416</v>
      </c>
      <c r="N21" s="702" t="n">
        <v>15489</v>
      </c>
      <c r="O21" s="704"/>
    </row>
    <row r="22" customFormat="false" ht="12.75" hidden="false" customHeight="false" outlineLevel="0" collapsed="false">
      <c r="A22" s="701" t="s">
        <v>974</v>
      </c>
      <c r="B22" s="702" t="n">
        <v>1200</v>
      </c>
      <c r="C22" s="702" t="n">
        <v>0</v>
      </c>
      <c r="D22" s="702" t="n">
        <v>0</v>
      </c>
      <c r="E22" s="702" t="n">
        <v>0</v>
      </c>
      <c r="F22" s="702" t="n">
        <v>0</v>
      </c>
      <c r="G22" s="702" t="n">
        <v>0</v>
      </c>
      <c r="H22" s="702" t="n">
        <v>0</v>
      </c>
      <c r="I22" s="702" t="n">
        <v>138</v>
      </c>
      <c r="J22" s="702" t="n">
        <v>126</v>
      </c>
      <c r="K22" s="702" t="n">
        <v>15</v>
      </c>
      <c r="L22" s="702" t="n">
        <v>212</v>
      </c>
      <c r="M22" s="702" t="n">
        <v>21</v>
      </c>
      <c r="N22" s="702" t="n">
        <v>1712</v>
      </c>
      <c r="O22" s="704"/>
    </row>
    <row r="23" customFormat="false" ht="12.75" hidden="false" customHeight="false" outlineLevel="0" collapsed="false">
      <c r="A23" s="701" t="s">
        <v>975</v>
      </c>
      <c r="B23" s="702" t="n">
        <v>73</v>
      </c>
      <c r="C23" s="702" t="n">
        <v>0</v>
      </c>
      <c r="D23" s="702" t="n">
        <v>0</v>
      </c>
      <c r="E23" s="702" t="n">
        <v>0</v>
      </c>
      <c r="F23" s="702" t="n">
        <v>0</v>
      </c>
      <c r="G23" s="702" t="n">
        <v>0</v>
      </c>
      <c r="H23" s="702" t="n">
        <v>500</v>
      </c>
      <c r="I23" s="702" t="n">
        <v>1120</v>
      </c>
      <c r="J23" s="702" t="n">
        <v>225</v>
      </c>
      <c r="K23" s="702" t="n">
        <v>51</v>
      </c>
      <c r="L23" s="702" t="n">
        <v>181</v>
      </c>
      <c r="M23" s="702" t="n">
        <v>67</v>
      </c>
      <c r="N23" s="702" t="n">
        <v>2217</v>
      </c>
      <c r="O23" s="704"/>
    </row>
    <row r="24" customFormat="false" ht="12.75" hidden="false" customHeight="false" outlineLevel="0" collapsed="false">
      <c r="A24" s="701" t="s">
        <v>976</v>
      </c>
      <c r="B24" s="702" t="n">
        <v>71</v>
      </c>
      <c r="C24" s="702" t="n">
        <v>224</v>
      </c>
      <c r="D24" s="702" t="n">
        <v>0</v>
      </c>
      <c r="E24" s="702" t="n">
        <v>446</v>
      </c>
      <c r="F24" s="702" t="n">
        <v>44</v>
      </c>
      <c r="G24" s="702" t="n">
        <v>0</v>
      </c>
      <c r="H24" s="702" t="n">
        <v>0</v>
      </c>
      <c r="I24" s="702" t="n">
        <v>3779</v>
      </c>
      <c r="J24" s="702" t="n">
        <v>163</v>
      </c>
      <c r="K24" s="702" t="n">
        <v>2128</v>
      </c>
      <c r="L24" s="702" t="n">
        <v>943</v>
      </c>
      <c r="M24" s="702" t="n">
        <v>60</v>
      </c>
      <c r="N24" s="702" t="n">
        <v>7858</v>
      </c>
      <c r="O24" s="704"/>
    </row>
    <row r="25" customFormat="false" ht="12.75" hidden="false" customHeight="false" outlineLevel="0" collapsed="false">
      <c r="A25" s="701" t="s">
        <v>977</v>
      </c>
      <c r="B25" s="702" t="n">
        <v>0</v>
      </c>
      <c r="C25" s="702" t="n">
        <v>2124</v>
      </c>
      <c r="D25" s="702" t="n">
        <v>0</v>
      </c>
      <c r="E25" s="702" t="n">
        <v>0</v>
      </c>
      <c r="F25" s="702" t="n">
        <v>405</v>
      </c>
      <c r="G25" s="702" t="n">
        <v>29</v>
      </c>
      <c r="H25" s="702" t="n">
        <v>0</v>
      </c>
      <c r="I25" s="702" t="n">
        <v>865</v>
      </c>
      <c r="J25" s="702" t="n">
        <v>133</v>
      </c>
      <c r="K25" s="702" t="n">
        <v>812</v>
      </c>
      <c r="L25" s="702" t="n">
        <v>4838</v>
      </c>
      <c r="M25" s="702" t="n">
        <v>182</v>
      </c>
      <c r="N25" s="702" t="n">
        <v>9388</v>
      </c>
      <c r="O25" s="704"/>
    </row>
    <row r="26" customFormat="false" ht="12.75" hidden="false" customHeight="false" outlineLevel="0" collapsed="false">
      <c r="A26" s="701"/>
      <c r="B26" s="702"/>
      <c r="C26" s="702"/>
      <c r="D26" s="702"/>
      <c r="E26" s="702"/>
      <c r="F26" s="702"/>
      <c r="G26" s="702"/>
      <c r="H26" s="702"/>
      <c r="I26" s="702"/>
      <c r="J26" s="702"/>
      <c r="K26" s="702"/>
      <c r="L26" s="702"/>
      <c r="M26" s="702"/>
      <c r="N26" s="702"/>
    </row>
    <row r="27" customFormat="false" ht="12.75" hidden="false" customHeight="false" outlineLevel="0" collapsed="false">
      <c r="A27" s="705" t="s">
        <v>371</v>
      </c>
      <c r="B27" s="706" t="n">
        <v>33501</v>
      </c>
      <c r="C27" s="706" t="n">
        <v>207808</v>
      </c>
      <c r="D27" s="706" t="n">
        <v>249</v>
      </c>
      <c r="E27" s="706" t="n">
        <v>54370</v>
      </c>
      <c r="F27" s="706" t="n">
        <v>290915</v>
      </c>
      <c r="G27" s="706" t="n">
        <v>10018</v>
      </c>
      <c r="H27" s="706" t="n">
        <v>143065</v>
      </c>
      <c r="I27" s="706" t="n">
        <v>454579</v>
      </c>
      <c r="J27" s="706" t="n">
        <v>15346</v>
      </c>
      <c r="K27" s="706" t="n">
        <v>55569</v>
      </c>
      <c r="L27" s="706" t="n">
        <v>353393</v>
      </c>
      <c r="M27" s="706" t="n">
        <v>93749</v>
      </c>
      <c r="N27" s="706" t="n">
        <v>1712562</v>
      </c>
    </row>
    <row r="28" customFormat="false" ht="12.75" hidden="false" customHeight="false" outlineLevel="0" collapsed="false">
      <c r="A28" s="708" t="s">
        <v>372</v>
      </c>
      <c r="B28" s="706" t="n">
        <v>16086</v>
      </c>
      <c r="C28" s="706" t="n">
        <v>50773</v>
      </c>
      <c r="D28" s="706" t="n">
        <v>468</v>
      </c>
      <c r="E28" s="706" t="n">
        <v>15136</v>
      </c>
      <c r="F28" s="706" t="n">
        <v>159470</v>
      </c>
      <c r="G28" s="706" t="n">
        <v>13544</v>
      </c>
      <c r="H28" s="706" t="n">
        <v>13177</v>
      </c>
      <c r="I28" s="706" t="n">
        <v>53933</v>
      </c>
      <c r="J28" s="706" t="n">
        <v>4166</v>
      </c>
      <c r="K28" s="706" t="n">
        <v>41793</v>
      </c>
      <c r="L28" s="706" t="n">
        <v>95706</v>
      </c>
      <c r="M28" s="706" t="n">
        <v>140716</v>
      </c>
      <c r="N28" s="706" t="n">
        <v>604968</v>
      </c>
    </row>
    <row r="29" customFormat="false" ht="12.75" hidden="false" customHeight="false" outlineLevel="0" collapsed="false">
      <c r="A29" s="708" t="s">
        <v>373</v>
      </c>
      <c r="B29" s="706" t="n">
        <v>8682</v>
      </c>
      <c r="C29" s="706" t="n">
        <v>41560</v>
      </c>
      <c r="D29" s="706" t="n">
        <v>127</v>
      </c>
      <c r="E29" s="706" t="n">
        <v>11186</v>
      </c>
      <c r="F29" s="706" t="n">
        <v>38431</v>
      </c>
      <c r="G29" s="706" t="n">
        <v>52972</v>
      </c>
      <c r="H29" s="706" t="n">
        <v>32625</v>
      </c>
      <c r="I29" s="706" t="n">
        <v>189457</v>
      </c>
      <c r="J29" s="706" t="n">
        <v>28751</v>
      </c>
      <c r="K29" s="706" t="n">
        <v>35107</v>
      </c>
      <c r="L29" s="706" t="n">
        <v>207720</v>
      </c>
      <c r="M29" s="706" t="n">
        <v>307505</v>
      </c>
      <c r="N29" s="706" t="n">
        <v>954123</v>
      </c>
    </row>
    <row r="30" customFormat="false" ht="12.75" hidden="false" customHeight="false" outlineLevel="0" collapsed="false">
      <c r="A30" s="708" t="s">
        <v>374</v>
      </c>
      <c r="B30" s="706" t="n">
        <v>1735</v>
      </c>
      <c r="C30" s="706" t="n">
        <v>16171</v>
      </c>
      <c r="D30" s="706" t="n">
        <v>0</v>
      </c>
      <c r="E30" s="706" t="n">
        <v>1090</v>
      </c>
      <c r="F30" s="706" t="n">
        <v>13449</v>
      </c>
      <c r="G30" s="706" t="n">
        <v>11997</v>
      </c>
      <c r="H30" s="706" t="n">
        <v>18716</v>
      </c>
      <c r="I30" s="706" t="n">
        <v>8851</v>
      </c>
      <c r="J30" s="706" t="n">
        <v>1669</v>
      </c>
      <c r="K30" s="706" t="n">
        <v>5509</v>
      </c>
      <c r="L30" s="706" t="n">
        <v>22703</v>
      </c>
      <c r="M30" s="706" t="n">
        <v>1373</v>
      </c>
      <c r="N30" s="706" t="n">
        <v>103263</v>
      </c>
    </row>
    <row r="31" customFormat="false" ht="12.75" hidden="false" customHeight="false" outlineLevel="0" collapsed="false">
      <c r="A31" s="705" t="s">
        <v>978</v>
      </c>
      <c r="B31" s="706" t="n">
        <v>0</v>
      </c>
      <c r="C31" s="706" t="n">
        <v>0</v>
      </c>
      <c r="D31" s="706" t="n">
        <v>0</v>
      </c>
      <c r="E31" s="706" t="n">
        <v>0</v>
      </c>
      <c r="F31" s="706" t="n">
        <v>0</v>
      </c>
      <c r="G31" s="706" t="n">
        <v>0</v>
      </c>
      <c r="H31" s="706" t="n">
        <v>0</v>
      </c>
      <c r="I31" s="706" t="n">
        <v>18</v>
      </c>
      <c r="J31" s="706" t="n">
        <v>0</v>
      </c>
      <c r="K31" s="706" t="n">
        <v>0</v>
      </c>
      <c r="L31" s="706" t="n">
        <v>119</v>
      </c>
      <c r="M31" s="706" t="n">
        <v>0</v>
      </c>
      <c r="N31" s="706" t="n">
        <v>137</v>
      </c>
    </row>
    <row r="32" s="56" customFormat="true" ht="12.75" hidden="false" customHeight="false" outlineLevel="0" collapsed="false">
      <c r="A32" s="710"/>
      <c r="B32" s="711"/>
      <c r="C32" s="711"/>
      <c r="D32" s="711"/>
      <c r="E32" s="711"/>
      <c r="F32" s="711"/>
      <c r="G32" s="711"/>
      <c r="H32" s="711"/>
      <c r="I32" s="711"/>
      <c r="J32" s="711"/>
      <c r="K32" s="711"/>
      <c r="L32" s="711"/>
      <c r="M32" s="711"/>
      <c r="N32" s="711"/>
    </row>
    <row r="33" customFormat="false" ht="12.75" hidden="false" customHeight="false" outlineLevel="0" collapsed="false">
      <c r="A33" s="713" t="s">
        <v>375</v>
      </c>
      <c r="B33" s="714" t="n">
        <v>60004</v>
      </c>
      <c r="C33" s="714" t="n">
        <v>316312</v>
      </c>
      <c r="D33" s="714" t="n">
        <v>844</v>
      </c>
      <c r="E33" s="714" t="n">
        <v>81782</v>
      </c>
      <c r="F33" s="714" t="n">
        <v>502265</v>
      </c>
      <c r="G33" s="714" t="n">
        <v>88531</v>
      </c>
      <c r="H33" s="714" t="n">
        <v>207583</v>
      </c>
      <c r="I33" s="714" t="n">
        <v>706838</v>
      </c>
      <c r="J33" s="714" t="n">
        <v>49932</v>
      </c>
      <c r="K33" s="714" t="n">
        <v>137978</v>
      </c>
      <c r="L33" s="714" t="n">
        <v>679641</v>
      </c>
      <c r="M33" s="714" t="n">
        <v>543343</v>
      </c>
      <c r="N33" s="714" t="n">
        <v>3375053</v>
      </c>
    </row>
    <row r="34" customFormat="false" ht="12.75" hidden="false" customHeight="false" outlineLevel="0" collapsed="false">
      <c r="A34" s="716"/>
      <c r="B34" s="717"/>
      <c r="C34" s="717"/>
      <c r="D34" s="717"/>
      <c r="E34" s="717"/>
      <c r="F34" s="717"/>
      <c r="G34" s="717"/>
      <c r="H34" s="717"/>
      <c r="I34" s="717"/>
      <c r="J34" s="717"/>
      <c r="K34" s="717"/>
      <c r="L34" s="717"/>
      <c r="M34" s="717"/>
      <c r="N34" s="717"/>
    </row>
    <row r="35" customFormat="false" ht="12.75" hidden="false" customHeight="false" outlineLevel="0" collapsed="false">
      <c r="A35" s="420" t="s">
        <v>979</v>
      </c>
    </row>
    <row r="36" customFormat="false" ht="12.75" hidden="false" customHeight="false" outlineLevel="0" collapsed="false">
      <c r="A36" s="716"/>
    </row>
    <row r="37" customFormat="false" ht="12.75" hidden="false" customHeight="false" outlineLevel="0" collapsed="false">
      <c r="A37" s="56"/>
    </row>
    <row r="38" customFormat="false" ht="12.75" hidden="false" customHeight="false" outlineLevel="0" collapsed="false">
      <c r="A38" s="56"/>
    </row>
    <row r="39" customFormat="false" ht="12.75" hidden="false" customHeight="false" outlineLevel="0" collapsed="false">
      <c r="A39" s="56"/>
    </row>
    <row r="40" customFormat="false" ht="12.75" hidden="false" customHeight="false" outlineLevel="0" collapsed="false">
      <c r="A40" s="56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6"/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10.71"/>
    <col collapsed="false" customWidth="true" hidden="false" outlineLevel="0" max="3" min="3" style="100" width="10.85"/>
    <col collapsed="false" customWidth="true" hidden="false" outlineLevel="0" max="4" min="4" style="100" width="10.41"/>
    <col collapsed="false" customWidth="false" hidden="false" outlineLevel="0" max="5" min="5" style="100" width="9.14"/>
    <col collapsed="false" customWidth="true" hidden="false" outlineLevel="0" max="6" min="6" style="100" width="14.56"/>
    <col collapsed="false" customWidth="true" hidden="false" outlineLevel="0" max="7" min="7" style="100" width="13.14"/>
    <col collapsed="false" customWidth="true" hidden="false" outlineLevel="0" max="8" min="8" style="100" width="13.56"/>
    <col collapsed="false" customWidth="true" hidden="false" outlineLevel="0" max="9" min="9" style="100" width="13.14"/>
    <col collapsed="false" customWidth="true" hidden="false" outlineLevel="0" max="10" min="10" style="100" width="12.7"/>
    <col collapsed="false" customWidth="false" hidden="false" outlineLevel="0" max="257" min="11" style="100" width="9.14"/>
  </cols>
  <sheetData>
    <row r="1" s="56" customFormat="true" ht="12.75" hidden="false" customHeight="false" outlineLevel="0" collapsed="false">
      <c r="A1" s="695" t="s">
        <v>982</v>
      </c>
    </row>
    <row r="2" s="56" customFormat="true" ht="12.75" hidden="false" customHeight="false" outlineLevel="0" collapsed="false">
      <c r="A2" s="695" t="s">
        <v>944</v>
      </c>
    </row>
    <row r="3" customFormat="false" ht="12.75" hidden="false" customHeight="false" outlineLevel="0" collapsed="false">
      <c r="A3" s="696"/>
    </row>
    <row r="4" s="698" customFormat="true" ht="67.5" hidden="false" customHeight="true" outlineLevel="0" collapsed="false">
      <c r="A4" s="697" t="s">
        <v>945</v>
      </c>
      <c r="B4" s="497" t="s">
        <v>946</v>
      </c>
      <c r="C4" s="497" t="s">
        <v>947</v>
      </c>
      <c r="D4" s="497" t="s">
        <v>948</v>
      </c>
      <c r="E4" s="497" t="s">
        <v>949</v>
      </c>
      <c r="F4" s="497" t="s">
        <v>950</v>
      </c>
      <c r="G4" s="497" t="s">
        <v>951</v>
      </c>
      <c r="H4" s="497" t="s">
        <v>952</v>
      </c>
      <c r="I4" s="497" t="s">
        <v>953</v>
      </c>
      <c r="J4" s="497" t="s">
        <v>954</v>
      </c>
      <c r="K4" s="497" t="s">
        <v>955</v>
      </c>
      <c r="L4" s="497" t="s">
        <v>981</v>
      </c>
      <c r="M4" s="497" t="s">
        <v>957</v>
      </c>
      <c r="N4" s="497" t="s">
        <v>73</v>
      </c>
    </row>
    <row r="5" s="56" customFormat="true" ht="12.75" hidden="false" customHeight="false" outlineLevel="0" collapsed="false">
      <c r="A5" s="718"/>
      <c r="B5" s="719"/>
      <c r="C5" s="719"/>
      <c r="D5" s="719"/>
      <c r="E5" s="719"/>
      <c r="F5" s="719"/>
      <c r="G5" s="719"/>
      <c r="H5" s="719"/>
      <c r="I5" s="719"/>
      <c r="J5" s="719"/>
      <c r="K5" s="719"/>
      <c r="L5" s="719"/>
      <c r="M5" s="719"/>
      <c r="N5" s="719"/>
    </row>
    <row r="6" customFormat="false" ht="12.75" hidden="false" customHeight="true" outlineLevel="0" collapsed="false">
      <c r="A6" s="701" t="s">
        <v>958</v>
      </c>
      <c r="B6" s="702" t="n">
        <v>-3932</v>
      </c>
      <c r="C6" s="702" t="n">
        <v>74093</v>
      </c>
      <c r="D6" s="702" t="n">
        <v>512</v>
      </c>
      <c r="E6" s="702" t="n">
        <v>4525</v>
      </c>
      <c r="F6" s="702" t="n">
        <v>-14127</v>
      </c>
      <c r="G6" s="702" t="n">
        <v>10604</v>
      </c>
      <c r="H6" s="702" t="n">
        <v>32476</v>
      </c>
      <c r="I6" s="702" t="n">
        <v>201706</v>
      </c>
      <c r="J6" s="702" t="n">
        <v>156</v>
      </c>
      <c r="K6" s="702" t="n">
        <v>17580</v>
      </c>
      <c r="L6" s="702" t="n">
        <v>7384</v>
      </c>
      <c r="M6" s="702" t="n">
        <v>2051</v>
      </c>
      <c r="N6" s="702" t="n">
        <v>333028</v>
      </c>
    </row>
    <row r="7" customFormat="false" ht="12.75" hidden="false" customHeight="false" outlineLevel="0" collapsed="false">
      <c r="A7" s="701" t="s">
        <v>959</v>
      </c>
      <c r="B7" s="702" t="n">
        <v>0</v>
      </c>
      <c r="C7" s="702" t="n">
        <v>0</v>
      </c>
      <c r="D7" s="702" t="n">
        <v>0</v>
      </c>
      <c r="E7" s="702" t="n">
        <v>0</v>
      </c>
      <c r="F7" s="702" t="n">
        <v>-53</v>
      </c>
      <c r="G7" s="702" t="n">
        <v>0</v>
      </c>
      <c r="H7" s="702" t="n">
        <v>-40</v>
      </c>
      <c r="I7" s="702" t="n">
        <v>211</v>
      </c>
      <c r="J7" s="702" t="n">
        <v>-140</v>
      </c>
      <c r="K7" s="702" t="n">
        <v>0</v>
      </c>
      <c r="L7" s="702" t="n">
        <v>739</v>
      </c>
      <c r="M7" s="702" t="n">
        <v>-318</v>
      </c>
      <c r="N7" s="702" t="n">
        <v>399</v>
      </c>
    </row>
    <row r="8" customFormat="false" ht="12.75" hidden="false" customHeight="false" outlineLevel="0" collapsed="false">
      <c r="A8" s="701" t="s">
        <v>960</v>
      </c>
      <c r="B8" s="702" t="n">
        <v>-690</v>
      </c>
      <c r="C8" s="702" t="n">
        <v>-94368</v>
      </c>
      <c r="D8" s="702" t="n">
        <v>-65</v>
      </c>
      <c r="E8" s="702" t="n">
        <v>-36275</v>
      </c>
      <c r="F8" s="702" t="n">
        <v>-215089</v>
      </c>
      <c r="G8" s="702" t="n">
        <v>31320</v>
      </c>
      <c r="H8" s="702" t="n">
        <v>-111298</v>
      </c>
      <c r="I8" s="702" t="n">
        <v>779997</v>
      </c>
      <c r="J8" s="702" t="n">
        <v>2695</v>
      </c>
      <c r="K8" s="702" t="n">
        <v>33770</v>
      </c>
      <c r="L8" s="702" t="n">
        <v>343421</v>
      </c>
      <c r="M8" s="702" t="n">
        <v>-61043</v>
      </c>
      <c r="N8" s="702" t="n">
        <v>672375</v>
      </c>
    </row>
    <row r="9" customFormat="false" ht="12.75" hidden="false" customHeight="false" outlineLevel="0" collapsed="false">
      <c r="A9" s="701" t="s">
        <v>961</v>
      </c>
      <c r="B9" s="702" t="n">
        <v>-270</v>
      </c>
      <c r="C9" s="702" t="n">
        <v>-1964</v>
      </c>
      <c r="D9" s="702" t="n">
        <v>-277</v>
      </c>
      <c r="E9" s="702" t="n">
        <v>-384</v>
      </c>
      <c r="F9" s="702" t="n">
        <v>-3020</v>
      </c>
      <c r="G9" s="702" t="n">
        <v>-83</v>
      </c>
      <c r="H9" s="702" t="n">
        <v>-715</v>
      </c>
      <c r="I9" s="702" t="n">
        <v>-3954</v>
      </c>
      <c r="J9" s="702" t="n">
        <v>-683</v>
      </c>
      <c r="K9" s="702" t="n">
        <v>-340</v>
      </c>
      <c r="L9" s="702" t="n">
        <v>-7521</v>
      </c>
      <c r="M9" s="702" t="n">
        <v>2992</v>
      </c>
      <c r="N9" s="702" t="n">
        <v>-16219</v>
      </c>
    </row>
    <row r="10" customFormat="false" ht="12.75" hidden="false" customHeight="false" outlineLevel="0" collapsed="false">
      <c r="A10" s="701" t="s">
        <v>962</v>
      </c>
      <c r="B10" s="702" t="n">
        <v>-8797</v>
      </c>
      <c r="C10" s="702" t="n">
        <v>-18853</v>
      </c>
      <c r="D10" s="702" t="n">
        <v>793</v>
      </c>
      <c r="E10" s="702" t="n">
        <v>8157</v>
      </c>
      <c r="F10" s="702" t="n">
        <v>-104598</v>
      </c>
      <c r="G10" s="702" t="n">
        <v>-469</v>
      </c>
      <c r="H10" s="702" t="n">
        <v>342</v>
      </c>
      <c r="I10" s="702" t="n">
        <v>36211</v>
      </c>
      <c r="J10" s="702" t="n">
        <v>92</v>
      </c>
      <c r="K10" s="702" t="n">
        <v>828</v>
      </c>
      <c r="L10" s="702" t="n">
        <v>-12900</v>
      </c>
      <c r="M10" s="702" t="n">
        <v>-124258</v>
      </c>
      <c r="N10" s="702" t="n">
        <v>-223452</v>
      </c>
    </row>
    <row r="11" customFormat="false" ht="12.75" hidden="false" customHeight="false" outlineLevel="0" collapsed="false">
      <c r="A11" s="701" t="s">
        <v>963</v>
      </c>
      <c r="B11" s="702" t="n">
        <v>1620</v>
      </c>
      <c r="C11" s="702" t="n">
        <v>-959</v>
      </c>
      <c r="D11" s="702" t="n">
        <v>0</v>
      </c>
      <c r="E11" s="702" t="n">
        <v>439</v>
      </c>
      <c r="F11" s="702" t="n">
        <v>-2025</v>
      </c>
      <c r="G11" s="702" t="n">
        <v>725</v>
      </c>
      <c r="H11" s="702" t="n">
        <v>-259</v>
      </c>
      <c r="I11" s="702" t="n">
        <v>16061</v>
      </c>
      <c r="J11" s="702" t="n">
        <v>-826</v>
      </c>
      <c r="K11" s="702" t="n">
        <v>759</v>
      </c>
      <c r="L11" s="702" t="n">
        <v>4803</v>
      </c>
      <c r="M11" s="702" t="n">
        <v>34</v>
      </c>
      <c r="N11" s="702" t="n">
        <v>20372</v>
      </c>
    </row>
    <row r="12" customFormat="false" ht="12.75" hidden="false" customHeight="false" outlineLevel="0" collapsed="false">
      <c r="A12" s="701" t="s">
        <v>964</v>
      </c>
      <c r="B12" s="702" t="n">
        <v>-546</v>
      </c>
      <c r="C12" s="702" t="n">
        <v>-2052</v>
      </c>
      <c r="D12" s="702" t="n">
        <v>28</v>
      </c>
      <c r="E12" s="702" t="n">
        <v>-407</v>
      </c>
      <c r="F12" s="702" t="n">
        <v>167</v>
      </c>
      <c r="G12" s="702" t="n">
        <v>-308</v>
      </c>
      <c r="H12" s="702" t="n">
        <v>-9634</v>
      </c>
      <c r="I12" s="702" t="n">
        <v>24810</v>
      </c>
      <c r="J12" s="702" t="n">
        <v>3</v>
      </c>
      <c r="K12" s="702" t="n">
        <v>10142</v>
      </c>
      <c r="L12" s="702" t="n">
        <v>-12537</v>
      </c>
      <c r="M12" s="702" t="n">
        <v>105650</v>
      </c>
      <c r="N12" s="702" t="n">
        <v>115316</v>
      </c>
    </row>
    <row r="13" customFormat="false" ht="12.75" hidden="false" customHeight="false" outlineLevel="0" collapsed="false">
      <c r="A13" s="701" t="s">
        <v>965</v>
      </c>
      <c r="B13" s="702" t="n">
        <v>-1338</v>
      </c>
      <c r="C13" s="702" t="n">
        <v>-2097</v>
      </c>
      <c r="D13" s="702" t="n">
        <v>1057</v>
      </c>
      <c r="E13" s="702" t="n">
        <v>2600</v>
      </c>
      <c r="F13" s="702" t="n">
        <v>3890</v>
      </c>
      <c r="G13" s="702" t="n">
        <v>-7243</v>
      </c>
      <c r="H13" s="702" t="n">
        <v>-2072</v>
      </c>
      <c r="I13" s="702" t="n">
        <v>7222</v>
      </c>
      <c r="J13" s="702" t="n">
        <v>1424</v>
      </c>
      <c r="K13" s="702" t="n">
        <v>13752</v>
      </c>
      <c r="L13" s="702" t="n">
        <v>-34400</v>
      </c>
      <c r="M13" s="702" t="n">
        <v>-2639</v>
      </c>
      <c r="N13" s="702" t="n">
        <v>-19844</v>
      </c>
    </row>
    <row r="14" customFormat="false" ht="12.75" hidden="false" customHeight="false" outlineLevel="0" collapsed="false">
      <c r="A14" s="701" t="s">
        <v>966</v>
      </c>
      <c r="B14" s="702" t="n">
        <v>1438</v>
      </c>
      <c r="C14" s="702" t="n">
        <v>17458</v>
      </c>
      <c r="D14" s="702" t="n">
        <v>2158</v>
      </c>
      <c r="E14" s="702" t="n">
        <v>-2210</v>
      </c>
      <c r="F14" s="702" t="n">
        <v>9372</v>
      </c>
      <c r="G14" s="702" t="n">
        <v>-48236</v>
      </c>
      <c r="H14" s="702" t="n">
        <v>-471</v>
      </c>
      <c r="I14" s="702" t="n">
        <v>-943</v>
      </c>
      <c r="J14" s="702" t="n">
        <v>1206</v>
      </c>
      <c r="K14" s="702" t="n">
        <v>-1022</v>
      </c>
      <c r="L14" s="702" t="n">
        <v>53324</v>
      </c>
      <c r="M14" s="702" t="n">
        <v>-112745</v>
      </c>
      <c r="N14" s="702" t="n">
        <v>-80671</v>
      </c>
    </row>
    <row r="15" customFormat="false" ht="12.75" hidden="false" customHeight="false" outlineLevel="0" collapsed="false">
      <c r="A15" s="701" t="s">
        <v>967</v>
      </c>
      <c r="B15" s="702" t="n">
        <v>38</v>
      </c>
      <c r="C15" s="702" t="n">
        <v>631</v>
      </c>
      <c r="D15" s="702" t="n">
        <v>0</v>
      </c>
      <c r="E15" s="702" t="n">
        <v>189</v>
      </c>
      <c r="F15" s="702" t="n">
        <v>-794</v>
      </c>
      <c r="G15" s="702" t="n">
        <v>0</v>
      </c>
      <c r="H15" s="702" t="n">
        <v>2</v>
      </c>
      <c r="I15" s="702" t="n">
        <v>3016</v>
      </c>
      <c r="J15" s="702" t="n">
        <v>42</v>
      </c>
      <c r="K15" s="702" t="n">
        <v>-45</v>
      </c>
      <c r="L15" s="702" t="n">
        <v>57</v>
      </c>
      <c r="M15" s="702" t="n">
        <v>-224</v>
      </c>
      <c r="N15" s="702" t="n">
        <v>2912</v>
      </c>
    </row>
    <row r="16" customFormat="false" ht="12.75" hidden="false" customHeight="false" outlineLevel="0" collapsed="false">
      <c r="A16" s="701" t="s">
        <v>968</v>
      </c>
      <c r="B16" s="702" t="n">
        <v>-1359</v>
      </c>
      <c r="C16" s="702" t="n">
        <v>-5483</v>
      </c>
      <c r="D16" s="702" t="n">
        <v>15</v>
      </c>
      <c r="E16" s="702" t="n">
        <v>-3021</v>
      </c>
      <c r="F16" s="702" t="n">
        <v>8704</v>
      </c>
      <c r="G16" s="702" t="n">
        <v>978</v>
      </c>
      <c r="H16" s="702" t="n">
        <v>-437</v>
      </c>
      <c r="I16" s="702" t="n">
        <v>614</v>
      </c>
      <c r="J16" s="702" t="n">
        <v>458</v>
      </c>
      <c r="K16" s="702" t="n">
        <v>-14052</v>
      </c>
      <c r="L16" s="702" t="n">
        <v>2337</v>
      </c>
      <c r="M16" s="702" t="n">
        <v>-247</v>
      </c>
      <c r="N16" s="702" t="n">
        <v>-11493</v>
      </c>
    </row>
    <row r="17" customFormat="false" ht="12.75" hidden="false" customHeight="false" outlineLevel="0" collapsed="false">
      <c r="A17" s="701" t="s">
        <v>969</v>
      </c>
      <c r="B17" s="702" t="n">
        <v>-4040</v>
      </c>
      <c r="C17" s="702" t="n">
        <v>60293</v>
      </c>
      <c r="D17" s="702" t="n">
        <v>-37</v>
      </c>
      <c r="E17" s="702" t="n">
        <v>-2288</v>
      </c>
      <c r="F17" s="702" t="n">
        <v>-9515</v>
      </c>
      <c r="G17" s="702" t="n">
        <v>-954</v>
      </c>
      <c r="H17" s="702" t="n">
        <v>-27027</v>
      </c>
      <c r="I17" s="702" t="n">
        <v>254391</v>
      </c>
      <c r="J17" s="702" t="n">
        <v>-21153</v>
      </c>
      <c r="K17" s="702" t="n">
        <v>-4889</v>
      </c>
      <c r="L17" s="702" t="n">
        <v>4935</v>
      </c>
      <c r="M17" s="702" t="n">
        <v>-186385</v>
      </c>
      <c r="N17" s="702" t="n">
        <v>63331</v>
      </c>
    </row>
    <row r="18" customFormat="false" ht="12.75" hidden="false" customHeight="false" outlineLevel="0" collapsed="false">
      <c r="A18" s="701" t="s">
        <v>970</v>
      </c>
      <c r="B18" s="702" t="n">
        <v>0</v>
      </c>
      <c r="C18" s="702" t="n">
        <v>-12486</v>
      </c>
      <c r="D18" s="702" t="n">
        <v>0</v>
      </c>
      <c r="E18" s="702" t="n">
        <v>-425</v>
      </c>
      <c r="F18" s="702" t="n">
        <v>-4876</v>
      </c>
      <c r="G18" s="702" t="n">
        <v>-4775</v>
      </c>
      <c r="H18" s="702" t="n">
        <v>-17839</v>
      </c>
      <c r="I18" s="702" t="n">
        <v>509</v>
      </c>
      <c r="J18" s="702" t="n">
        <v>678</v>
      </c>
      <c r="K18" s="702" t="n">
        <v>204</v>
      </c>
      <c r="L18" s="702" t="n">
        <v>-3952</v>
      </c>
      <c r="M18" s="702" t="n">
        <v>-278</v>
      </c>
      <c r="N18" s="702" t="n">
        <v>-43240</v>
      </c>
    </row>
    <row r="19" customFormat="false" ht="12.75" hidden="false" customHeight="false" outlineLevel="0" collapsed="false">
      <c r="A19" s="701" t="s">
        <v>971</v>
      </c>
      <c r="B19" s="702" t="n">
        <v>0</v>
      </c>
      <c r="C19" s="702" t="n">
        <v>0</v>
      </c>
      <c r="D19" s="702" t="n">
        <v>0</v>
      </c>
      <c r="E19" s="702" t="n">
        <v>0</v>
      </c>
      <c r="F19" s="702" t="n">
        <v>-4995</v>
      </c>
      <c r="G19" s="702" t="n">
        <v>0</v>
      </c>
      <c r="H19" s="702" t="n">
        <v>-15</v>
      </c>
      <c r="I19" s="702" t="n">
        <v>0</v>
      </c>
      <c r="J19" s="702" t="n">
        <v>0</v>
      </c>
      <c r="K19" s="702" t="n">
        <v>0</v>
      </c>
      <c r="L19" s="702" t="n">
        <v>743</v>
      </c>
      <c r="M19" s="702" t="n">
        <v>-19</v>
      </c>
      <c r="N19" s="702" t="n">
        <v>-4286</v>
      </c>
    </row>
    <row r="20" customFormat="false" ht="12.75" hidden="false" customHeight="false" outlineLevel="0" collapsed="false">
      <c r="A20" s="701" t="s">
        <v>972</v>
      </c>
      <c r="B20" s="702" t="n">
        <v>445</v>
      </c>
      <c r="C20" s="702" t="n">
        <v>714</v>
      </c>
      <c r="D20" s="702" t="n">
        <v>80</v>
      </c>
      <c r="E20" s="702" t="n">
        <v>44</v>
      </c>
      <c r="F20" s="702" t="n">
        <v>9</v>
      </c>
      <c r="G20" s="702" t="n">
        <v>277</v>
      </c>
      <c r="H20" s="702" t="n">
        <v>-68</v>
      </c>
      <c r="I20" s="702" t="n">
        <v>16699</v>
      </c>
      <c r="J20" s="702" t="n">
        <v>875</v>
      </c>
      <c r="K20" s="702" t="n">
        <v>398</v>
      </c>
      <c r="L20" s="702" t="n">
        <v>2827</v>
      </c>
      <c r="M20" s="702" t="n">
        <v>-202</v>
      </c>
      <c r="N20" s="702" t="n">
        <v>22098</v>
      </c>
    </row>
    <row r="21" customFormat="false" ht="12.75" hidden="false" customHeight="false" outlineLevel="0" collapsed="false">
      <c r="A21" s="701" t="s">
        <v>973</v>
      </c>
      <c r="B21" s="702" t="n">
        <v>-300</v>
      </c>
      <c r="C21" s="702" t="n">
        <v>445</v>
      </c>
      <c r="D21" s="702" t="n">
        <v>0</v>
      </c>
      <c r="E21" s="702" t="n">
        <v>0</v>
      </c>
      <c r="F21" s="702" t="n">
        <v>-1800</v>
      </c>
      <c r="G21" s="702" t="n">
        <v>-4359</v>
      </c>
      <c r="H21" s="702" t="n">
        <v>-220</v>
      </c>
      <c r="I21" s="702" t="n">
        <v>1474</v>
      </c>
      <c r="J21" s="702" t="n">
        <v>14</v>
      </c>
      <c r="K21" s="702" t="n">
        <v>569</v>
      </c>
      <c r="L21" s="702" t="n">
        <v>-1667</v>
      </c>
      <c r="M21" s="702" t="n">
        <v>-381</v>
      </c>
      <c r="N21" s="702" t="n">
        <v>-6225</v>
      </c>
    </row>
    <row r="22" customFormat="false" ht="12.75" hidden="false" customHeight="false" outlineLevel="0" collapsed="false">
      <c r="A22" s="701" t="s">
        <v>974</v>
      </c>
      <c r="B22" s="702" t="n">
        <v>-1165</v>
      </c>
      <c r="C22" s="702" t="n">
        <v>0</v>
      </c>
      <c r="D22" s="702" t="n">
        <v>0</v>
      </c>
      <c r="E22" s="702" t="n">
        <v>0</v>
      </c>
      <c r="F22" s="702" t="n">
        <v>859</v>
      </c>
      <c r="G22" s="702" t="n">
        <v>0</v>
      </c>
      <c r="H22" s="702" t="n">
        <v>0</v>
      </c>
      <c r="I22" s="702" t="n">
        <v>373</v>
      </c>
      <c r="J22" s="702" t="n">
        <v>-42</v>
      </c>
      <c r="K22" s="702" t="n">
        <v>-15</v>
      </c>
      <c r="L22" s="702" t="n">
        <v>85</v>
      </c>
      <c r="M22" s="702" t="n">
        <v>-3</v>
      </c>
      <c r="N22" s="702" t="n">
        <v>92</v>
      </c>
    </row>
    <row r="23" customFormat="false" ht="12.75" hidden="false" customHeight="false" outlineLevel="0" collapsed="false">
      <c r="A23" s="701" t="s">
        <v>975</v>
      </c>
      <c r="B23" s="702" t="n">
        <v>-73</v>
      </c>
      <c r="C23" s="702" t="n">
        <v>19</v>
      </c>
      <c r="D23" s="702" t="n">
        <v>0</v>
      </c>
      <c r="E23" s="702" t="n">
        <v>0</v>
      </c>
      <c r="F23" s="702" t="n">
        <v>0</v>
      </c>
      <c r="G23" s="702" t="n">
        <v>0</v>
      </c>
      <c r="H23" s="702" t="n">
        <v>-500</v>
      </c>
      <c r="I23" s="702" t="n">
        <v>47</v>
      </c>
      <c r="J23" s="702" t="n">
        <v>-191</v>
      </c>
      <c r="K23" s="702" t="n">
        <v>-28</v>
      </c>
      <c r="L23" s="702" t="n">
        <v>34</v>
      </c>
      <c r="M23" s="702" t="n">
        <v>-67</v>
      </c>
      <c r="N23" s="702" t="n">
        <v>-759</v>
      </c>
    </row>
    <row r="24" customFormat="false" ht="12.75" hidden="false" customHeight="false" outlineLevel="0" collapsed="false">
      <c r="A24" s="701" t="s">
        <v>976</v>
      </c>
      <c r="B24" s="702" t="n">
        <v>-51</v>
      </c>
      <c r="C24" s="702" t="n">
        <v>-81</v>
      </c>
      <c r="D24" s="702" t="n">
        <v>28</v>
      </c>
      <c r="E24" s="702" t="n">
        <v>-446</v>
      </c>
      <c r="F24" s="702" t="n">
        <v>-44</v>
      </c>
      <c r="G24" s="702" t="n">
        <v>0</v>
      </c>
      <c r="H24" s="702" t="n">
        <v>0</v>
      </c>
      <c r="I24" s="702" t="n">
        <v>-3435</v>
      </c>
      <c r="J24" s="702" t="n">
        <v>11</v>
      </c>
      <c r="K24" s="702" t="n">
        <v>-565</v>
      </c>
      <c r="L24" s="702" t="n">
        <v>382</v>
      </c>
      <c r="M24" s="702" t="n">
        <v>17</v>
      </c>
      <c r="N24" s="702" t="n">
        <v>-4184</v>
      </c>
    </row>
    <row r="25" customFormat="false" ht="12.75" hidden="false" customHeight="false" outlineLevel="0" collapsed="false">
      <c r="A25" s="701" t="s">
        <v>977</v>
      </c>
      <c r="B25" s="702" t="n">
        <v>0</v>
      </c>
      <c r="C25" s="702" t="n">
        <v>-2037</v>
      </c>
      <c r="D25" s="702" t="n">
        <v>0</v>
      </c>
      <c r="E25" s="702" t="n">
        <v>0</v>
      </c>
      <c r="F25" s="702" t="n">
        <v>-360</v>
      </c>
      <c r="G25" s="702" t="n">
        <v>-29</v>
      </c>
      <c r="H25" s="702" t="n">
        <v>23</v>
      </c>
      <c r="I25" s="702" t="n">
        <v>799</v>
      </c>
      <c r="J25" s="702" t="n">
        <v>146</v>
      </c>
      <c r="K25" s="702" t="n">
        <v>28</v>
      </c>
      <c r="L25" s="702" t="n">
        <v>-1032</v>
      </c>
      <c r="M25" s="702" t="n">
        <v>-83</v>
      </c>
      <c r="N25" s="702" t="n">
        <v>-2545</v>
      </c>
    </row>
    <row r="26" customFormat="false" ht="12.75" hidden="false" customHeight="false" outlineLevel="0" collapsed="false">
      <c r="A26" s="701"/>
      <c r="B26" s="702"/>
      <c r="C26" s="702"/>
      <c r="D26" s="702"/>
      <c r="E26" s="702"/>
      <c r="F26" s="702"/>
      <c r="G26" s="702"/>
      <c r="H26" s="702"/>
      <c r="I26" s="702"/>
      <c r="J26" s="702"/>
      <c r="K26" s="702"/>
      <c r="L26" s="702"/>
      <c r="M26" s="702"/>
      <c r="N26" s="702"/>
    </row>
    <row r="27" customFormat="false" ht="12.75" hidden="false" customHeight="false" outlineLevel="0" collapsed="false">
      <c r="A27" s="705" t="s">
        <v>371</v>
      </c>
      <c r="B27" s="706" t="n">
        <v>-5168</v>
      </c>
      <c r="C27" s="706" t="n">
        <v>-22327</v>
      </c>
      <c r="D27" s="706" t="n">
        <v>475</v>
      </c>
      <c r="E27" s="706" t="n">
        <v>-32157</v>
      </c>
      <c r="F27" s="706" t="n">
        <v>-229102</v>
      </c>
      <c r="G27" s="706" t="n">
        <v>41616</v>
      </c>
      <c r="H27" s="706" t="n">
        <v>-88496</v>
      </c>
      <c r="I27" s="706" t="n">
        <v>1006724</v>
      </c>
      <c r="J27" s="706" t="n">
        <v>2714</v>
      </c>
      <c r="K27" s="706" t="n">
        <v>61492</v>
      </c>
      <c r="L27" s="706" t="n">
        <v>339007</v>
      </c>
      <c r="M27" s="706" t="n">
        <v>46340</v>
      </c>
      <c r="N27" s="706" t="n">
        <v>1121118</v>
      </c>
    </row>
    <row r="28" customFormat="false" ht="12.75" hidden="false" customHeight="false" outlineLevel="0" collapsed="false">
      <c r="A28" s="708" t="s">
        <v>372</v>
      </c>
      <c r="B28" s="706" t="n">
        <v>-8785</v>
      </c>
      <c r="C28" s="706" t="n">
        <v>-23873</v>
      </c>
      <c r="D28" s="706" t="n">
        <v>1573</v>
      </c>
      <c r="E28" s="706" t="n">
        <v>10812</v>
      </c>
      <c r="F28" s="706" t="n">
        <v>-105753</v>
      </c>
      <c r="G28" s="706" t="n">
        <v>-7070</v>
      </c>
      <c r="H28" s="706" t="n">
        <v>-2704</v>
      </c>
      <c r="I28" s="706" t="n">
        <v>55540</v>
      </c>
      <c r="J28" s="706" t="n">
        <v>7</v>
      </c>
      <c r="K28" s="706" t="n">
        <v>14999</v>
      </c>
      <c r="L28" s="706" t="n">
        <v>-50018</v>
      </c>
      <c r="M28" s="706" t="n">
        <v>-123871</v>
      </c>
      <c r="N28" s="706" t="n">
        <v>-239143</v>
      </c>
    </row>
    <row r="29" customFormat="false" ht="12.75" hidden="false" customHeight="false" outlineLevel="0" collapsed="false">
      <c r="A29" s="708" t="s">
        <v>373</v>
      </c>
      <c r="B29" s="706" t="n">
        <v>-3923</v>
      </c>
      <c r="C29" s="706" t="n">
        <v>72899</v>
      </c>
      <c r="D29" s="706" t="n">
        <v>2136</v>
      </c>
      <c r="E29" s="706" t="n">
        <v>-7330</v>
      </c>
      <c r="F29" s="706" t="n">
        <v>7767</v>
      </c>
      <c r="G29" s="706" t="n">
        <v>-48212</v>
      </c>
      <c r="H29" s="706" t="n">
        <v>-27933</v>
      </c>
      <c r="I29" s="706" t="n">
        <v>257078</v>
      </c>
      <c r="J29" s="706" t="n">
        <v>-19447</v>
      </c>
      <c r="K29" s="706" t="n">
        <v>-20008</v>
      </c>
      <c r="L29" s="706" t="n">
        <v>60653</v>
      </c>
      <c r="M29" s="706" t="n">
        <v>-299601</v>
      </c>
      <c r="N29" s="706" t="n">
        <v>-25921</v>
      </c>
    </row>
    <row r="30" customFormat="false" ht="12.75" hidden="false" customHeight="false" outlineLevel="0" collapsed="false">
      <c r="A30" s="708" t="s">
        <v>374</v>
      </c>
      <c r="B30" s="706" t="n">
        <v>-1144</v>
      </c>
      <c r="C30" s="706" t="n">
        <v>-13426</v>
      </c>
      <c r="D30" s="706" t="n">
        <v>108</v>
      </c>
      <c r="E30" s="706" t="n">
        <v>-827</v>
      </c>
      <c r="F30" s="706" t="n">
        <v>-11207</v>
      </c>
      <c r="G30" s="706" t="n">
        <v>-8886</v>
      </c>
      <c r="H30" s="706" t="n">
        <v>-18619</v>
      </c>
      <c r="I30" s="706" t="n">
        <v>16466</v>
      </c>
      <c r="J30" s="706" t="n">
        <v>1491</v>
      </c>
      <c r="K30" s="706" t="n">
        <v>591</v>
      </c>
      <c r="L30" s="706" t="n">
        <v>-2580</v>
      </c>
      <c r="M30" s="706" t="n">
        <v>-1016</v>
      </c>
      <c r="N30" s="706" t="n">
        <v>-39049</v>
      </c>
    </row>
    <row r="31" customFormat="false" ht="12.75" hidden="false" customHeight="false" outlineLevel="0" collapsed="false">
      <c r="A31" s="705" t="s">
        <v>978</v>
      </c>
      <c r="B31" s="706" t="n">
        <v>0</v>
      </c>
      <c r="C31" s="706" t="n">
        <v>0</v>
      </c>
      <c r="D31" s="706" t="n">
        <v>0</v>
      </c>
      <c r="E31" s="706" t="n">
        <v>0</v>
      </c>
      <c r="F31" s="706" t="n">
        <v>0</v>
      </c>
      <c r="G31" s="706" t="n">
        <v>0</v>
      </c>
      <c r="H31" s="706" t="n">
        <v>0</v>
      </c>
      <c r="I31" s="706" t="n">
        <v>-18</v>
      </c>
      <c r="J31" s="706" t="n">
        <v>0</v>
      </c>
      <c r="K31" s="706" t="n">
        <v>0</v>
      </c>
      <c r="L31" s="706" t="n">
        <v>-119</v>
      </c>
      <c r="M31" s="706" t="n">
        <v>0</v>
      </c>
      <c r="N31" s="706" t="n">
        <v>-137</v>
      </c>
    </row>
    <row r="32" customFormat="false" ht="12.75" hidden="false" customHeight="false" outlineLevel="0" collapsed="false">
      <c r="A32" s="710"/>
      <c r="B32" s="711"/>
      <c r="C32" s="711"/>
      <c r="D32" s="711"/>
      <c r="E32" s="711"/>
      <c r="F32" s="711"/>
      <c r="G32" s="711"/>
      <c r="H32" s="711"/>
      <c r="I32" s="711"/>
      <c r="J32" s="711"/>
      <c r="K32" s="711"/>
      <c r="L32" s="711"/>
      <c r="M32" s="711"/>
      <c r="N32" s="711"/>
    </row>
    <row r="33" customFormat="false" ht="12.75" hidden="false" customHeight="false" outlineLevel="0" collapsed="false">
      <c r="A33" s="713" t="s">
        <v>375</v>
      </c>
      <c r="B33" s="714" t="n">
        <v>-19020</v>
      </c>
      <c r="C33" s="714" t="n">
        <v>13273</v>
      </c>
      <c r="D33" s="714" t="n">
        <v>4292</v>
      </c>
      <c r="E33" s="714" t="n">
        <v>-29502</v>
      </c>
      <c r="F33" s="714" t="n">
        <v>-338295</v>
      </c>
      <c r="G33" s="714" t="n">
        <v>-22552</v>
      </c>
      <c r="H33" s="714" t="n">
        <v>-137752</v>
      </c>
      <c r="I33" s="714" t="n">
        <v>1335790</v>
      </c>
      <c r="J33" s="714" t="n">
        <v>-15235</v>
      </c>
      <c r="K33" s="714" t="n">
        <v>57074</v>
      </c>
      <c r="L33" s="714" t="n">
        <v>346943</v>
      </c>
      <c r="M33" s="714" t="n">
        <v>-378148</v>
      </c>
      <c r="N33" s="714" t="n">
        <v>816868</v>
      </c>
    </row>
    <row r="34" customFormat="false" ht="12.75" hidden="false" customHeight="false" outlineLevel="0" collapsed="false">
      <c r="A34" s="716"/>
      <c r="B34" s="717"/>
      <c r="C34" s="717"/>
      <c r="D34" s="717"/>
      <c r="E34" s="717"/>
      <c r="F34" s="717"/>
      <c r="G34" s="717"/>
      <c r="H34" s="717"/>
      <c r="I34" s="717"/>
      <c r="J34" s="717"/>
      <c r="K34" s="717"/>
      <c r="L34" s="717"/>
      <c r="M34" s="717"/>
      <c r="N34" s="717"/>
    </row>
    <row r="35" customFormat="false" ht="12.75" hidden="false" customHeight="false" outlineLevel="0" collapsed="false">
      <c r="A35" s="420" t="s">
        <v>979</v>
      </c>
    </row>
    <row r="36" customFormat="false" ht="12.75" hidden="false" customHeight="false" outlineLevel="0" collapsed="false">
      <c r="A36" s="716"/>
    </row>
    <row r="37" customFormat="false" ht="12.75" hidden="false" customHeight="false" outlineLevel="0" collapsed="false">
      <c r="A37" s="56"/>
      <c r="B37" s="704"/>
      <c r="C37" s="704"/>
      <c r="D37" s="704"/>
      <c r="E37" s="704"/>
      <c r="F37" s="704"/>
      <c r="G37" s="704"/>
      <c r="H37" s="704"/>
      <c r="I37" s="704"/>
      <c r="J37" s="704"/>
      <c r="K37" s="704"/>
      <c r="L37" s="704"/>
      <c r="M37" s="704"/>
      <c r="N37" s="704"/>
    </row>
    <row r="38" customFormat="false" ht="12.75" hidden="false" customHeight="false" outlineLevel="0" collapsed="false">
      <c r="A38" s="56"/>
      <c r="B38" s="704"/>
      <c r="C38" s="704"/>
      <c r="D38" s="704"/>
      <c r="E38" s="704"/>
      <c r="F38" s="704"/>
      <c r="G38" s="704"/>
      <c r="H38" s="704"/>
      <c r="I38" s="704"/>
      <c r="J38" s="704"/>
      <c r="K38" s="704"/>
      <c r="L38" s="704"/>
      <c r="M38" s="704"/>
      <c r="N38" s="704"/>
    </row>
    <row r="39" customFormat="false" ht="12.75" hidden="false" customHeight="false" outlineLevel="0" collapsed="false">
      <c r="A39" s="56"/>
      <c r="B39" s="704"/>
      <c r="C39" s="704"/>
      <c r="D39" s="704"/>
      <c r="E39" s="704"/>
      <c r="F39" s="704"/>
      <c r="G39" s="704"/>
      <c r="H39" s="704"/>
      <c r="I39" s="704"/>
      <c r="J39" s="704"/>
      <c r="K39" s="704"/>
      <c r="L39" s="704"/>
      <c r="M39" s="704"/>
      <c r="N39" s="704"/>
    </row>
    <row r="40" customFormat="false" ht="12.75" hidden="false" customHeight="false" outlineLevel="0" collapsed="false">
      <c r="A40" s="56"/>
      <c r="B40" s="704"/>
      <c r="C40" s="704"/>
      <c r="D40" s="704"/>
      <c r="E40" s="704"/>
      <c r="F40" s="704"/>
      <c r="G40" s="704"/>
      <c r="H40" s="704"/>
      <c r="I40" s="704"/>
      <c r="J40" s="704"/>
      <c r="K40" s="704"/>
      <c r="L40" s="704"/>
      <c r="M40" s="704"/>
      <c r="N40" s="704"/>
    </row>
    <row r="41" customFormat="false" ht="12.75" hidden="false" customHeight="false" outlineLevel="0" collapsed="false">
      <c r="A41" s="56"/>
      <c r="B41" s="704"/>
      <c r="C41" s="704"/>
      <c r="D41" s="704"/>
      <c r="E41" s="704"/>
      <c r="F41" s="704"/>
      <c r="G41" s="704"/>
      <c r="H41" s="704"/>
      <c r="I41" s="704"/>
      <c r="J41" s="704"/>
      <c r="K41" s="704"/>
      <c r="L41" s="704"/>
      <c r="M41" s="704"/>
      <c r="N41" s="704"/>
    </row>
    <row r="42" customFormat="false" ht="12.75" hidden="false" customHeight="false" outlineLevel="0" collapsed="false">
      <c r="A42" s="56"/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1.42"/>
    <col collapsed="false" customWidth="false" hidden="false" outlineLevel="0" max="7" min="2" style="100" width="9.14"/>
    <col collapsed="false" customWidth="true" hidden="false" outlineLevel="0" max="8" min="8" style="100" width="10.28"/>
    <col collapsed="false" customWidth="false" hidden="false" outlineLevel="0" max="17" min="9" style="100" width="9.14"/>
    <col collapsed="false" customWidth="false" hidden="false" outlineLevel="0" max="20" min="18" style="720" width="9.14"/>
    <col collapsed="false" customWidth="false" hidden="false" outlineLevel="0" max="257" min="21" style="100" width="9.14"/>
  </cols>
  <sheetData>
    <row r="1" s="722" customFormat="true" ht="12.75" hidden="false" customHeight="false" outlineLevel="0" collapsed="false">
      <c r="A1" s="721" t="s">
        <v>983</v>
      </c>
      <c r="C1" s="723"/>
      <c r="D1" s="723"/>
      <c r="E1" s="723"/>
      <c r="F1" s="723"/>
      <c r="G1" s="723"/>
      <c r="H1" s="723"/>
      <c r="I1" s="723"/>
      <c r="J1" s="723"/>
      <c r="K1" s="723"/>
      <c r="L1" s="723"/>
      <c r="M1" s="723"/>
      <c r="N1" s="723"/>
      <c r="O1" s="723"/>
    </row>
    <row r="2" s="56" customFormat="true" ht="12.75" hidden="false" customHeight="false" outlineLevel="0" collapsed="false">
      <c r="A2" s="721" t="s">
        <v>944</v>
      </c>
      <c r="C2" s="723"/>
      <c r="D2" s="723"/>
      <c r="E2" s="723"/>
      <c r="F2" s="723"/>
      <c r="G2" s="723"/>
      <c r="H2" s="723"/>
      <c r="I2" s="723"/>
      <c r="J2" s="723"/>
      <c r="K2" s="723"/>
      <c r="L2" s="723"/>
      <c r="M2" s="723"/>
      <c r="N2" s="723"/>
      <c r="O2" s="723"/>
      <c r="R2" s="722"/>
      <c r="S2" s="722"/>
      <c r="T2" s="722"/>
    </row>
    <row r="3" customFormat="false" ht="12.75" hidden="false" customHeight="false" outlineLevel="0" collapsed="false">
      <c r="A3" s="724"/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  <c r="M3" s="725"/>
      <c r="N3" s="725"/>
      <c r="O3" s="725"/>
    </row>
    <row r="4" s="698" customFormat="true" ht="28.5" hidden="false" customHeight="true" outlineLevel="0" collapsed="false">
      <c r="A4" s="726" t="s">
        <v>984</v>
      </c>
      <c r="B4" s="496" t="s">
        <v>985</v>
      </c>
      <c r="C4" s="496" t="s">
        <v>986</v>
      </c>
      <c r="D4" s="496" t="s">
        <v>987</v>
      </c>
      <c r="E4" s="496" t="s">
        <v>985</v>
      </c>
      <c r="F4" s="496" t="s">
        <v>986</v>
      </c>
      <c r="G4" s="496" t="s">
        <v>987</v>
      </c>
      <c r="H4" s="496" t="s">
        <v>985</v>
      </c>
      <c r="I4" s="496" t="s">
        <v>986</v>
      </c>
      <c r="J4" s="496" t="s">
        <v>987</v>
      </c>
      <c r="K4" s="496" t="s">
        <v>985</v>
      </c>
      <c r="L4" s="496" t="s">
        <v>986</v>
      </c>
      <c r="M4" s="496" t="s">
        <v>987</v>
      </c>
      <c r="N4" s="496" t="s">
        <v>985</v>
      </c>
      <c r="O4" s="496" t="s">
        <v>986</v>
      </c>
      <c r="P4" s="496" t="s">
        <v>987</v>
      </c>
      <c r="Q4" s="496" t="s">
        <v>985</v>
      </c>
      <c r="R4" s="496" t="s">
        <v>986</v>
      </c>
      <c r="S4" s="496" t="s">
        <v>987</v>
      </c>
      <c r="T4" s="496" t="s">
        <v>985</v>
      </c>
      <c r="U4" s="496" t="s">
        <v>986</v>
      </c>
      <c r="V4" s="496" t="s">
        <v>987</v>
      </c>
    </row>
    <row r="5" s="698" customFormat="true" ht="12.75" hidden="false" customHeight="true" outlineLevel="0" collapsed="false">
      <c r="A5" s="726"/>
      <c r="B5" s="499" t="n">
        <v>2001</v>
      </c>
      <c r="C5" s="499"/>
      <c r="D5" s="499"/>
      <c r="E5" s="499" t="n">
        <v>2002</v>
      </c>
      <c r="F5" s="499"/>
      <c r="G5" s="499"/>
      <c r="H5" s="499" t="n">
        <v>2003</v>
      </c>
      <c r="I5" s="499"/>
      <c r="J5" s="499"/>
      <c r="K5" s="499" t="n">
        <v>2004</v>
      </c>
      <c r="L5" s="499"/>
      <c r="M5" s="499"/>
      <c r="N5" s="499" t="n">
        <v>2005</v>
      </c>
      <c r="O5" s="499"/>
      <c r="P5" s="499"/>
      <c r="Q5" s="97" t="n">
        <v>2006</v>
      </c>
      <c r="R5" s="97"/>
      <c r="S5" s="97"/>
      <c r="T5" s="97" t="n">
        <v>2007</v>
      </c>
      <c r="U5" s="97"/>
      <c r="V5" s="97"/>
    </row>
    <row r="6" s="56" customFormat="true" ht="12.75" hidden="false" customHeight="true" outlineLevel="0" collapsed="false">
      <c r="A6" s="727"/>
      <c r="B6" s="719"/>
      <c r="C6" s="719"/>
      <c r="D6" s="719"/>
      <c r="E6" s="719"/>
      <c r="F6" s="719"/>
      <c r="G6" s="719"/>
      <c r="H6" s="719"/>
      <c r="I6" s="719"/>
      <c r="J6" s="719"/>
      <c r="K6" s="719"/>
      <c r="L6" s="719"/>
      <c r="M6" s="719"/>
      <c r="N6" s="719"/>
      <c r="O6" s="719"/>
      <c r="P6" s="719"/>
      <c r="Q6" s="728"/>
      <c r="R6" s="728"/>
      <c r="S6" s="728"/>
      <c r="T6" s="728"/>
      <c r="U6" s="728"/>
      <c r="V6" s="728"/>
    </row>
    <row r="7" customFormat="false" ht="12.75" hidden="false" customHeight="true" outlineLevel="0" collapsed="false">
      <c r="A7" s="701" t="s">
        <v>958</v>
      </c>
      <c r="B7" s="729" t="n">
        <v>543925</v>
      </c>
      <c r="C7" s="729" t="n">
        <v>356143</v>
      </c>
      <c r="D7" s="729" t="n">
        <v>187782</v>
      </c>
      <c r="E7" s="729" t="n">
        <v>552097</v>
      </c>
      <c r="F7" s="729" t="n">
        <v>313837</v>
      </c>
      <c r="G7" s="729" t="n">
        <v>238260</v>
      </c>
      <c r="H7" s="729" t="n">
        <v>498272</v>
      </c>
      <c r="I7" s="730" t="n">
        <v>277519</v>
      </c>
      <c r="J7" s="729" t="n">
        <v>220753</v>
      </c>
      <c r="K7" s="729" t="n">
        <v>457827</v>
      </c>
      <c r="L7" s="729" t="n">
        <v>222591</v>
      </c>
      <c r="M7" s="729" t="n">
        <v>235236</v>
      </c>
      <c r="N7" s="729" t="n">
        <v>547508</v>
      </c>
      <c r="O7" s="729" t="n">
        <v>191073</v>
      </c>
      <c r="P7" s="729" t="n">
        <v>356435</v>
      </c>
      <c r="Q7" s="729" t="n">
        <v>520491</v>
      </c>
      <c r="R7" s="702" t="n">
        <v>249717</v>
      </c>
      <c r="S7" s="731" t="n">
        <v>270774</v>
      </c>
      <c r="T7" s="729" t="n">
        <v>529143</v>
      </c>
      <c r="U7" s="702" t="n">
        <v>196115</v>
      </c>
      <c r="V7" s="731" t="n">
        <v>333028</v>
      </c>
      <c r="AA7" s="720"/>
    </row>
    <row r="8" customFormat="false" ht="12.75" hidden="false" customHeight="false" outlineLevel="0" collapsed="false">
      <c r="A8" s="701" t="s">
        <v>959</v>
      </c>
      <c r="B8" s="729" t="n">
        <v>34</v>
      </c>
      <c r="C8" s="729" t="n">
        <v>1396</v>
      </c>
      <c r="D8" s="729" t="n">
        <v>-1362</v>
      </c>
      <c r="E8" s="729" t="n">
        <v>3880</v>
      </c>
      <c r="F8" s="729" t="n">
        <v>1848</v>
      </c>
      <c r="G8" s="729" t="n">
        <v>2032</v>
      </c>
      <c r="H8" s="729" t="n">
        <v>1628</v>
      </c>
      <c r="I8" s="730" t="n">
        <v>1203</v>
      </c>
      <c r="J8" s="729" t="n">
        <v>425</v>
      </c>
      <c r="K8" s="729" t="n">
        <v>1384</v>
      </c>
      <c r="L8" s="729" t="n">
        <v>781</v>
      </c>
      <c r="M8" s="729" t="n">
        <v>603</v>
      </c>
      <c r="N8" s="729" t="n">
        <v>1039</v>
      </c>
      <c r="O8" s="729" t="n">
        <v>664</v>
      </c>
      <c r="P8" s="729" t="n">
        <v>375</v>
      </c>
      <c r="Q8" s="729" t="n">
        <v>749</v>
      </c>
      <c r="R8" s="702" t="n">
        <v>150</v>
      </c>
      <c r="S8" s="731" t="n">
        <v>599</v>
      </c>
      <c r="T8" s="729" t="n">
        <v>1161</v>
      </c>
      <c r="U8" s="702" t="n">
        <v>762</v>
      </c>
      <c r="V8" s="731" t="n">
        <v>399</v>
      </c>
      <c r="AA8" s="720"/>
    </row>
    <row r="9" customFormat="false" ht="12.75" hidden="false" customHeight="false" outlineLevel="0" collapsed="false">
      <c r="A9" s="701" t="s">
        <v>960</v>
      </c>
      <c r="B9" s="729" t="n">
        <v>1264888</v>
      </c>
      <c r="C9" s="729" t="n">
        <v>1808088</v>
      </c>
      <c r="D9" s="729" t="n">
        <v>-543200</v>
      </c>
      <c r="E9" s="729" t="n">
        <v>1407549</v>
      </c>
      <c r="F9" s="729" t="n">
        <v>1318714</v>
      </c>
      <c r="G9" s="729" t="n">
        <v>88835</v>
      </c>
      <c r="H9" s="729" t="n">
        <v>1000967</v>
      </c>
      <c r="I9" s="730" t="n">
        <v>1455441</v>
      </c>
      <c r="J9" s="729" t="n">
        <v>-454474</v>
      </c>
      <c r="K9" s="729" t="n">
        <v>1362266</v>
      </c>
      <c r="L9" s="729" t="n">
        <v>1609862</v>
      </c>
      <c r="M9" s="729" t="n">
        <v>-247596</v>
      </c>
      <c r="N9" s="729" t="n">
        <v>1289411</v>
      </c>
      <c r="O9" s="729" t="n">
        <v>1503545</v>
      </c>
      <c r="P9" s="729" t="n">
        <v>-214134</v>
      </c>
      <c r="Q9" s="729" t="n">
        <v>1888051</v>
      </c>
      <c r="R9" s="702" t="n">
        <v>1435663</v>
      </c>
      <c r="S9" s="731" t="n">
        <v>452388</v>
      </c>
      <c r="T9" s="729" t="n">
        <v>2111068</v>
      </c>
      <c r="U9" s="702" t="n">
        <v>1438693</v>
      </c>
      <c r="V9" s="731" t="n">
        <v>672375</v>
      </c>
      <c r="AA9" s="720"/>
    </row>
    <row r="10" customFormat="false" ht="12.75" hidden="false" customHeight="false" outlineLevel="0" collapsed="false">
      <c r="A10" s="701" t="s">
        <v>961</v>
      </c>
      <c r="B10" s="729" t="n">
        <v>5839</v>
      </c>
      <c r="C10" s="729" t="n">
        <v>19520</v>
      </c>
      <c r="D10" s="729" t="n">
        <v>-13681</v>
      </c>
      <c r="E10" s="729" t="n">
        <v>6974</v>
      </c>
      <c r="F10" s="729" t="n">
        <v>21079</v>
      </c>
      <c r="G10" s="729" t="n">
        <v>-14105</v>
      </c>
      <c r="H10" s="729" t="n">
        <v>10657</v>
      </c>
      <c r="I10" s="730" t="n">
        <v>15659</v>
      </c>
      <c r="J10" s="729" t="n">
        <v>-5002</v>
      </c>
      <c r="K10" s="729" t="n">
        <v>7604</v>
      </c>
      <c r="L10" s="729" t="n">
        <v>20743</v>
      </c>
      <c r="M10" s="729" t="n">
        <v>-13139</v>
      </c>
      <c r="N10" s="729" t="n">
        <v>5541</v>
      </c>
      <c r="O10" s="729" t="n">
        <v>34411</v>
      </c>
      <c r="P10" s="729" t="n">
        <v>-28870</v>
      </c>
      <c r="Q10" s="729" t="n">
        <v>55038</v>
      </c>
      <c r="R10" s="702" t="n">
        <v>27593</v>
      </c>
      <c r="S10" s="731" t="n">
        <v>27445</v>
      </c>
      <c r="T10" s="729" t="n">
        <v>11094</v>
      </c>
      <c r="U10" s="702" t="n">
        <v>27313</v>
      </c>
      <c r="V10" s="731" t="n">
        <v>-16219</v>
      </c>
      <c r="AA10" s="720"/>
    </row>
    <row r="11" customFormat="false" ht="12.75" hidden="false" customHeight="false" outlineLevel="0" collapsed="false">
      <c r="A11" s="701" t="s">
        <v>962</v>
      </c>
      <c r="B11" s="729" t="n">
        <v>141740</v>
      </c>
      <c r="C11" s="729" t="n">
        <v>160010</v>
      </c>
      <c r="D11" s="729" t="n">
        <v>-18270</v>
      </c>
      <c r="E11" s="729" t="n">
        <v>120646</v>
      </c>
      <c r="F11" s="729" t="n">
        <v>148407</v>
      </c>
      <c r="G11" s="729" t="n">
        <v>-27761</v>
      </c>
      <c r="H11" s="729" t="n">
        <v>121761</v>
      </c>
      <c r="I11" s="730" t="n">
        <v>190151</v>
      </c>
      <c r="J11" s="729" t="n">
        <v>-68390</v>
      </c>
      <c r="K11" s="729" t="n">
        <v>102786</v>
      </c>
      <c r="L11" s="729" t="n">
        <v>167189</v>
      </c>
      <c r="M11" s="729" t="n">
        <v>-64403</v>
      </c>
      <c r="N11" s="729" t="n">
        <v>156718</v>
      </c>
      <c r="O11" s="729" t="n">
        <v>280396</v>
      </c>
      <c r="P11" s="729" t="n">
        <v>-123678</v>
      </c>
      <c r="Q11" s="729" t="n">
        <v>132948</v>
      </c>
      <c r="R11" s="702" t="n">
        <v>184120</v>
      </c>
      <c r="S11" s="731" t="n">
        <v>-51172</v>
      </c>
      <c r="T11" s="729" t="n">
        <v>144580</v>
      </c>
      <c r="U11" s="702" t="n">
        <v>368032</v>
      </c>
      <c r="V11" s="731" t="n">
        <v>-223452</v>
      </c>
      <c r="AA11" s="720"/>
    </row>
    <row r="12" customFormat="false" ht="12.75" hidden="false" customHeight="false" outlineLevel="0" collapsed="false">
      <c r="A12" s="701" t="s">
        <v>963</v>
      </c>
      <c r="B12" s="729" t="n">
        <v>39987</v>
      </c>
      <c r="C12" s="729" t="n">
        <v>46292</v>
      </c>
      <c r="D12" s="729" t="n">
        <v>-6305</v>
      </c>
      <c r="E12" s="729" t="n">
        <v>37357</v>
      </c>
      <c r="F12" s="729" t="n">
        <v>27654</v>
      </c>
      <c r="G12" s="729" t="n">
        <v>9703</v>
      </c>
      <c r="H12" s="729" t="n">
        <v>32752</v>
      </c>
      <c r="I12" s="730" t="n">
        <v>47151</v>
      </c>
      <c r="J12" s="729" t="n">
        <v>-14399</v>
      </c>
      <c r="K12" s="729" t="n">
        <v>54884</v>
      </c>
      <c r="L12" s="729" t="n">
        <v>52444</v>
      </c>
      <c r="M12" s="729" t="n">
        <v>2440</v>
      </c>
      <c r="N12" s="729" t="n">
        <v>104801</v>
      </c>
      <c r="O12" s="729" t="n">
        <v>140079</v>
      </c>
      <c r="P12" s="729" t="n">
        <v>-35278</v>
      </c>
      <c r="Q12" s="729" t="n">
        <v>61679</v>
      </c>
      <c r="R12" s="702" t="n">
        <v>36662</v>
      </c>
      <c r="S12" s="731" t="n">
        <v>25017</v>
      </c>
      <c r="T12" s="729" t="n">
        <v>54049</v>
      </c>
      <c r="U12" s="702" t="n">
        <v>33677</v>
      </c>
      <c r="V12" s="731" t="n">
        <v>20372</v>
      </c>
      <c r="AA12" s="720"/>
    </row>
    <row r="13" customFormat="false" ht="12.75" hidden="false" customHeight="false" outlineLevel="0" collapsed="false">
      <c r="A13" s="701" t="s">
        <v>964</v>
      </c>
      <c r="B13" s="729" t="n">
        <v>90632</v>
      </c>
      <c r="C13" s="729" t="n">
        <v>88561</v>
      </c>
      <c r="D13" s="729" t="n">
        <v>2071</v>
      </c>
      <c r="E13" s="729" t="n">
        <v>130355</v>
      </c>
      <c r="F13" s="729" t="n">
        <v>77256</v>
      </c>
      <c r="G13" s="729" t="n">
        <v>53099</v>
      </c>
      <c r="H13" s="729" t="n">
        <v>76340</v>
      </c>
      <c r="I13" s="730" t="n">
        <v>87155</v>
      </c>
      <c r="J13" s="729" t="n">
        <v>-10815</v>
      </c>
      <c r="K13" s="729" t="n">
        <v>114662</v>
      </c>
      <c r="L13" s="729" t="n">
        <v>78932</v>
      </c>
      <c r="M13" s="729" t="n">
        <v>35730</v>
      </c>
      <c r="N13" s="729" t="n">
        <v>98145</v>
      </c>
      <c r="O13" s="729" t="n">
        <v>67968</v>
      </c>
      <c r="P13" s="729" t="n">
        <v>30177</v>
      </c>
      <c r="Q13" s="729" t="n">
        <v>257432</v>
      </c>
      <c r="R13" s="702" t="n">
        <v>62087</v>
      </c>
      <c r="S13" s="731" t="n">
        <v>195345</v>
      </c>
      <c r="T13" s="729" t="n">
        <v>192308</v>
      </c>
      <c r="U13" s="702" t="n">
        <v>76992</v>
      </c>
      <c r="V13" s="731" t="n">
        <v>115316</v>
      </c>
      <c r="AA13" s="720"/>
    </row>
    <row r="14" customFormat="false" ht="12.75" hidden="false" customHeight="false" outlineLevel="0" collapsed="false">
      <c r="A14" s="701" t="s">
        <v>965</v>
      </c>
      <c r="B14" s="729" t="n">
        <v>120981</v>
      </c>
      <c r="C14" s="729" t="n">
        <v>194785</v>
      </c>
      <c r="D14" s="729" t="n">
        <v>-73804</v>
      </c>
      <c r="E14" s="729" t="n">
        <v>124547</v>
      </c>
      <c r="F14" s="729" t="n">
        <v>163047</v>
      </c>
      <c r="G14" s="729" t="n">
        <v>-38500</v>
      </c>
      <c r="H14" s="729" t="n">
        <v>92379</v>
      </c>
      <c r="I14" s="730" t="n">
        <v>197292</v>
      </c>
      <c r="J14" s="729" t="n">
        <v>-104913</v>
      </c>
      <c r="K14" s="729" t="n">
        <v>144705</v>
      </c>
      <c r="L14" s="729" t="n">
        <v>176972</v>
      </c>
      <c r="M14" s="729" t="n">
        <v>-32267</v>
      </c>
      <c r="N14" s="729" t="n">
        <v>168311</v>
      </c>
      <c r="O14" s="729" t="n">
        <v>159506</v>
      </c>
      <c r="P14" s="729" t="n">
        <v>8805</v>
      </c>
      <c r="Q14" s="729" t="n">
        <v>116981</v>
      </c>
      <c r="R14" s="702" t="n">
        <v>152889</v>
      </c>
      <c r="S14" s="731" t="n">
        <v>-35908</v>
      </c>
      <c r="T14" s="729" t="n">
        <v>156102</v>
      </c>
      <c r="U14" s="702" t="n">
        <v>175946</v>
      </c>
      <c r="V14" s="731" t="n">
        <v>-19844</v>
      </c>
      <c r="AA14" s="720"/>
    </row>
    <row r="15" customFormat="false" ht="12.75" hidden="false" customHeight="false" outlineLevel="0" collapsed="false">
      <c r="A15" s="701" t="s">
        <v>966</v>
      </c>
      <c r="B15" s="729" t="n">
        <v>83609</v>
      </c>
      <c r="C15" s="729" t="n">
        <v>84963</v>
      </c>
      <c r="D15" s="729" t="n">
        <v>-1354</v>
      </c>
      <c r="E15" s="729" t="n">
        <v>162541</v>
      </c>
      <c r="F15" s="729" t="n">
        <v>108481</v>
      </c>
      <c r="G15" s="729" t="n">
        <v>54060</v>
      </c>
      <c r="H15" s="729" t="n">
        <v>159769</v>
      </c>
      <c r="I15" s="730" t="n">
        <v>85269</v>
      </c>
      <c r="J15" s="729" t="n">
        <v>74500</v>
      </c>
      <c r="K15" s="729" t="n">
        <v>218929</v>
      </c>
      <c r="L15" s="729" t="n">
        <v>102845</v>
      </c>
      <c r="M15" s="729" t="n">
        <v>116084</v>
      </c>
      <c r="N15" s="729" t="n">
        <v>222258</v>
      </c>
      <c r="O15" s="729" t="n">
        <v>136970</v>
      </c>
      <c r="P15" s="729" t="n">
        <v>85288</v>
      </c>
      <c r="Q15" s="729" t="n">
        <v>137966</v>
      </c>
      <c r="R15" s="702" t="n">
        <v>110063</v>
      </c>
      <c r="S15" s="731" t="n">
        <v>27903</v>
      </c>
      <c r="T15" s="729" t="n">
        <v>170624</v>
      </c>
      <c r="U15" s="702" t="n">
        <v>251295</v>
      </c>
      <c r="V15" s="731" t="n">
        <v>-80671</v>
      </c>
      <c r="AA15" s="720"/>
    </row>
    <row r="16" customFormat="false" ht="12.75" hidden="false" customHeight="false" outlineLevel="0" collapsed="false">
      <c r="A16" s="701" t="s">
        <v>967</v>
      </c>
      <c r="B16" s="729" t="n">
        <v>7889</v>
      </c>
      <c r="C16" s="729" t="n">
        <v>21603</v>
      </c>
      <c r="D16" s="729" t="n">
        <v>-13714</v>
      </c>
      <c r="E16" s="729" t="n">
        <v>5592</v>
      </c>
      <c r="F16" s="729" t="n">
        <v>11434</v>
      </c>
      <c r="G16" s="729" t="n">
        <v>-5842</v>
      </c>
      <c r="H16" s="729" t="n">
        <v>6717</v>
      </c>
      <c r="I16" s="730" t="n">
        <v>6292</v>
      </c>
      <c r="J16" s="729" t="n">
        <v>425</v>
      </c>
      <c r="K16" s="729" t="n">
        <v>9369</v>
      </c>
      <c r="L16" s="729" t="n">
        <v>11946</v>
      </c>
      <c r="M16" s="729" t="n">
        <v>-2577</v>
      </c>
      <c r="N16" s="729" t="n">
        <v>9068</v>
      </c>
      <c r="O16" s="729" t="n">
        <v>6580</v>
      </c>
      <c r="P16" s="729" t="n">
        <v>2488</v>
      </c>
      <c r="Q16" s="729" t="n">
        <v>7363</v>
      </c>
      <c r="R16" s="702" t="n">
        <v>7896</v>
      </c>
      <c r="S16" s="731" t="n">
        <v>-533</v>
      </c>
      <c r="T16" s="729" t="n">
        <v>9731</v>
      </c>
      <c r="U16" s="702" t="n">
        <v>6819</v>
      </c>
      <c r="V16" s="731" t="n">
        <v>2912</v>
      </c>
      <c r="AA16" s="720"/>
    </row>
    <row r="17" customFormat="false" ht="12.75" hidden="false" customHeight="false" outlineLevel="0" collapsed="false">
      <c r="A17" s="701" t="s">
        <v>968</v>
      </c>
      <c r="B17" s="729" t="n">
        <v>20460</v>
      </c>
      <c r="C17" s="729" t="n">
        <v>175375</v>
      </c>
      <c r="D17" s="729" t="n">
        <v>-154915</v>
      </c>
      <c r="E17" s="729" t="n">
        <v>13068</v>
      </c>
      <c r="F17" s="729" t="n">
        <v>24233</v>
      </c>
      <c r="G17" s="729" t="n">
        <v>-11165</v>
      </c>
      <c r="H17" s="729" t="n">
        <v>30431</v>
      </c>
      <c r="I17" s="730" t="n">
        <v>32019</v>
      </c>
      <c r="J17" s="729" t="n">
        <v>-1588</v>
      </c>
      <c r="K17" s="729" t="n">
        <v>16566</v>
      </c>
      <c r="L17" s="729" t="n">
        <v>22508</v>
      </c>
      <c r="M17" s="729" t="n">
        <v>-5942</v>
      </c>
      <c r="N17" s="729" t="n">
        <v>14301</v>
      </c>
      <c r="O17" s="729" t="n">
        <v>28611</v>
      </c>
      <c r="P17" s="729" t="n">
        <v>-14310</v>
      </c>
      <c r="Q17" s="729" t="n">
        <v>23822</v>
      </c>
      <c r="R17" s="702" t="n">
        <v>31641</v>
      </c>
      <c r="S17" s="731" t="n">
        <v>-7819</v>
      </c>
      <c r="T17" s="729" t="n">
        <v>31321</v>
      </c>
      <c r="U17" s="702" t="n">
        <v>42814</v>
      </c>
      <c r="V17" s="731" t="n">
        <v>-11493</v>
      </c>
      <c r="AA17" s="720"/>
    </row>
    <row r="18" customFormat="false" ht="12.75" hidden="false" customHeight="false" outlineLevel="0" collapsed="false">
      <c r="A18" s="701" t="s">
        <v>969</v>
      </c>
      <c r="B18" s="729" t="n">
        <v>622805</v>
      </c>
      <c r="C18" s="729" t="n">
        <v>754961</v>
      </c>
      <c r="D18" s="729" t="n">
        <v>-132156</v>
      </c>
      <c r="E18" s="729" t="n">
        <v>557749</v>
      </c>
      <c r="F18" s="729" t="n">
        <v>867518</v>
      </c>
      <c r="G18" s="729" t="n">
        <v>-309769</v>
      </c>
      <c r="H18" s="729" t="n">
        <v>660216</v>
      </c>
      <c r="I18" s="730" t="n">
        <v>886593</v>
      </c>
      <c r="J18" s="729" t="n">
        <v>-226377</v>
      </c>
      <c r="K18" s="729" t="n">
        <v>580778</v>
      </c>
      <c r="L18" s="729" t="n">
        <v>698181</v>
      </c>
      <c r="M18" s="729" t="n">
        <v>-117403</v>
      </c>
      <c r="N18" s="729" t="n">
        <v>765492</v>
      </c>
      <c r="O18" s="729" t="n">
        <v>992495</v>
      </c>
      <c r="P18" s="729" t="n">
        <v>-227003</v>
      </c>
      <c r="Q18" s="729" t="n">
        <v>702547</v>
      </c>
      <c r="R18" s="702" t="n">
        <v>782781</v>
      </c>
      <c r="S18" s="731" t="n">
        <v>-80234</v>
      </c>
      <c r="T18" s="729" t="n">
        <v>716526</v>
      </c>
      <c r="U18" s="702" t="n">
        <v>653195</v>
      </c>
      <c r="V18" s="731" t="n">
        <v>63331</v>
      </c>
      <c r="AA18" s="720"/>
    </row>
    <row r="19" customFormat="false" ht="12.75" hidden="false" customHeight="false" outlineLevel="0" collapsed="false">
      <c r="A19" s="701" t="s">
        <v>970</v>
      </c>
      <c r="B19" s="729" t="n">
        <v>3360</v>
      </c>
      <c r="C19" s="729" t="n">
        <v>37902</v>
      </c>
      <c r="D19" s="729" t="n">
        <v>-34542</v>
      </c>
      <c r="E19" s="729" t="n">
        <v>1487</v>
      </c>
      <c r="F19" s="729" t="n">
        <v>46321</v>
      </c>
      <c r="G19" s="729" t="n">
        <v>-44834</v>
      </c>
      <c r="H19" s="729" t="n">
        <v>15115</v>
      </c>
      <c r="I19" s="730" t="n">
        <v>39714</v>
      </c>
      <c r="J19" s="729" t="n">
        <v>-24599</v>
      </c>
      <c r="K19" s="729" t="n">
        <v>4572</v>
      </c>
      <c r="L19" s="729" t="n">
        <v>74940</v>
      </c>
      <c r="M19" s="729" t="n">
        <v>-70368</v>
      </c>
      <c r="N19" s="729" t="n">
        <v>4764</v>
      </c>
      <c r="O19" s="729" t="n">
        <v>70262</v>
      </c>
      <c r="P19" s="729" t="n">
        <v>-65498</v>
      </c>
      <c r="Q19" s="729" t="n">
        <v>9043</v>
      </c>
      <c r="R19" s="702" t="n">
        <v>44328</v>
      </c>
      <c r="S19" s="731" t="n">
        <v>-35285</v>
      </c>
      <c r="T19" s="729" t="n">
        <v>8436</v>
      </c>
      <c r="U19" s="702" t="n">
        <v>51676</v>
      </c>
      <c r="V19" s="731" t="n">
        <v>-43240</v>
      </c>
      <c r="AA19" s="720"/>
    </row>
    <row r="20" customFormat="false" ht="12.75" hidden="false" customHeight="false" outlineLevel="0" collapsed="false">
      <c r="A20" s="701" t="s">
        <v>971</v>
      </c>
      <c r="B20" s="729" t="n">
        <v>470</v>
      </c>
      <c r="C20" s="729" t="n">
        <v>2161</v>
      </c>
      <c r="D20" s="729" t="n">
        <v>-1691</v>
      </c>
      <c r="E20" s="729" t="n">
        <v>547</v>
      </c>
      <c r="F20" s="729" t="n">
        <v>4890</v>
      </c>
      <c r="G20" s="729" t="n">
        <v>-4343</v>
      </c>
      <c r="H20" s="729" t="n">
        <v>757</v>
      </c>
      <c r="I20" s="730" t="n">
        <v>1108</v>
      </c>
      <c r="J20" s="729" t="n">
        <v>-351</v>
      </c>
      <c r="K20" s="729" t="n">
        <v>312</v>
      </c>
      <c r="L20" s="729" t="n">
        <v>470</v>
      </c>
      <c r="M20" s="729" t="n">
        <v>-158</v>
      </c>
      <c r="N20" s="729" t="n">
        <v>351</v>
      </c>
      <c r="O20" s="729" t="n">
        <v>1845</v>
      </c>
      <c r="P20" s="729" t="n">
        <v>-1494</v>
      </c>
      <c r="Q20" s="729" t="n">
        <v>817</v>
      </c>
      <c r="R20" s="702" t="n">
        <v>13407</v>
      </c>
      <c r="S20" s="731" t="n">
        <v>-12590</v>
      </c>
      <c r="T20" s="729" t="n">
        <v>894</v>
      </c>
      <c r="U20" s="702" t="n">
        <v>5180</v>
      </c>
      <c r="V20" s="731" t="n">
        <v>-4286</v>
      </c>
      <c r="AA20" s="720"/>
    </row>
    <row r="21" customFormat="false" ht="12.75" hidden="false" customHeight="false" outlineLevel="0" collapsed="false">
      <c r="A21" s="701" t="s">
        <v>972</v>
      </c>
      <c r="B21" s="729" t="n">
        <v>15009</v>
      </c>
      <c r="C21" s="729" t="n">
        <v>30611</v>
      </c>
      <c r="D21" s="729" t="n">
        <v>-15602</v>
      </c>
      <c r="E21" s="729" t="n">
        <v>17073</v>
      </c>
      <c r="F21" s="729" t="n">
        <v>12922</v>
      </c>
      <c r="G21" s="729" t="n">
        <v>4151</v>
      </c>
      <c r="H21" s="729" t="n">
        <v>25311</v>
      </c>
      <c r="I21" s="730" t="n">
        <v>8550</v>
      </c>
      <c r="J21" s="729" t="n">
        <v>16761</v>
      </c>
      <c r="K21" s="729" t="n">
        <v>12677</v>
      </c>
      <c r="L21" s="729" t="n">
        <v>9414</v>
      </c>
      <c r="M21" s="729" t="n">
        <v>3263</v>
      </c>
      <c r="N21" s="729" t="n">
        <v>16097</v>
      </c>
      <c r="O21" s="729" t="n">
        <v>9844</v>
      </c>
      <c r="P21" s="729" t="n">
        <v>6253</v>
      </c>
      <c r="Q21" s="729" t="n">
        <v>21909</v>
      </c>
      <c r="R21" s="702" t="n">
        <v>9471</v>
      </c>
      <c r="S21" s="731" t="n">
        <v>12438</v>
      </c>
      <c r="T21" s="729" t="n">
        <v>31841</v>
      </c>
      <c r="U21" s="702" t="n">
        <v>9743</v>
      </c>
      <c r="V21" s="731" t="n">
        <v>22098</v>
      </c>
      <c r="AA21" s="720"/>
    </row>
    <row r="22" customFormat="false" ht="12.75" hidden="false" customHeight="false" outlineLevel="0" collapsed="false">
      <c r="A22" s="701" t="s">
        <v>973</v>
      </c>
      <c r="B22" s="729" t="n">
        <v>6646</v>
      </c>
      <c r="C22" s="729" t="n">
        <v>24671</v>
      </c>
      <c r="D22" s="729" t="n">
        <v>-18025</v>
      </c>
      <c r="E22" s="729" t="n">
        <v>8899</v>
      </c>
      <c r="F22" s="729" t="n">
        <v>10186</v>
      </c>
      <c r="G22" s="729" t="n">
        <v>-1287</v>
      </c>
      <c r="H22" s="729" t="n">
        <v>7129</v>
      </c>
      <c r="I22" s="730" t="n">
        <v>10027</v>
      </c>
      <c r="J22" s="729" t="n">
        <v>-2898</v>
      </c>
      <c r="K22" s="729" t="n">
        <v>6460</v>
      </c>
      <c r="L22" s="729" t="n">
        <v>6467</v>
      </c>
      <c r="M22" s="729" t="n">
        <v>-7</v>
      </c>
      <c r="N22" s="729" t="n">
        <v>7742</v>
      </c>
      <c r="O22" s="729" t="n">
        <v>22029</v>
      </c>
      <c r="P22" s="729" t="n">
        <v>-14287</v>
      </c>
      <c r="Q22" s="729" t="n">
        <v>8114</v>
      </c>
      <c r="R22" s="702" t="n">
        <v>11072</v>
      </c>
      <c r="S22" s="731" t="n">
        <v>-2958</v>
      </c>
      <c r="T22" s="729" t="n">
        <v>9264</v>
      </c>
      <c r="U22" s="702" t="n">
        <v>15489</v>
      </c>
      <c r="V22" s="731" t="n">
        <v>-6225</v>
      </c>
      <c r="AA22" s="720"/>
    </row>
    <row r="23" customFormat="false" ht="12.75" hidden="false" customHeight="false" outlineLevel="0" collapsed="false">
      <c r="A23" s="701" t="s">
        <v>974</v>
      </c>
      <c r="B23" s="729" t="n">
        <v>9651</v>
      </c>
      <c r="C23" s="729" t="n">
        <v>1299</v>
      </c>
      <c r="D23" s="729" t="n">
        <v>8352</v>
      </c>
      <c r="E23" s="729" t="n">
        <v>1429</v>
      </c>
      <c r="F23" s="729" t="n">
        <v>1079</v>
      </c>
      <c r="G23" s="729" t="n">
        <v>350</v>
      </c>
      <c r="H23" s="729" t="n">
        <v>1945</v>
      </c>
      <c r="I23" s="730" t="n">
        <v>6710</v>
      </c>
      <c r="J23" s="729" t="n">
        <v>-4765</v>
      </c>
      <c r="K23" s="729" t="n">
        <v>267</v>
      </c>
      <c r="L23" s="729" t="n">
        <v>3422</v>
      </c>
      <c r="M23" s="729" t="n">
        <v>-3155</v>
      </c>
      <c r="N23" s="729" t="n">
        <v>305</v>
      </c>
      <c r="O23" s="729" t="n">
        <v>2150</v>
      </c>
      <c r="P23" s="729" t="n">
        <v>-1845</v>
      </c>
      <c r="Q23" s="729" t="n">
        <v>821</v>
      </c>
      <c r="R23" s="702" t="n">
        <v>917</v>
      </c>
      <c r="S23" s="731" t="n">
        <v>-96</v>
      </c>
      <c r="T23" s="729" t="n">
        <v>1804</v>
      </c>
      <c r="U23" s="702" t="n">
        <v>1712</v>
      </c>
      <c r="V23" s="731" t="n">
        <v>92</v>
      </c>
      <c r="AA23" s="720"/>
    </row>
    <row r="24" customFormat="false" ht="12.75" hidden="false" customHeight="false" outlineLevel="0" collapsed="false">
      <c r="A24" s="701" t="s">
        <v>975</v>
      </c>
      <c r="B24" s="729" t="n">
        <v>1947</v>
      </c>
      <c r="C24" s="729" t="n">
        <v>3952</v>
      </c>
      <c r="D24" s="729" t="n">
        <v>-2005</v>
      </c>
      <c r="E24" s="729" t="n">
        <v>212</v>
      </c>
      <c r="F24" s="729" t="n">
        <v>936</v>
      </c>
      <c r="G24" s="729" t="n">
        <v>-724</v>
      </c>
      <c r="H24" s="729" t="n">
        <v>836</v>
      </c>
      <c r="I24" s="730" t="n">
        <v>1472</v>
      </c>
      <c r="J24" s="729" t="n">
        <v>-636</v>
      </c>
      <c r="K24" s="729" t="n">
        <v>711</v>
      </c>
      <c r="L24" s="729" t="n">
        <v>1494</v>
      </c>
      <c r="M24" s="729" t="n">
        <v>-783</v>
      </c>
      <c r="N24" s="729" t="n">
        <v>1784</v>
      </c>
      <c r="O24" s="729" t="n">
        <v>1790</v>
      </c>
      <c r="P24" s="729" t="n">
        <v>-6</v>
      </c>
      <c r="Q24" s="729" t="n">
        <v>410</v>
      </c>
      <c r="R24" s="702" t="n">
        <v>1321</v>
      </c>
      <c r="S24" s="731" t="n">
        <v>-911</v>
      </c>
      <c r="T24" s="729" t="n">
        <v>1458</v>
      </c>
      <c r="U24" s="702" t="n">
        <v>2217</v>
      </c>
      <c r="V24" s="731" t="n">
        <v>-759</v>
      </c>
      <c r="AA24" s="720"/>
    </row>
    <row r="25" customFormat="false" ht="12.75" hidden="false" customHeight="false" outlineLevel="0" collapsed="false">
      <c r="A25" s="701" t="s">
        <v>976</v>
      </c>
      <c r="B25" s="729" t="n">
        <v>7191</v>
      </c>
      <c r="C25" s="729" t="n">
        <v>9296</v>
      </c>
      <c r="D25" s="729" t="n">
        <v>-2105</v>
      </c>
      <c r="E25" s="729" t="n">
        <v>4415</v>
      </c>
      <c r="F25" s="729" t="n">
        <v>5271</v>
      </c>
      <c r="G25" s="729" t="n">
        <v>-856</v>
      </c>
      <c r="H25" s="729" t="n">
        <v>7904</v>
      </c>
      <c r="I25" s="730" t="n">
        <v>8516</v>
      </c>
      <c r="J25" s="729" t="n">
        <v>-612</v>
      </c>
      <c r="K25" s="729" t="n">
        <v>6719</v>
      </c>
      <c r="L25" s="729" t="n">
        <v>5927</v>
      </c>
      <c r="M25" s="729" t="n">
        <v>792</v>
      </c>
      <c r="N25" s="729" t="n">
        <v>8451</v>
      </c>
      <c r="O25" s="729" t="n">
        <v>6669</v>
      </c>
      <c r="P25" s="729" t="n">
        <v>1782</v>
      </c>
      <c r="Q25" s="729" t="n">
        <v>4932</v>
      </c>
      <c r="R25" s="702" t="n">
        <v>8585</v>
      </c>
      <c r="S25" s="731" t="n">
        <v>-3653</v>
      </c>
      <c r="T25" s="729" t="n">
        <v>3674</v>
      </c>
      <c r="U25" s="702" t="n">
        <v>7858</v>
      </c>
      <c r="V25" s="731" t="n">
        <v>-4184</v>
      </c>
      <c r="AA25" s="720"/>
    </row>
    <row r="26" customFormat="false" ht="12.75" hidden="false" customHeight="false" outlineLevel="0" collapsed="false">
      <c r="A26" s="701" t="s">
        <v>977</v>
      </c>
      <c r="B26" s="729" t="n">
        <v>11607</v>
      </c>
      <c r="C26" s="729" t="n">
        <v>19789</v>
      </c>
      <c r="D26" s="729" t="n">
        <v>-8182</v>
      </c>
      <c r="E26" s="729" t="n">
        <v>7119</v>
      </c>
      <c r="F26" s="729" t="n">
        <v>12571</v>
      </c>
      <c r="G26" s="729" t="n">
        <v>-5452</v>
      </c>
      <c r="H26" s="729" t="n">
        <v>3276</v>
      </c>
      <c r="I26" s="730" t="n">
        <v>4561</v>
      </c>
      <c r="J26" s="729" t="n">
        <v>-1285</v>
      </c>
      <c r="K26" s="729" t="n">
        <v>6335</v>
      </c>
      <c r="L26" s="729" t="n">
        <v>10520</v>
      </c>
      <c r="M26" s="729" t="n">
        <v>-4185</v>
      </c>
      <c r="N26" s="729" t="n">
        <v>7613</v>
      </c>
      <c r="O26" s="729" t="n">
        <v>4302</v>
      </c>
      <c r="P26" s="729" t="n">
        <v>3311</v>
      </c>
      <c r="Q26" s="729" t="n">
        <v>9059</v>
      </c>
      <c r="R26" s="702" t="n">
        <v>9096</v>
      </c>
      <c r="S26" s="731" t="n">
        <v>-37</v>
      </c>
      <c r="T26" s="729" t="n">
        <v>6843</v>
      </c>
      <c r="U26" s="702" t="n">
        <v>9388</v>
      </c>
      <c r="V26" s="731" t="n">
        <v>-2545</v>
      </c>
      <c r="AA26" s="720"/>
    </row>
    <row r="27" customFormat="false" ht="12.75" hidden="false" customHeight="false" outlineLevel="0" collapsed="false">
      <c r="A27" s="701"/>
      <c r="B27" s="729"/>
      <c r="C27" s="729"/>
      <c r="D27" s="729"/>
      <c r="E27" s="729"/>
      <c r="F27" s="729"/>
      <c r="G27" s="729"/>
      <c r="H27" s="729"/>
      <c r="I27" s="729"/>
      <c r="J27" s="729"/>
      <c r="K27" s="729"/>
      <c r="L27" s="729"/>
      <c r="M27" s="729"/>
      <c r="N27" s="729"/>
      <c r="O27" s="729"/>
      <c r="P27" s="729"/>
      <c r="Q27" s="729"/>
      <c r="R27" s="702"/>
      <c r="S27" s="731"/>
      <c r="T27" s="729"/>
      <c r="U27" s="702"/>
      <c r="V27" s="731"/>
      <c r="AA27" s="720"/>
    </row>
    <row r="28" customFormat="false" ht="12.75" hidden="false" customHeight="false" outlineLevel="0" collapsed="false">
      <c r="A28" s="705" t="s">
        <v>371</v>
      </c>
      <c r="B28" s="732" t="n">
        <v>1899479</v>
      </c>
      <c r="C28" s="732" t="n">
        <v>2254188</v>
      </c>
      <c r="D28" s="732" t="n">
        <v>-354709</v>
      </c>
      <c r="E28" s="732" t="n">
        <v>2093881</v>
      </c>
      <c r="F28" s="732" t="n">
        <v>1711655</v>
      </c>
      <c r="G28" s="732" t="n">
        <v>382226</v>
      </c>
      <c r="H28" s="732" t="n">
        <v>1577207</v>
      </c>
      <c r="I28" s="732" t="n">
        <v>1821318</v>
      </c>
      <c r="J28" s="732" t="n">
        <v>-244111</v>
      </c>
      <c r="K28" s="732" t="n">
        <v>1936139</v>
      </c>
      <c r="L28" s="732" t="n">
        <v>1912166</v>
      </c>
      <c r="M28" s="732" t="n">
        <v>23973</v>
      </c>
      <c r="N28" s="732" t="n">
        <v>1936103</v>
      </c>
      <c r="O28" s="732" t="n">
        <v>1763250</v>
      </c>
      <c r="P28" s="732" t="n">
        <v>172853</v>
      </c>
      <c r="Q28" s="732" t="n">
        <v>2666723</v>
      </c>
      <c r="R28" s="732" t="n">
        <v>1747617</v>
      </c>
      <c r="S28" s="732" t="n">
        <v>919106</v>
      </c>
      <c r="T28" s="732" t="n">
        <v>2833680</v>
      </c>
      <c r="U28" s="732" t="n">
        <v>1712562</v>
      </c>
      <c r="V28" s="732" t="n">
        <v>1121118</v>
      </c>
      <c r="AA28" s="720"/>
    </row>
    <row r="29" customFormat="false" ht="12.75" hidden="false" customHeight="false" outlineLevel="0" collapsed="false">
      <c r="A29" s="708" t="s">
        <v>372</v>
      </c>
      <c r="B29" s="732" t="n">
        <v>308547</v>
      </c>
      <c r="C29" s="732" t="n">
        <v>420607</v>
      </c>
      <c r="D29" s="732" t="n">
        <v>-112060</v>
      </c>
      <c r="E29" s="732" t="n">
        <v>289524</v>
      </c>
      <c r="F29" s="732" t="n">
        <v>360187</v>
      </c>
      <c r="G29" s="732" t="n">
        <v>-70663</v>
      </c>
      <c r="H29" s="732" t="n">
        <v>257549</v>
      </c>
      <c r="I29" s="732" t="n">
        <v>450253</v>
      </c>
      <c r="J29" s="732" t="n">
        <v>-192704</v>
      </c>
      <c r="K29" s="732" t="n">
        <v>309979</v>
      </c>
      <c r="L29" s="732" t="n">
        <v>417348</v>
      </c>
      <c r="M29" s="732" t="n">
        <v>-107369</v>
      </c>
      <c r="N29" s="732" t="n">
        <v>435371</v>
      </c>
      <c r="O29" s="732" t="n">
        <v>614392</v>
      </c>
      <c r="P29" s="732" t="n">
        <v>-179021</v>
      </c>
      <c r="Q29" s="732" t="n">
        <v>366646</v>
      </c>
      <c r="R29" s="732" t="n">
        <v>401264</v>
      </c>
      <c r="S29" s="732" t="n">
        <v>-34618</v>
      </c>
      <c r="T29" s="732" t="n">
        <v>365825</v>
      </c>
      <c r="U29" s="732" t="n">
        <v>604968</v>
      </c>
      <c r="V29" s="732" t="n">
        <v>-239143</v>
      </c>
      <c r="AA29" s="720"/>
    </row>
    <row r="30" customFormat="false" ht="12.75" hidden="false" customHeight="false" outlineLevel="0" collapsed="false">
      <c r="A30" s="708" t="s">
        <v>373</v>
      </c>
      <c r="B30" s="732" t="n">
        <v>734763</v>
      </c>
      <c r="C30" s="732" t="n">
        <v>1036902</v>
      </c>
      <c r="D30" s="732" t="n">
        <v>-302139</v>
      </c>
      <c r="E30" s="732" t="n">
        <v>738950</v>
      </c>
      <c r="F30" s="732" t="n">
        <v>1011666</v>
      </c>
      <c r="G30" s="732" t="n">
        <v>-272716</v>
      </c>
      <c r="H30" s="732" t="n">
        <v>857133</v>
      </c>
      <c r="I30" s="732" t="n">
        <v>1010173</v>
      </c>
      <c r="J30" s="732" t="n">
        <v>-153040</v>
      </c>
      <c r="K30" s="732" t="n">
        <v>825642</v>
      </c>
      <c r="L30" s="732" t="n">
        <v>835480</v>
      </c>
      <c r="M30" s="732" t="n">
        <v>-9838</v>
      </c>
      <c r="N30" s="732" t="n">
        <v>1011119</v>
      </c>
      <c r="O30" s="732" t="n">
        <v>1164656</v>
      </c>
      <c r="P30" s="732" t="n">
        <v>-153537</v>
      </c>
      <c r="Q30" s="732" t="n">
        <v>871698</v>
      </c>
      <c r="R30" s="732" t="n">
        <v>932381</v>
      </c>
      <c r="S30" s="732" t="n">
        <v>-60683</v>
      </c>
      <c r="T30" s="732" t="n">
        <v>928202</v>
      </c>
      <c r="U30" s="732" t="n">
        <v>954123</v>
      </c>
      <c r="V30" s="732" t="n">
        <v>-25921</v>
      </c>
      <c r="AA30" s="720"/>
    </row>
    <row r="31" customFormat="false" ht="12.75" hidden="false" customHeight="false" outlineLevel="0" collapsed="false">
      <c r="A31" s="708" t="s">
        <v>374</v>
      </c>
      <c r="B31" s="732" t="n">
        <v>55881</v>
      </c>
      <c r="C31" s="732" t="n">
        <v>129681</v>
      </c>
      <c r="D31" s="732" t="n">
        <v>-73800</v>
      </c>
      <c r="E31" s="732" t="n">
        <v>41181</v>
      </c>
      <c r="F31" s="732" t="n">
        <v>94176</v>
      </c>
      <c r="G31" s="732" t="n">
        <v>-52995</v>
      </c>
      <c r="H31" s="732" t="n">
        <v>62273</v>
      </c>
      <c r="I31" s="732" t="n">
        <v>80658</v>
      </c>
      <c r="J31" s="732" t="n">
        <v>-18385</v>
      </c>
      <c r="K31" s="732" t="n">
        <v>38053</v>
      </c>
      <c r="L31" s="732" t="n">
        <v>112654</v>
      </c>
      <c r="M31" s="732" t="n">
        <v>-74601</v>
      </c>
      <c r="N31" s="732" t="n">
        <v>47107</v>
      </c>
      <c r="O31" s="732" t="n">
        <v>118891</v>
      </c>
      <c r="P31" s="732" t="n">
        <v>-71784</v>
      </c>
      <c r="Q31" s="732" t="n">
        <v>55105</v>
      </c>
      <c r="R31" s="732" t="n">
        <v>98197</v>
      </c>
      <c r="S31" s="732" t="n">
        <v>-43092</v>
      </c>
      <c r="T31" s="732" t="n">
        <v>64214</v>
      </c>
      <c r="U31" s="732" t="n">
        <v>103263</v>
      </c>
      <c r="V31" s="732" t="n">
        <v>-39049</v>
      </c>
      <c r="AA31" s="720"/>
    </row>
    <row r="32" customFormat="false" ht="12.75" hidden="false" customHeight="false" outlineLevel="0" collapsed="false">
      <c r="A32" s="705" t="s">
        <v>988</v>
      </c>
      <c r="B32" s="732" t="n">
        <v>46</v>
      </c>
      <c r="C32" s="732" t="n">
        <v>2597</v>
      </c>
      <c r="D32" s="732" t="n">
        <v>-2551</v>
      </c>
      <c r="E32" s="732" t="n">
        <v>171</v>
      </c>
      <c r="F32" s="732" t="n">
        <v>2738</v>
      </c>
      <c r="G32" s="732" t="n">
        <v>-2567</v>
      </c>
      <c r="H32" s="732" t="n">
        <v>0</v>
      </c>
      <c r="I32" s="732" t="n">
        <v>0</v>
      </c>
      <c r="J32" s="732" t="n">
        <v>0</v>
      </c>
      <c r="K32" s="733" t="n">
        <v>0</v>
      </c>
      <c r="L32" s="733" t="n">
        <v>0</v>
      </c>
      <c r="M32" s="733" t="n">
        <v>0</v>
      </c>
      <c r="N32" s="733" t="n">
        <v>16</v>
      </c>
      <c r="O32" s="733" t="n">
        <v>170</v>
      </c>
      <c r="P32" s="733" t="n">
        <v>-154</v>
      </c>
      <c r="Q32" s="733" t="n">
        <v>0</v>
      </c>
      <c r="R32" s="733" t="n">
        <v>1082</v>
      </c>
      <c r="S32" s="733" t="n">
        <v>-1082</v>
      </c>
      <c r="T32" s="733" t="n">
        <v>0</v>
      </c>
      <c r="U32" s="733" t="n">
        <v>137</v>
      </c>
      <c r="V32" s="733" t="n">
        <v>-137</v>
      </c>
      <c r="AA32" s="720"/>
    </row>
    <row r="33" customFormat="false" ht="12.75" hidden="false" customHeight="false" outlineLevel="0" collapsed="false">
      <c r="A33" s="710"/>
      <c r="B33" s="734"/>
      <c r="C33" s="734"/>
      <c r="D33" s="734"/>
      <c r="E33" s="734"/>
      <c r="F33" s="734"/>
      <c r="G33" s="734"/>
      <c r="H33" s="734"/>
      <c r="I33" s="734"/>
      <c r="J33" s="734"/>
      <c r="K33" s="734"/>
      <c r="L33" s="734"/>
      <c r="M33" s="734"/>
      <c r="N33" s="734"/>
      <c r="O33" s="734"/>
      <c r="P33" s="712"/>
      <c r="Q33" s="712"/>
      <c r="R33" s="712"/>
      <c r="S33" s="712"/>
      <c r="T33" s="712"/>
      <c r="U33" s="712"/>
      <c r="V33" s="712"/>
      <c r="AA33" s="720"/>
    </row>
    <row r="34" customFormat="false" ht="12.75" hidden="false" customHeight="false" outlineLevel="0" collapsed="false">
      <c r="A34" s="713" t="s">
        <v>375</v>
      </c>
      <c r="B34" s="735" t="n">
        <v>2998716</v>
      </c>
      <c r="C34" s="735" t="n">
        <v>3843975</v>
      </c>
      <c r="D34" s="735" t="n">
        <v>-845259</v>
      </c>
      <c r="E34" s="735" t="n">
        <v>3163707</v>
      </c>
      <c r="F34" s="735" t="n">
        <v>3180422</v>
      </c>
      <c r="G34" s="735" t="n">
        <v>-16715</v>
      </c>
      <c r="H34" s="735" t="n">
        <v>2754162</v>
      </c>
      <c r="I34" s="735" t="n">
        <v>3362402</v>
      </c>
      <c r="J34" s="735" t="n">
        <v>-608240</v>
      </c>
      <c r="K34" s="515" t="n">
        <v>3109813</v>
      </c>
      <c r="L34" s="515" t="n">
        <v>3277648</v>
      </c>
      <c r="M34" s="515" t="n">
        <v>-167835</v>
      </c>
      <c r="N34" s="515" t="n">
        <v>3429716</v>
      </c>
      <c r="O34" s="515" t="n">
        <v>3661359</v>
      </c>
      <c r="P34" s="515" t="n">
        <v>-231643</v>
      </c>
      <c r="Q34" s="515" t="n">
        <v>3960172</v>
      </c>
      <c r="R34" s="515" t="n">
        <v>3180541</v>
      </c>
      <c r="S34" s="515" t="n">
        <v>779631</v>
      </c>
      <c r="T34" s="515" t="n">
        <v>4191921</v>
      </c>
      <c r="U34" s="515" t="n">
        <v>3375053</v>
      </c>
      <c r="V34" s="515" t="n">
        <v>816868</v>
      </c>
      <c r="AA34" s="720"/>
    </row>
    <row r="35" customFormat="false" ht="12.75" hidden="false" customHeight="false" outlineLevel="0" collapsed="false">
      <c r="A35" s="716"/>
      <c r="B35" s="736"/>
      <c r="C35" s="736"/>
      <c r="D35" s="736"/>
      <c r="E35" s="736"/>
      <c r="F35" s="736"/>
      <c r="G35" s="736"/>
      <c r="H35" s="736"/>
      <c r="I35" s="736"/>
      <c r="J35" s="736"/>
      <c r="K35" s="518"/>
      <c r="L35" s="518"/>
      <c r="M35" s="518"/>
      <c r="N35" s="518"/>
      <c r="O35" s="518"/>
      <c r="P35" s="518"/>
      <c r="Q35" s="518"/>
      <c r="R35" s="518"/>
      <c r="S35" s="518"/>
      <c r="U35" s="720"/>
      <c r="V35" s="720"/>
      <c r="W35" s="720"/>
      <c r="X35" s="720"/>
      <c r="Y35" s="720"/>
      <c r="Z35" s="720"/>
      <c r="AA35" s="720"/>
    </row>
    <row r="36" customFormat="false" ht="12.75" hidden="false" customHeight="false" outlineLevel="0" collapsed="false">
      <c r="A36" s="420" t="s">
        <v>979</v>
      </c>
    </row>
    <row r="37" customFormat="false" ht="12.75" hidden="false" customHeight="false" outlineLevel="0" collapsed="false">
      <c r="A37" s="716"/>
      <c r="B37" s="737"/>
      <c r="C37" s="737"/>
      <c r="D37" s="737"/>
      <c r="E37" s="737"/>
      <c r="F37" s="737"/>
      <c r="G37" s="737"/>
      <c r="H37" s="737"/>
      <c r="I37" s="737"/>
      <c r="J37" s="737"/>
      <c r="K37" s="737"/>
      <c r="L37" s="737"/>
      <c r="M37" s="737"/>
      <c r="N37" s="737"/>
      <c r="O37" s="737"/>
      <c r="P37" s="737"/>
    </row>
    <row r="38" customFormat="false" ht="12.75" hidden="false" customHeight="false" outlineLevel="0" collapsed="false">
      <c r="A38" s="720"/>
      <c r="B38" s="720"/>
      <c r="C38" s="720"/>
      <c r="D38" s="720"/>
      <c r="G38" s="56"/>
      <c r="J38" s="56"/>
      <c r="M38" s="56"/>
    </row>
    <row r="39" customFormat="false" ht="12.75" hidden="false" customHeight="false" outlineLevel="0" collapsed="false">
      <c r="A39" s="720"/>
      <c r="B39" s="720"/>
      <c r="C39" s="720"/>
      <c r="D39" s="720"/>
      <c r="F39" s="738"/>
      <c r="G39" s="56"/>
      <c r="I39" s="738"/>
      <c r="M39" s="56"/>
      <c r="O39" s="738"/>
    </row>
    <row r="40" customFormat="false" ht="12.75" hidden="false" customHeight="false" outlineLevel="0" collapsed="false">
      <c r="A40" s="720"/>
      <c r="B40" s="720"/>
      <c r="C40" s="720"/>
      <c r="D40" s="720"/>
    </row>
    <row r="41" customFormat="false" ht="12.75" hidden="false" customHeight="false" outlineLevel="0" collapsed="false">
      <c r="A41" s="720"/>
      <c r="B41" s="720"/>
      <c r="C41" s="720"/>
      <c r="D41" s="720"/>
    </row>
    <row r="42" customFormat="false" ht="12.75" hidden="false" customHeight="false" outlineLevel="0" collapsed="false">
      <c r="A42" s="720"/>
      <c r="B42" s="720"/>
      <c r="C42" s="720"/>
      <c r="D42" s="720"/>
    </row>
    <row r="43" customFormat="false" ht="12.75" hidden="false" customHeight="false" outlineLevel="0" collapsed="false">
      <c r="A43" s="720"/>
      <c r="B43" s="720"/>
      <c r="C43" s="720"/>
      <c r="D43" s="720"/>
    </row>
    <row r="44" customFormat="false" ht="12.75" hidden="false" customHeight="false" outlineLevel="0" collapsed="false">
      <c r="A44" s="720"/>
      <c r="B44" s="720"/>
      <c r="C44" s="720"/>
      <c r="D44" s="720"/>
    </row>
    <row r="45" customFormat="false" ht="12.75" hidden="false" customHeight="false" outlineLevel="0" collapsed="false">
      <c r="A45" s="720"/>
      <c r="B45" s="720"/>
      <c r="C45" s="720"/>
      <c r="D45" s="720"/>
    </row>
    <row r="46" customFormat="false" ht="12.75" hidden="false" customHeight="false" outlineLevel="0" collapsed="false">
      <c r="A46" s="720"/>
      <c r="B46" s="720"/>
      <c r="C46" s="720"/>
      <c r="D46" s="720"/>
    </row>
    <row r="47" customFormat="false" ht="12.75" hidden="false" customHeight="false" outlineLevel="0" collapsed="false">
      <c r="A47" s="720"/>
      <c r="B47" s="720"/>
      <c r="C47" s="720"/>
      <c r="D47" s="720"/>
    </row>
    <row r="48" customFormat="false" ht="12.75" hidden="false" customHeight="false" outlineLevel="0" collapsed="false">
      <c r="A48" s="720"/>
      <c r="B48" s="720"/>
      <c r="C48" s="720"/>
      <c r="D48" s="720"/>
    </row>
    <row r="49" customFormat="false" ht="12.75" hidden="false" customHeight="false" outlineLevel="0" collapsed="false">
      <c r="A49" s="720"/>
      <c r="B49" s="720"/>
      <c r="C49" s="720"/>
      <c r="D49" s="720"/>
    </row>
    <row r="50" customFormat="false" ht="12.75" hidden="false" customHeight="false" outlineLevel="0" collapsed="false">
      <c r="A50" s="720"/>
      <c r="B50" s="720"/>
      <c r="C50" s="720"/>
      <c r="D50" s="720"/>
    </row>
    <row r="51" customFormat="false" ht="12.75" hidden="false" customHeight="false" outlineLevel="0" collapsed="false">
      <c r="A51" s="720"/>
      <c r="B51" s="720"/>
      <c r="C51" s="720"/>
      <c r="D51" s="720"/>
    </row>
    <row r="52" customFormat="false" ht="12.75" hidden="false" customHeight="false" outlineLevel="0" collapsed="false">
      <c r="A52" s="720"/>
      <c r="B52" s="720"/>
      <c r="C52" s="720"/>
      <c r="D52" s="720"/>
    </row>
    <row r="53" customFormat="false" ht="12.75" hidden="false" customHeight="false" outlineLevel="0" collapsed="false">
      <c r="A53" s="720"/>
      <c r="B53" s="720"/>
      <c r="C53" s="720"/>
      <c r="D53" s="720"/>
    </row>
    <row r="54" customFormat="false" ht="12.75" hidden="false" customHeight="false" outlineLevel="0" collapsed="false">
      <c r="A54" s="720"/>
      <c r="B54" s="720"/>
      <c r="C54" s="720"/>
      <c r="D54" s="720"/>
    </row>
    <row r="55" customFormat="false" ht="12.75" hidden="false" customHeight="false" outlineLevel="0" collapsed="false">
      <c r="A55" s="720"/>
      <c r="B55" s="720"/>
      <c r="C55" s="720"/>
      <c r="D55" s="720"/>
    </row>
    <row r="56" customFormat="false" ht="12.75" hidden="false" customHeight="false" outlineLevel="0" collapsed="false">
      <c r="A56" s="720"/>
      <c r="B56" s="720"/>
      <c r="C56" s="720"/>
      <c r="D56" s="720"/>
    </row>
    <row r="57" customFormat="false" ht="12.75" hidden="false" customHeight="false" outlineLevel="0" collapsed="false">
      <c r="A57" s="720"/>
      <c r="B57" s="720"/>
      <c r="C57" s="720"/>
      <c r="D57" s="720"/>
    </row>
    <row r="58" customFormat="false" ht="12.75" hidden="false" customHeight="false" outlineLevel="0" collapsed="false">
      <c r="A58" s="720"/>
      <c r="B58" s="720"/>
      <c r="C58" s="720"/>
      <c r="D58" s="720"/>
    </row>
    <row r="59" customFormat="false" ht="12.75" hidden="false" customHeight="false" outlineLevel="0" collapsed="false">
      <c r="A59" s="720"/>
      <c r="B59" s="720"/>
      <c r="C59" s="720"/>
      <c r="D59" s="720"/>
    </row>
    <row r="60" customFormat="false" ht="12.75" hidden="false" customHeight="false" outlineLevel="0" collapsed="false">
      <c r="A60" s="720"/>
      <c r="B60" s="720"/>
      <c r="C60" s="720"/>
      <c r="D60" s="720"/>
    </row>
    <row r="61" customFormat="false" ht="12.75" hidden="false" customHeight="false" outlineLevel="0" collapsed="false">
      <c r="A61" s="720"/>
      <c r="B61" s="720"/>
      <c r="C61" s="720"/>
      <c r="D61" s="720"/>
    </row>
    <row r="62" customFormat="false" ht="12.75" hidden="false" customHeight="false" outlineLevel="0" collapsed="false">
      <c r="A62" s="720"/>
      <c r="B62" s="720"/>
      <c r="C62" s="720"/>
      <c r="D62" s="720"/>
    </row>
    <row r="63" customFormat="false" ht="12.75" hidden="false" customHeight="false" outlineLevel="0" collapsed="false">
      <c r="A63" s="720"/>
      <c r="B63" s="720"/>
      <c r="C63" s="720"/>
      <c r="D63" s="720"/>
    </row>
    <row r="64" customFormat="false" ht="12.75" hidden="false" customHeight="false" outlineLevel="0" collapsed="false">
      <c r="A64" s="720"/>
      <c r="B64" s="720"/>
      <c r="C64" s="720"/>
      <c r="D64" s="720"/>
    </row>
    <row r="65" customFormat="false" ht="12.75" hidden="false" customHeight="false" outlineLevel="0" collapsed="false">
      <c r="A65" s="720"/>
      <c r="B65" s="720"/>
      <c r="C65" s="720"/>
      <c r="D65" s="720"/>
    </row>
  </sheetData>
  <mergeCells count="8">
    <mergeCell ref="A4:A5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39" width="24.99"/>
    <col collapsed="false" customWidth="true" hidden="false" outlineLevel="0" max="2" min="2" style="739" width="14.14"/>
    <col collapsed="false" customWidth="true" hidden="false" outlineLevel="0" max="3" min="3" style="739" width="11.13"/>
    <col collapsed="false" customWidth="true" hidden="false" outlineLevel="0" max="4" min="4" style="739" width="9.41"/>
    <col collapsed="false" customWidth="true" hidden="false" outlineLevel="0" max="5" min="5" style="739" width="9.85"/>
    <col collapsed="false" customWidth="true" hidden="false" outlineLevel="0" max="6" min="6" style="739" width="10.13"/>
    <col collapsed="false" customWidth="true" hidden="false" outlineLevel="0" max="7" min="7" style="740" width="11.99"/>
    <col collapsed="false" customWidth="false" hidden="false" outlineLevel="0" max="257" min="8" style="739" width="7.99"/>
  </cols>
  <sheetData>
    <row r="1" s="223" customFormat="true" ht="12.75" hidden="false" customHeight="false" outlineLevel="0" collapsed="false">
      <c r="A1" s="596" t="s">
        <v>989</v>
      </c>
      <c r="C1" s="741"/>
      <c r="D1" s="741"/>
      <c r="E1" s="741"/>
      <c r="F1" s="741"/>
      <c r="G1" s="723"/>
    </row>
    <row r="2" s="94" customFormat="true" ht="12.75" hidden="false" customHeight="false" outlineLevel="0" collapsed="false">
      <c r="A2" s="742"/>
      <c r="B2" s="743"/>
      <c r="C2" s="743"/>
      <c r="D2" s="743"/>
      <c r="E2" s="743"/>
      <c r="F2" s="743"/>
      <c r="G2" s="725"/>
    </row>
    <row r="3" s="747" customFormat="true" ht="18" hidden="false" customHeight="true" outlineLevel="0" collapsed="false">
      <c r="A3" s="744" t="s">
        <v>984</v>
      </c>
      <c r="B3" s="745" t="s">
        <v>990</v>
      </c>
      <c r="C3" s="745"/>
      <c r="D3" s="745"/>
      <c r="E3" s="745"/>
      <c r="F3" s="745"/>
      <c r="G3" s="746" t="s">
        <v>991</v>
      </c>
    </row>
    <row r="4" s="747" customFormat="true" ht="38.25" hidden="false" customHeight="false" outlineLevel="0" collapsed="false">
      <c r="A4" s="744"/>
      <c r="B4" s="748" t="s">
        <v>992</v>
      </c>
      <c r="C4" s="749" t="s">
        <v>993</v>
      </c>
      <c r="D4" s="749" t="s">
        <v>346</v>
      </c>
      <c r="E4" s="745" t="s">
        <v>994</v>
      </c>
      <c r="F4" s="745" t="s">
        <v>626</v>
      </c>
      <c r="G4" s="746"/>
    </row>
    <row r="5" s="755" customFormat="true" ht="12.75" hidden="false" customHeight="false" outlineLevel="0" collapsed="false">
      <c r="A5" s="750"/>
      <c r="B5" s="751"/>
      <c r="C5" s="752"/>
      <c r="D5" s="752"/>
      <c r="E5" s="753"/>
      <c r="F5" s="753"/>
      <c r="G5" s="754"/>
    </row>
    <row r="6" customFormat="false" ht="12.75" hidden="false" customHeight="false" outlineLevel="0" collapsed="false">
      <c r="A6" s="756" t="s">
        <v>995</v>
      </c>
      <c r="B6" s="757" t="n">
        <v>1485</v>
      </c>
      <c r="C6" s="757" t="n">
        <v>999.3</v>
      </c>
      <c r="D6" s="757" t="n">
        <v>13814</v>
      </c>
      <c r="E6" s="758" t="n">
        <v>4152.7</v>
      </c>
      <c r="F6" s="759" t="n">
        <v>20451</v>
      </c>
      <c r="G6" s="760" t="n">
        <v>4.69832485914904</v>
      </c>
    </row>
    <row r="7" customFormat="false" ht="12.75" hidden="false" customHeight="false" outlineLevel="0" collapsed="false">
      <c r="A7" s="761" t="s">
        <v>996</v>
      </c>
      <c r="B7" s="762" t="n">
        <v>11.1</v>
      </c>
      <c r="C7" s="762" t="n">
        <v>34.3</v>
      </c>
      <c r="D7" s="762" t="n">
        <v>122.7</v>
      </c>
      <c r="E7" s="490" t="n">
        <v>33.9</v>
      </c>
      <c r="F7" s="763" t="n">
        <v>202</v>
      </c>
      <c r="G7" s="764" t="n">
        <v>1.61843412492389</v>
      </c>
    </row>
    <row r="8" customFormat="false" ht="12.75" hidden="false" customHeight="false" outlineLevel="0" collapsed="false">
      <c r="A8" s="761" t="s">
        <v>997</v>
      </c>
      <c r="B8" s="762" t="n">
        <v>2737.4</v>
      </c>
      <c r="C8" s="762" t="n">
        <v>3289.6</v>
      </c>
      <c r="D8" s="762" t="n">
        <v>22502.2</v>
      </c>
      <c r="E8" s="490" t="n">
        <v>8620.5</v>
      </c>
      <c r="F8" s="763" t="n">
        <v>37149.7</v>
      </c>
      <c r="G8" s="764" t="n">
        <v>3.89187885609476</v>
      </c>
    </row>
    <row r="9" customFormat="false" ht="12.75" hidden="false" customHeight="false" outlineLevel="0" collapsed="false">
      <c r="A9" s="761" t="s">
        <v>998</v>
      </c>
      <c r="B9" s="762" t="n">
        <v>849.8</v>
      </c>
      <c r="C9" s="762" t="n">
        <v>95.7</v>
      </c>
      <c r="D9" s="762" t="n">
        <v>489.3</v>
      </c>
      <c r="E9" s="762" t="n">
        <v>657.1</v>
      </c>
      <c r="F9" s="762" t="n">
        <v>2091.9</v>
      </c>
      <c r="G9" s="764" t="n">
        <v>4.12579137329152</v>
      </c>
    </row>
    <row r="10" customFormat="false" ht="12.75" hidden="false" customHeight="false" outlineLevel="0" collapsed="false">
      <c r="A10" s="761" t="s">
        <v>999</v>
      </c>
      <c r="B10" s="762" t="n">
        <v>138</v>
      </c>
      <c r="C10" s="762" t="n">
        <v>244.9</v>
      </c>
      <c r="D10" s="762" t="n">
        <v>533.3</v>
      </c>
      <c r="E10" s="490" t="n">
        <v>74.3</v>
      </c>
      <c r="F10" s="763" t="n">
        <v>990.5</v>
      </c>
      <c r="G10" s="764" t="n">
        <v>2.03107410088317</v>
      </c>
    </row>
    <row r="11" customFormat="false" ht="12.75" hidden="false" customHeight="false" outlineLevel="0" collapsed="false">
      <c r="A11" s="761" t="s">
        <v>1000</v>
      </c>
      <c r="B11" s="762" t="n">
        <v>1336.9</v>
      </c>
      <c r="C11" s="762" t="n">
        <v>390.3</v>
      </c>
      <c r="D11" s="762" t="n">
        <v>7135.2</v>
      </c>
      <c r="E11" s="490" t="n">
        <v>4333.6</v>
      </c>
      <c r="F11" s="763" t="n">
        <v>13196</v>
      </c>
      <c r="G11" s="764" t="n">
        <v>2.76439734420099</v>
      </c>
    </row>
    <row r="12" customFormat="false" ht="12.75" hidden="false" customHeight="false" outlineLevel="0" collapsed="false">
      <c r="A12" s="761" t="s">
        <v>1001</v>
      </c>
      <c r="B12" s="762" t="n">
        <v>726.9</v>
      </c>
      <c r="C12" s="762" t="n">
        <v>124.8</v>
      </c>
      <c r="D12" s="762" t="n">
        <v>1914.7</v>
      </c>
      <c r="E12" s="490" t="n">
        <v>2049.6</v>
      </c>
      <c r="F12" s="763" t="n">
        <v>4816</v>
      </c>
      <c r="G12" s="764" t="n">
        <v>3.97162465508056</v>
      </c>
    </row>
    <row r="13" customFormat="false" ht="12.75" hidden="false" customHeight="false" outlineLevel="0" collapsed="false">
      <c r="A13" s="761" t="s">
        <v>1002</v>
      </c>
      <c r="B13" s="762" t="n">
        <v>1375.3</v>
      </c>
      <c r="C13" s="762" t="n">
        <v>93.5</v>
      </c>
      <c r="D13" s="762" t="n">
        <v>2587.5</v>
      </c>
      <c r="E13" s="490" t="n">
        <v>1637.9</v>
      </c>
      <c r="F13" s="763" t="n">
        <v>5694.2</v>
      </c>
      <c r="G13" s="764" t="n">
        <v>3.54143784540867</v>
      </c>
    </row>
    <row r="14" customFormat="false" ht="12.75" hidden="false" customHeight="false" outlineLevel="0" collapsed="false">
      <c r="A14" s="761" t="s">
        <v>1003</v>
      </c>
      <c r="B14" s="762" t="n">
        <v>2037.1</v>
      </c>
      <c r="C14" s="762" t="n">
        <v>187.7</v>
      </c>
      <c r="D14" s="762" t="n">
        <v>11016.5</v>
      </c>
      <c r="E14" s="490" t="n">
        <v>6383.6</v>
      </c>
      <c r="F14" s="763" t="n">
        <v>19624.9</v>
      </c>
      <c r="G14" s="764" t="n">
        <v>4.64685608098381</v>
      </c>
    </row>
    <row r="15" customFormat="false" ht="12.75" hidden="false" customHeight="false" outlineLevel="0" collapsed="false">
      <c r="A15" s="761" t="s">
        <v>1004</v>
      </c>
      <c r="B15" s="762" t="n">
        <v>2421.3</v>
      </c>
      <c r="C15" s="762" t="n">
        <v>197.1</v>
      </c>
      <c r="D15" s="762" t="n">
        <v>3303.3</v>
      </c>
      <c r="E15" s="490" t="n">
        <v>6779.6</v>
      </c>
      <c r="F15" s="763" t="n">
        <v>12701.3</v>
      </c>
      <c r="G15" s="764" t="n">
        <v>3.49108394208032</v>
      </c>
    </row>
    <row r="16" customFormat="false" ht="12.75" hidden="false" customHeight="false" outlineLevel="0" collapsed="false">
      <c r="A16" s="761" t="s">
        <v>1005</v>
      </c>
      <c r="B16" s="762" t="n">
        <v>302</v>
      </c>
      <c r="C16" s="762" t="n">
        <v>9</v>
      </c>
      <c r="D16" s="762" t="n">
        <v>573.5</v>
      </c>
      <c r="E16" s="490" t="n">
        <v>1848.2</v>
      </c>
      <c r="F16" s="763" t="n">
        <v>2732.7</v>
      </c>
      <c r="G16" s="764" t="n">
        <v>3.13035887954528</v>
      </c>
    </row>
    <row r="17" customFormat="false" ht="12.75" hidden="false" customHeight="false" outlineLevel="0" collapsed="false">
      <c r="A17" s="761" t="s">
        <v>1006</v>
      </c>
      <c r="B17" s="762" t="n">
        <v>230.5</v>
      </c>
      <c r="C17" s="762" t="n">
        <v>19.5</v>
      </c>
      <c r="D17" s="762" t="n">
        <v>1801.1</v>
      </c>
      <c r="E17" s="490" t="n">
        <v>1674.9</v>
      </c>
      <c r="F17" s="763" t="n">
        <v>3726</v>
      </c>
      <c r="G17" s="764" t="n">
        <v>2.42562648997655</v>
      </c>
    </row>
    <row r="18" customFormat="false" ht="12.75" hidden="false" customHeight="false" outlineLevel="0" collapsed="false">
      <c r="A18" s="761" t="s">
        <v>1007</v>
      </c>
      <c r="B18" s="762" t="n">
        <v>16103.2</v>
      </c>
      <c r="C18" s="762" t="n">
        <v>1170</v>
      </c>
      <c r="D18" s="762" t="n">
        <v>5609</v>
      </c>
      <c r="E18" s="490" t="n">
        <v>7695.6</v>
      </c>
      <c r="F18" s="763" t="n">
        <v>30577.8</v>
      </c>
      <c r="G18" s="764" t="n">
        <v>5.56637275754427</v>
      </c>
    </row>
    <row r="19" customFormat="false" ht="12.75" hidden="false" customHeight="false" outlineLevel="0" collapsed="false">
      <c r="A19" s="761" t="s">
        <v>1008</v>
      </c>
      <c r="B19" s="762" t="n">
        <v>418.1</v>
      </c>
      <c r="C19" s="762" t="n">
        <v>15.3</v>
      </c>
      <c r="D19" s="762" t="n">
        <v>1441.9</v>
      </c>
      <c r="E19" s="490" t="n">
        <v>1480.7</v>
      </c>
      <c r="F19" s="763" t="n">
        <v>3356</v>
      </c>
      <c r="G19" s="764" t="n">
        <v>2.56222910878556</v>
      </c>
    </row>
    <row r="20" customFormat="false" ht="12.75" hidden="false" customHeight="false" outlineLevel="0" collapsed="false">
      <c r="A20" s="761" t="s">
        <v>1009</v>
      </c>
      <c r="B20" s="762" t="n">
        <v>67</v>
      </c>
      <c r="C20" s="762" t="n">
        <v>121</v>
      </c>
      <c r="D20" s="762" t="n">
        <v>65.9</v>
      </c>
      <c r="E20" s="490" t="n">
        <v>260.8</v>
      </c>
      <c r="F20" s="763" t="n">
        <v>514.7</v>
      </c>
      <c r="G20" s="764" t="n">
        <v>1.60806563482195</v>
      </c>
    </row>
    <row r="21" customFormat="false" ht="12.75" hidden="false" customHeight="false" outlineLevel="0" collapsed="false">
      <c r="A21" s="761" t="s">
        <v>1010</v>
      </c>
      <c r="B21" s="762" t="n">
        <v>2193.7</v>
      </c>
      <c r="C21" s="762" t="n">
        <v>428.6</v>
      </c>
      <c r="D21" s="762" t="n">
        <v>3293.6</v>
      </c>
      <c r="E21" s="490" t="n">
        <v>6551.2</v>
      </c>
      <c r="F21" s="763" t="n">
        <v>12467.1</v>
      </c>
      <c r="G21" s="764" t="n">
        <v>2.15314289503949</v>
      </c>
    </row>
    <row r="22" customFormat="false" ht="12.75" hidden="false" customHeight="false" outlineLevel="0" collapsed="false">
      <c r="A22" s="761" t="s">
        <v>1011</v>
      </c>
      <c r="B22" s="762" t="n">
        <v>1076.1</v>
      </c>
      <c r="C22" s="762" t="n">
        <v>428.5</v>
      </c>
      <c r="D22" s="762" t="n">
        <v>1117.5</v>
      </c>
      <c r="E22" s="490" t="n">
        <v>4044.6</v>
      </c>
      <c r="F22" s="763" t="n">
        <v>6666.7</v>
      </c>
      <c r="G22" s="764" t="n">
        <v>1.63806255189049</v>
      </c>
    </row>
    <row r="23" customFormat="false" ht="12.75" hidden="false" customHeight="false" outlineLevel="0" collapsed="false">
      <c r="A23" s="761" t="s">
        <v>1012</v>
      </c>
      <c r="B23" s="762" t="n">
        <v>390.3</v>
      </c>
      <c r="C23" s="762" t="n">
        <v>0.6</v>
      </c>
      <c r="D23" s="762" t="n">
        <v>266.5</v>
      </c>
      <c r="E23" s="490" t="n">
        <v>458.9</v>
      </c>
      <c r="F23" s="763" t="n">
        <v>1116.3</v>
      </c>
      <c r="G23" s="764" t="n">
        <v>1.88775285877113</v>
      </c>
    </row>
    <row r="24" customFormat="false" ht="12.75" hidden="false" customHeight="false" outlineLevel="0" collapsed="false">
      <c r="A24" s="765" t="s">
        <v>1013</v>
      </c>
      <c r="B24" s="762" t="n">
        <v>290.3</v>
      </c>
      <c r="C24" s="762" t="n">
        <v>14.3</v>
      </c>
      <c r="D24" s="762" t="n">
        <v>163.3</v>
      </c>
      <c r="E24" s="490" t="n">
        <v>1365.7</v>
      </c>
      <c r="F24" s="763" t="n">
        <v>1833.6</v>
      </c>
      <c r="G24" s="764" t="n">
        <v>0.917693833794115</v>
      </c>
    </row>
    <row r="25" customFormat="false" ht="12.75" hidden="false" customHeight="false" outlineLevel="0" collapsed="false">
      <c r="A25" s="761" t="s">
        <v>1014</v>
      </c>
      <c r="B25" s="762" t="n">
        <v>1286.4</v>
      </c>
      <c r="C25" s="762" t="n">
        <v>162.8</v>
      </c>
      <c r="D25" s="762" t="n">
        <v>1901.5</v>
      </c>
      <c r="E25" s="490" t="n">
        <v>5483.2</v>
      </c>
      <c r="F25" s="763" t="n">
        <v>8833.9</v>
      </c>
      <c r="G25" s="764" t="n">
        <v>1.7608420883098</v>
      </c>
    </row>
    <row r="26" customFormat="false" ht="12.75" hidden="false" customHeight="false" outlineLevel="0" collapsed="false">
      <c r="A26" s="761" t="s">
        <v>1015</v>
      </c>
      <c r="B26" s="762" t="n">
        <v>688.4</v>
      </c>
      <c r="C26" s="762" t="n">
        <v>41</v>
      </c>
      <c r="D26" s="762" t="n">
        <v>429</v>
      </c>
      <c r="E26" s="490" t="n">
        <v>2101.7</v>
      </c>
      <c r="F26" s="763" t="n">
        <v>3260.1</v>
      </c>
      <c r="G26" s="764" t="n">
        <v>1.96457486035977</v>
      </c>
    </row>
    <row r="27" customFormat="false" ht="12.75" hidden="false" customHeight="false" outlineLevel="0" collapsed="false">
      <c r="A27" s="766"/>
      <c r="B27" s="767"/>
      <c r="C27" s="767"/>
      <c r="D27" s="767"/>
      <c r="E27" s="768"/>
      <c r="F27" s="769"/>
      <c r="G27" s="764"/>
    </row>
    <row r="28" customFormat="false" ht="12.75" hidden="false" customHeight="false" outlineLevel="0" collapsed="false">
      <c r="A28" s="770" t="s">
        <v>371</v>
      </c>
      <c r="B28" s="771" t="n">
        <v>5608.8</v>
      </c>
      <c r="C28" s="771" t="n">
        <v>4416.7</v>
      </c>
      <c r="D28" s="771" t="n">
        <v>39026.4</v>
      </c>
      <c r="E28" s="771" t="n">
        <v>14445</v>
      </c>
      <c r="F28" s="771" t="n">
        <v>63496.9</v>
      </c>
      <c r="G28" s="772" t="n">
        <v>4.06225235444607</v>
      </c>
    </row>
    <row r="29" customFormat="false" ht="12.75" hidden="false" customHeight="false" outlineLevel="0" collapsed="false">
      <c r="A29" s="770" t="s">
        <v>372</v>
      </c>
      <c r="B29" s="771" t="n">
        <v>5088.7</v>
      </c>
      <c r="C29" s="771" t="n">
        <v>1043.4</v>
      </c>
      <c r="D29" s="771" t="n">
        <v>21089</v>
      </c>
      <c r="E29" s="771" t="n">
        <v>13498.2</v>
      </c>
      <c r="F29" s="771" t="n">
        <v>40719.3</v>
      </c>
      <c r="G29" s="772" t="n">
        <v>3.63431390390841</v>
      </c>
    </row>
    <row r="30" customFormat="false" ht="12.75" hidden="false" customHeight="false" outlineLevel="0" collapsed="false">
      <c r="A30" s="770" t="s">
        <v>373</v>
      </c>
      <c r="B30" s="771" t="n">
        <v>19057</v>
      </c>
      <c r="C30" s="771" t="n">
        <v>1395.6</v>
      </c>
      <c r="D30" s="771" t="n">
        <v>11286.9</v>
      </c>
      <c r="E30" s="771" t="n">
        <v>17998.3</v>
      </c>
      <c r="F30" s="771" t="n">
        <v>49737.8</v>
      </c>
      <c r="G30" s="772" t="n">
        <v>4.30981655694374</v>
      </c>
    </row>
    <row r="31" customFormat="false" ht="12.75" hidden="false" customHeight="false" outlineLevel="0" collapsed="false">
      <c r="A31" s="766" t="s">
        <v>374</v>
      </c>
      <c r="B31" s="771" t="n">
        <v>6410.3</v>
      </c>
      <c r="C31" s="771" t="n">
        <v>1212.1</v>
      </c>
      <c r="D31" s="771" t="n">
        <v>8679.2</v>
      </c>
      <c r="E31" s="771" t="n">
        <v>21746.8</v>
      </c>
      <c r="F31" s="771" t="n">
        <v>38048.4</v>
      </c>
      <c r="G31" s="772" t="n">
        <v>1.83316124340486</v>
      </c>
    </row>
    <row r="32" customFormat="false" ht="12.75" hidden="false" customHeight="false" outlineLevel="0" collapsed="false">
      <c r="A32" s="773"/>
      <c r="B32" s="774"/>
      <c r="C32" s="774"/>
      <c r="D32" s="774"/>
      <c r="E32" s="775"/>
      <c r="F32" s="776"/>
      <c r="G32" s="777"/>
    </row>
    <row r="33" customFormat="false" ht="12.75" hidden="false" customHeight="false" outlineLevel="0" collapsed="false">
      <c r="A33" s="778" t="s">
        <v>375</v>
      </c>
      <c r="B33" s="779" t="n">
        <v>36164.8</v>
      </c>
      <c r="C33" s="779" t="n">
        <v>8067.8</v>
      </c>
      <c r="D33" s="779" t="n">
        <v>80081.5</v>
      </c>
      <c r="E33" s="779" t="n">
        <v>67688.3</v>
      </c>
      <c r="F33" s="779" t="n">
        <v>192002.4</v>
      </c>
      <c r="G33" s="780" t="n">
        <v>3.24705261361891</v>
      </c>
    </row>
    <row r="34" customFormat="false" ht="12.75" hidden="false" customHeight="false" outlineLevel="0" collapsed="false">
      <c r="A34" s="781"/>
      <c r="B34" s="782"/>
      <c r="C34" s="782"/>
      <c r="D34" s="782"/>
      <c r="E34" s="783"/>
      <c r="F34" s="784"/>
      <c r="G34" s="785"/>
    </row>
    <row r="35" customFormat="false" ht="25.5" hidden="false" customHeight="true" outlineLevel="0" collapsed="false">
      <c r="A35" s="786" t="s">
        <v>1016</v>
      </c>
      <c r="B35" s="786"/>
      <c r="C35" s="786"/>
      <c r="D35" s="786"/>
      <c r="E35" s="786"/>
      <c r="F35" s="786"/>
      <c r="G35" s="786"/>
    </row>
    <row r="37" customFormat="false" ht="12.75" hidden="false" customHeight="false" outlineLevel="0" collapsed="false">
      <c r="A37" s="787" t="s">
        <v>1017</v>
      </c>
      <c r="B37" s="788"/>
    </row>
    <row r="40" customFormat="false" ht="12.75" hidden="false" customHeight="false" outlineLevel="0" collapsed="false">
      <c r="A40" s="93"/>
    </row>
  </sheetData>
  <mergeCells count="4">
    <mergeCell ref="A3:A4"/>
    <mergeCell ref="B3:F3"/>
    <mergeCell ref="G3:G4"/>
    <mergeCell ref="A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9" width="24.99"/>
    <col collapsed="false" customWidth="true" hidden="false" outlineLevel="0" max="2" min="2" style="789" width="15.28"/>
    <col collapsed="false" customWidth="true" hidden="false" outlineLevel="0" max="3" min="3" style="789" width="11.13"/>
    <col collapsed="false" customWidth="true" hidden="false" outlineLevel="0" max="4" min="4" style="789" width="9.28"/>
    <col collapsed="false" customWidth="true" hidden="false" outlineLevel="0" max="5" min="5" style="789" width="9.7"/>
    <col collapsed="false" customWidth="true" hidden="false" outlineLevel="0" max="6" min="6" style="789" width="10.56"/>
    <col collapsed="false" customWidth="true" hidden="false" outlineLevel="0" max="7" min="7" style="790" width="10.13"/>
    <col collapsed="false" customWidth="false" hidden="false" outlineLevel="0" max="257" min="8" style="789" width="7.99"/>
  </cols>
  <sheetData>
    <row r="1" s="94" customFormat="true" ht="12.75" hidden="false" customHeight="false" outlineLevel="0" collapsed="false">
      <c r="A1" s="596" t="s">
        <v>1018</v>
      </c>
      <c r="C1" s="741"/>
      <c r="D1" s="741"/>
      <c r="E1" s="741"/>
      <c r="F1" s="741"/>
      <c r="G1" s="723"/>
    </row>
    <row r="2" s="94" customFormat="true" ht="12.75" hidden="false" customHeight="false" outlineLevel="0" collapsed="false">
      <c r="A2" s="743"/>
      <c r="B2" s="743"/>
      <c r="C2" s="743"/>
      <c r="D2" s="743"/>
      <c r="E2" s="743"/>
      <c r="F2" s="743"/>
      <c r="G2" s="725"/>
    </row>
    <row r="3" s="794" customFormat="true" ht="18" hidden="false" customHeight="true" outlineLevel="0" collapsed="false">
      <c r="A3" s="791" t="s">
        <v>984</v>
      </c>
      <c r="B3" s="792" t="s">
        <v>1019</v>
      </c>
      <c r="C3" s="792"/>
      <c r="D3" s="792"/>
      <c r="E3" s="792"/>
      <c r="F3" s="792"/>
      <c r="G3" s="793" t="s">
        <v>1020</v>
      </c>
    </row>
    <row r="4" s="794" customFormat="true" ht="38.25" hidden="false" customHeight="false" outlineLevel="0" collapsed="false">
      <c r="A4" s="791"/>
      <c r="B4" s="793" t="s">
        <v>992</v>
      </c>
      <c r="C4" s="749" t="s">
        <v>993</v>
      </c>
      <c r="D4" s="792" t="s">
        <v>346</v>
      </c>
      <c r="E4" s="749" t="s">
        <v>994</v>
      </c>
      <c r="F4" s="792" t="s">
        <v>626</v>
      </c>
      <c r="G4" s="793"/>
    </row>
    <row r="5" s="799" customFormat="true" ht="12.75" hidden="false" customHeight="false" outlineLevel="0" collapsed="false">
      <c r="A5" s="795"/>
      <c r="B5" s="796"/>
      <c r="C5" s="752"/>
      <c r="D5" s="797"/>
      <c r="E5" s="752"/>
      <c r="F5" s="797"/>
      <c r="G5" s="798"/>
    </row>
    <row r="6" customFormat="false" ht="12.75" hidden="false" customHeight="false" outlineLevel="0" collapsed="false">
      <c r="A6" s="800" t="s">
        <v>995</v>
      </c>
      <c r="B6" s="757" t="n">
        <v>123723</v>
      </c>
      <c r="C6" s="757" t="n">
        <v>74408</v>
      </c>
      <c r="D6" s="757" t="n">
        <v>1608194</v>
      </c>
      <c r="E6" s="757" t="n">
        <v>329788</v>
      </c>
      <c r="F6" s="757" t="n">
        <v>2136113</v>
      </c>
      <c r="G6" s="801" t="n">
        <v>1.78139376858594</v>
      </c>
    </row>
    <row r="7" customFormat="false" ht="12.75" hidden="false" customHeight="false" outlineLevel="0" collapsed="false">
      <c r="A7" s="802" t="s">
        <v>996</v>
      </c>
      <c r="B7" s="762" t="n">
        <v>694</v>
      </c>
      <c r="C7" s="762" t="n">
        <v>2070</v>
      </c>
      <c r="D7" s="762" t="n">
        <v>7695</v>
      </c>
      <c r="E7" s="762" t="n">
        <v>1528</v>
      </c>
      <c r="F7" s="762" t="n">
        <v>11987</v>
      </c>
      <c r="G7" s="803" t="n">
        <v>0.293991801334637</v>
      </c>
    </row>
    <row r="8" customFormat="false" ht="12.75" hidden="false" customHeight="false" outlineLevel="0" collapsed="false">
      <c r="A8" s="802" t="s">
        <v>997</v>
      </c>
      <c r="B8" s="762" t="n">
        <v>218961</v>
      </c>
      <c r="C8" s="762" t="n">
        <v>337197</v>
      </c>
      <c r="D8" s="762" t="n">
        <v>2437356</v>
      </c>
      <c r="E8" s="762" t="n">
        <v>629523</v>
      </c>
      <c r="F8" s="762" t="n">
        <v>3623037</v>
      </c>
      <c r="G8" s="803" t="n">
        <v>1.1805822646304</v>
      </c>
    </row>
    <row r="9" customFormat="false" ht="12.75" hidden="false" customHeight="false" outlineLevel="0" collapsed="false">
      <c r="A9" s="802" t="s">
        <v>998</v>
      </c>
      <c r="B9" s="762" t="n">
        <v>67590</v>
      </c>
      <c r="C9" s="762" t="n">
        <v>7868</v>
      </c>
      <c r="D9" s="762" t="n">
        <v>45981</v>
      </c>
      <c r="E9" s="762" t="n">
        <v>56669</v>
      </c>
      <c r="F9" s="762" t="n">
        <v>178108</v>
      </c>
      <c r="G9" s="803" t="n">
        <v>1.18808080381918</v>
      </c>
    </row>
    <row r="10" customFormat="false" ht="12.75" hidden="false" customHeight="false" outlineLevel="0" collapsed="false">
      <c r="A10" s="761" t="s">
        <v>999</v>
      </c>
      <c r="B10" s="762" t="n">
        <v>1913</v>
      </c>
      <c r="C10" s="762" t="n">
        <v>15332</v>
      </c>
      <c r="D10" s="762" t="n">
        <v>47292</v>
      </c>
      <c r="E10" s="762" t="n">
        <v>4067</v>
      </c>
      <c r="F10" s="762" t="n">
        <v>68604</v>
      </c>
      <c r="G10" s="803" t="n">
        <v>0.429381142505771</v>
      </c>
    </row>
    <row r="11" customFormat="false" ht="12.75" hidden="false" customHeight="false" outlineLevel="0" collapsed="false">
      <c r="A11" s="802" t="s">
        <v>1000</v>
      </c>
      <c r="B11" s="762" t="n">
        <v>117726</v>
      </c>
      <c r="C11" s="762" t="n">
        <v>21422</v>
      </c>
      <c r="D11" s="762" t="n">
        <v>498071</v>
      </c>
      <c r="E11" s="762" t="n">
        <v>315059</v>
      </c>
      <c r="F11" s="762" t="n">
        <v>952278</v>
      </c>
      <c r="G11" s="803" t="n">
        <v>0.688104807785234</v>
      </c>
    </row>
    <row r="12" customFormat="false" ht="12.75" hidden="false" customHeight="false" outlineLevel="0" collapsed="false">
      <c r="A12" s="802" t="s">
        <v>1001</v>
      </c>
      <c r="B12" s="762" t="n">
        <v>60122</v>
      </c>
      <c r="C12" s="762" t="n">
        <v>7471</v>
      </c>
      <c r="D12" s="762" t="n">
        <v>186290</v>
      </c>
      <c r="E12" s="762" t="n">
        <v>157081</v>
      </c>
      <c r="F12" s="762" t="n">
        <v>410964</v>
      </c>
      <c r="G12" s="803" t="n">
        <v>1.21005790986947</v>
      </c>
    </row>
    <row r="13" customFormat="false" ht="12.75" hidden="false" customHeight="false" outlineLevel="0" collapsed="false">
      <c r="A13" s="802" t="s">
        <v>1002</v>
      </c>
      <c r="B13" s="762" t="n">
        <v>120121</v>
      </c>
      <c r="C13" s="762" t="n">
        <v>7718</v>
      </c>
      <c r="D13" s="762" t="n">
        <v>272895</v>
      </c>
      <c r="E13" s="762" t="n">
        <v>126970</v>
      </c>
      <c r="F13" s="762" t="n">
        <v>527704</v>
      </c>
      <c r="G13" s="803" t="n">
        <v>1.28701406952163</v>
      </c>
    </row>
    <row r="14" customFormat="false" ht="12.75" hidden="false" customHeight="false" outlineLevel="0" collapsed="false">
      <c r="A14" s="802" t="s">
        <v>1003</v>
      </c>
      <c r="B14" s="762" t="n">
        <v>159922</v>
      </c>
      <c r="C14" s="762" t="n">
        <v>8183</v>
      </c>
      <c r="D14" s="762" t="n">
        <v>958103</v>
      </c>
      <c r="E14" s="762" t="n">
        <v>461290</v>
      </c>
      <c r="F14" s="762" t="n">
        <v>1587498</v>
      </c>
      <c r="G14" s="803" t="n">
        <v>1.22909614936216</v>
      </c>
    </row>
    <row r="15" customFormat="false" ht="12.75" hidden="false" customHeight="false" outlineLevel="0" collapsed="false">
      <c r="A15" s="802" t="s">
        <v>1004</v>
      </c>
      <c r="B15" s="762" t="n">
        <v>200291</v>
      </c>
      <c r="C15" s="762" t="n">
        <v>9208</v>
      </c>
      <c r="D15" s="762" t="n">
        <v>339321</v>
      </c>
      <c r="E15" s="762" t="n">
        <v>509064</v>
      </c>
      <c r="F15" s="762" t="n">
        <v>1057884</v>
      </c>
      <c r="G15" s="803" t="n">
        <v>1.06120270578575</v>
      </c>
    </row>
    <row r="16" customFormat="false" ht="12.75" hidden="false" customHeight="false" outlineLevel="0" collapsed="false">
      <c r="A16" s="802" t="s">
        <v>1005</v>
      </c>
      <c r="B16" s="762" t="n">
        <v>19627</v>
      </c>
      <c r="C16" s="762" t="n">
        <v>493</v>
      </c>
      <c r="D16" s="762" t="n">
        <v>38466</v>
      </c>
      <c r="E16" s="762" t="n">
        <v>118499</v>
      </c>
      <c r="F16" s="762" t="n">
        <v>177085</v>
      </c>
      <c r="G16" s="803" t="n">
        <v>0.863002708957479</v>
      </c>
    </row>
    <row r="17" customFormat="false" ht="12.75" hidden="false" customHeight="false" outlineLevel="0" collapsed="false">
      <c r="A17" s="802" t="s">
        <v>1006</v>
      </c>
      <c r="B17" s="762" t="n">
        <v>16824</v>
      </c>
      <c r="C17" s="762" t="n">
        <v>608</v>
      </c>
      <c r="D17" s="762" t="n">
        <v>111590</v>
      </c>
      <c r="E17" s="762" t="n">
        <v>116441</v>
      </c>
      <c r="F17" s="762" t="n">
        <v>245463</v>
      </c>
      <c r="G17" s="803" t="n">
        <v>0.63165640739361</v>
      </c>
    </row>
    <row r="18" customFormat="false" ht="12.75" hidden="false" customHeight="false" outlineLevel="0" collapsed="false">
      <c r="A18" s="802" t="s">
        <v>1007</v>
      </c>
      <c r="B18" s="762" t="n">
        <v>1225482</v>
      </c>
      <c r="C18" s="762" t="n">
        <v>57086</v>
      </c>
      <c r="D18" s="762" t="n">
        <v>806534</v>
      </c>
      <c r="E18" s="762" t="n">
        <v>659090</v>
      </c>
      <c r="F18" s="762" t="n">
        <v>2748192</v>
      </c>
      <c r="G18" s="803" t="n">
        <v>1.71846824645603</v>
      </c>
    </row>
    <row r="19" customFormat="false" ht="12.75" hidden="false" customHeight="false" outlineLevel="0" collapsed="false">
      <c r="A19" s="802" t="s">
        <v>1008</v>
      </c>
      <c r="B19" s="762" t="n">
        <v>50737</v>
      </c>
      <c r="C19" s="762" t="n">
        <v>877</v>
      </c>
      <c r="D19" s="762" t="n">
        <v>127449</v>
      </c>
      <c r="E19" s="762" t="n">
        <v>105818</v>
      </c>
      <c r="F19" s="762" t="n">
        <v>284881</v>
      </c>
      <c r="G19" s="803" t="n">
        <v>1.04798532719075</v>
      </c>
    </row>
    <row r="20" customFormat="false" ht="12.75" hidden="false" customHeight="false" outlineLevel="0" collapsed="false">
      <c r="A20" s="802" t="s">
        <v>1009</v>
      </c>
      <c r="B20" s="762" t="n">
        <v>3746</v>
      </c>
      <c r="C20" s="762" t="n">
        <v>4389</v>
      </c>
      <c r="D20" s="762" t="n">
        <v>4564</v>
      </c>
      <c r="E20" s="762" t="n">
        <v>19125</v>
      </c>
      <c r="F20" s="762" t="n">
        <v>31824</v>
      </c>
      <c r="G20" s="803" t="n">
        <v>0.523326663941681</v>
      </c>
    </row>
    <row r="21" customFormat="false" ht="12.75" hidden="false" customHeight="false" outlineLevel="0" collapsed="false">
      <c r="A21" s="802" t="s">
        <v>1010</v>
      </c>
      <c r="B21" s="762" t="n">
        <v>200721</v>
      </c>
      <c r="C21" s="762" t="n">
        <v>34496</v>
      </c>
      <c r="D21" s="762" t="n">
        <v>383010</v>
      </c>
      <c r="E21" s="762" t="n">
        <v>540522</v>
      </c>
      <c r="F21" s="762" t="n">
        <v>1158749</v>
      </c>
      <c r="G21" s="803" t="n">
        <v>1.22678848971131</v>
      </c>
    </row>
    <row r="22" customFormat="false" ht="12.75" hidden="false" customHeight="false" outlineLevel="0" collapsed="false">
      <c r="A22" s="802" t="s">
        <v>1011</v>
      </c>
      <c r="B22" s="762" t="n">
        <v>81667</v>
      </c>
      <c r="C22" s="762" t="n">
        <v>33247</v>
      </c>
      <c r="D22" s="762" t="n">
        <v>106061</v>
      </c>
      <c r="E22" s="762" t="n">
        <v>266502</v>
      </c>
      <c r="F22" s="762" t="n">
        <v>487477</v>
      </c>
      <c r="G22" s="803" t="n">
        <v>0.720711389719473</v>
      </c>
    </row>
    <row r="23" customFormat="false" ht="12.75" hidden="false" customHeight="false" outlineLevel="0" collapsed="false">
      <c r="A23" s="802" t="s">
        <v>1012</v>
      </c>
      <c r="B23" s="762" t="n">
        <v>31859</v>
      </c>
      <c r="C23" s="762" t="n">
        <v>18</v>
      </c>
      <c r="D23" s="762" t="n">
        <v>21769</v>
      </c>
      <c r="E23" s="762" t="n">
        <v>24098</v>
      </c>
      <c r="F23" s="762" t="n">
        <v>77744</v>
      </c>
      <c r="G23" s="803" t="n">
        <v>0.734603660374888</v>
      </c>
    </row>
    <row r="24" customFormat="false" ht="12.75" hidden="false" customHeight="false" outlineLevel="0" collapsed="false">
      <c r="A24" s="802" t="s">
        <v>1013</v>
      </c>
      <c r="B24" s="762" t="n">
        <v>20746</v>
      </c>
      <c r="C24" s="762" t="n">
        <v>448</v>
      </c>
      <c r="D24" s="762" t="n">
        <v>10790</v>
      </c>
      <c r="E24" s="762" t="n">
        <v>107382</v>
      </c>
      <c r="F24" s="762" t="n">
        <v>139366</v>
      </c>
      <c r="G24" s="803" t="n">
        <v>0.421892904270761</v>
      </c>
    </row>
    <row r="25" customFormat="false" ht="12.75" hidden="false" customHeight="false" outlineLevel="0" collapsed="false">
      <c r="A25" s="804" t="s">
        <v>1014</v>
      </c>
      <c r="B25" s="762" t="n">
        <v>128514</v>
      </c>
      <c r="C25" s="762" t="n">
        <v>7156</v>
      </c>
      <c r="D25" s="762" t="n">
        <v>176930</v>
      </c>
      <c r="E25" s="762" t="n">
        <v>412322</v>
      </c>
      <c r="F25" s="762" t="n">
        <v>724922</v>
      </c>
      <c r="G25" s="803" t="n">
        <v>0.866031344509928</v>
      </c>
    </row>
    <row r="26" customFormat="false" ht="12.75" hidden="false" customHeight="false" outlineLevel="0" collapsed="false">
      <c r="A26" s="802" t="s">
        <v>1015</v>
      </c>
      <c r="B26" s="762" t="n">
        <v>46104</v>
      </c>
      <c r="C26" s="762" t="n">
        <v>537</v>
      </c>
      <c r="D26" s="762" t="n">
        <v>21972</v>
      </c>
      <c r="E26" s="762" t="n">
        <v>136831</v>
      </c>
      <c r="F26" s="762" t="n">
        <v>205444</v>
      </c>
      <c r="G26" s="803" t="n">
        <v>0.630452087724473</v>
      </c>
    </row>
    <row r="27" customFormat="false" ht="12.75" hidden="false" customHeight="false" outlineLevel="0" collapsed="false">
      <c r="A27" s="802"/>
      <c r="B27" s="762"/>
      <c r="C27" s="762"/>
      <c r="D27" s="762"/>
      <c r="E27" s="805"/>
      <c r="F27" s="805"/>
      <c r="G27" s="803"/>
    </row>
    <row r="28" customFormat="false" ht="12.75" hidden="false" customHeight="false" outlineLevel="0" collapsed="false">
      <c r="A28" s="770" t="s">
        <v>371</v>
      </c>
      <c r="B28" s="806" t="n">
        <v>463499</v>
      </c>
      <c r="C28" s="806" t="n">
        <v>421393</v>
      </c>
      <c r="D28" s="806" t="n">
        <v>4326140</v>
      </c>
      <c r="E28" s="806" t="n">
        <v>1087809</v>
      </c>
      <c r="F28" s="806" t="n">
        <v>6298841</v>
      </c>
      <c r="G28" s="803" t="n">
        <v>1.3348464349905</v>
      </c>
    </row>
    <row r="29" customFormat="false" ht="12.75" hidden="false" customHeight="false" outlineLevel="0" collapsed="false">
      <c r="A29" s="770" t="s">
        <v>372</v>
      </c>
      <c r="B29" s="806" t="n">
        <v>407273</v>
      </c>
      <c r="C29" s="806" t="n">
        <v>60276</v>
      </c>
      <c r="D29" s="806" t="n">
        <v>1735737</v>
      </c>
      <c r="E29" s="806" t="n">
        <v>994166</v>
      </c>
      <c r="F29" s="806" t="n">
        <v>3197452</v>
      </c>
      <c r="G29" s="803" t="n">
        <v>0.96169118643903</v>
      </c>
    </row>
    <row r="30" customFormat="false" ht="12.75" hidden="false" customHeight="false" outlineLevel="0" collapsed="false">
      <c r="A30" s="770" t="s">
        <v>373</v>
      </c>
      <c r="B30" s="806" t="n">
        <v>1462224</v>
      </c>
      <c r="C30" s="806" t="n">
        <v>67395</v>
      </c>
      <c r="D30" s="806" t="n">
        <v>1295911</v>
      </c>
      <c r="E30" s="806" t="n">
        <v>1403094</v>
      </c>
      <c r="F30" s="806" t="n">
        <v>4228624</v>
      </c>
      <c r="G30" s="803" t="n">
        <v>1.32563676409936</v>
      </c>
    </row>
    <row r="31" customFormat="false" ht="12.75" hidden="false" customHeight="false" outlineLevel="0" collapsed="false">
      <c r="A31" s="766" t="s">
        <v>374</v>
      </c>
      <c r="B31" s="807" t="n">
        <v>564094</v>
      </c>
      <c r="C31" s="807" t="n">
        <v>81168</v>
      </c>
      <c r="D31" s="807" t="n">
        <v>852545</v>
      </c>
      <c r="E31" s="807" t="n">
        <v>1612600</v>
      </c>
      <c r="F31" s="807" t="n">
        <v>3110407</v>
      </c>
      <c r="G31" s="803" t="n">
        <v>0.875513616666872</v>
      </c>
    </row>
    <row r="32" s="799" customFormat="true" ht="12.75" hidden="false" customHeight="false" outlineLevel="0" collapsed="false">
      <c r="A32" s="773"/>
      <c r="B32" s="808"/>
      <c r="C32" s="809"/>
      <c r="D32" s="809"/>
      <c r="E32" s="809"/>
      <c r="F32" s="809"/>
      <c r="G32" s="810"/>
    </row>
    <row r="33" customFormat="false" ht="12.75" hidden="false" customHeight="false" outlineLevel="0" collapsed="false">
      <c r="A33" s="778" t="s">
        <v>375</v>
      </c>
      <c r="B33" s="811" t="n">
        <v>2897090</v>
      </c>
      <c r="C33" s="811" t="n">
        <v>630232</v>
      </c>
      <c r="D33" s="811" t="n">
        <v>8210333</v>
      </c>
      <c r="E33" s="811" t="n">
        <v>5097669</v>
      </c>
      <c r="F33" s="811" t="n">
        <v>16835324</v>
      </c>
      <c r="G33" s="812" t="n">
        <v>1.13753644973389</v>
      </c>
    </row>
    <row r="34" customFormat="false" ht="12.75" hidden="false" customHeight="false" outlineLevel="0" collapsed="false">
      <c r="A34" s="813"/>
      <c r="B34" s="814"/>
      <c r="C34" s="814"/>
      <c r="D34" s="814"/>
      <c r="E34" s="814"/>
      <c r="F34" s="814"/>
      <c r="G34" s="815"/>
    </row>
    <row r="35" customFormat="false" ht="12.75" hidden="false" customHeight="false" outlineLevel="0" collapsed="false">
      <c r="A35" s="787" t="s">
        <v>1017</v>
      </c>
    </row>
  </sheetData>
  <mergeCells count="3">
    <mergeCell ref="A3:A4"/>
    <mergeCell ref="B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7.56"/>
  </cols>
  <sheetData>
    <row r="1" s="94" customFormat="true" ht="12.75" hidden="false" customHeight="false" outlineLevel="0" collapsed="false">
      <c r="A1" s="273" t="s">
        <v>1021</v>
      </c>
      <c r="H1" s="100"/>
      <c r="I1" s="100"/>
      <c r="K1" s="100"/>
      <c r="L1" s="100"/>
      <c r="M1" s="100"/>
    </row>
    <row r="2" s="94" customFormat="true" ht="12.75" hidden="false" customHeight="false" outlineLevel="0" collapsed="false">
      <c r="H2" s="100"/>
      <c r="I2" s="100"/>
      <c r="K2" s="100"/>
      <c r="L2" s="100"/>
      <c r="M2" s="100"/>
    </row>
    <row r="3" s="94" customFormat="true" ht="12.75" hidden="false" customHeight="false" outlineLevel="0" collapsed="false">
      <c r="A3" s="396" t="s">
        <v>1022</v>
      </c>
      <c r="B3" s="114" t="n">
        <v>1997</v>
      </c>
      <c r="C3" s="114" t="n">
        <v>1998</v>
      </c>
      <c r="D3" s="114" t="n">
        <v>1999</v>
      </c>
      <c r="E3" s="114" t="n">
        <v>2000</v>
      </c>
      <c r="F3" s="114" t="n">
        <v>2001</v>
      </c>
      <c r="G3" s="114" t="n">
        <v>2002</v>
      </c>
      <c r="H3" s="114" t="n">
        <v>2003</v>
      </c>
      <c r="I3" s="114" t="n">
        <v>2004</v>
      </c>
      <c r="J3" s="114" t="n">
        <v>2005</v>
      </c>
      <c r="K3" s="114" t="n">
        <v>2006</v>
      </c>
      <c r="L3" s="114" t="n">
        <v>2007</v>
      </c>
      <c r="M3" s="114" t="n">
        <v>2008</v>
      </c>
    </row>
    <row r="4" s="94" customFormat="true" ht="12.75" hidden="false" customHeight="false" outlineLevel="0" collapsed="false">
      <c r="A4" s="712"/>
      <c r="B4" s="816"/>
      <c r="C4" s="816"/>
      <c r="D4" s="816"/>
      <c r="E4" s="816"/>
      <c r="F4" s="816"/>
      <c r="G4" s="816"/>
      <c r="H4" s="816"/>
      <c r="I4" s="816"/>
      <c r="J4" s="816"/>
      <c r="K4" s="414"/>
      <c r="L4" s="414"/>
      <c r="M4" s="414"/>
    </row>
    <row r="5" s="94" customFormat="true" ht="12.75" hidden="false" customHeight="false" outlineLevel="0" collapsed="false">
      <c r="A5" s="490" t="s">
        <v>361</v>
      </c>
      <c r="B5" s="490" t="n">
        <v>39</v>
      </c>
      <c r="C5" s="490" t="n">
        <v>42</v>
      </c>
      <c r="D5" s="490" t="n">
        <v>47</v>
      </c>
      <c r="E5" s="490" t="n">
        <v>42</v>
      </c>
      <c r="F5" s="490" t="n">
        <v>42</v>
      </c>
      <c r="G5" s="490" t="n">
        <v>41</v>
      </c>
      <c r="H5" s="729" t="n">
        <v>55</v>
      </c>
      <c r="I5" s="729" t="n">
        <v>44</v>
      </c>
      <c r="J5" s="135" t="n">
        <v>70</v>
      </c>
      <c r="K5" s="817" t="n">
        <v>55</v>
      </c>
      <c r="L5" s="729" t="n">
        <v>55</v>
      </c>
      <c r="M5" s="729" t="n">
        <v>39</v>
      </c>
      <c r="N5" s="93"/>
    </row>
    <row r="6" s="93" customFormat="true" ht="12.75" hidden="false" customHeight="false" outlineLevel="0" collapsed="false">
      <c r="A6" s="490" t="s">
        <v>362</v>
      </c>
      <c r="B6" s="490" t="n">
        <v>76</v>
      </c>
      <c r="C6" s="490" t="n">
        <v>70</v>
      </c>
      <c r="D6" s="490" t="n">
        <v>96</v>
      </c>
      <c r="E6" s="490" t="n">
        <v>69</v>
      </c>
      <c r="F6" s="490" t="n">
        <v>94</v>
      </c>
      <c r="G6" s="490" t="n">
        <v>82</v>
      </c>
      <c r="H6" s="729" t="n">
        <v>115</v>
      </c>
      <c r="I6" s="729" t="n">
        <v>99</v>
      </c>
      <c r="J6" s="135" t="n">
        <v>82</v>
      </c>
      <c r="K6" s="817" t="n">
        <v>115</v>
      </c>
      <c r="L6" s="729" t="n">
        <v>100</v>
      </c>
      <c r="M6" s="729" t="n">
        <v>89</v>
      </c>
      <c r="N6" s="94"/>
    </row>
    <row r="7" s="94" customFormat="true" ht="12.75" hidden="false" customHeight="false" outlineLevel="0" collapsed="false">
      <c r="A7" s="490" t="s">
        <v>363</v>
      </c>
      <c r="B7" s="490" t="n">
        <v>104</v>
      </c>
      <c r="C7" s="490" t="n">
        <v>135</v>
      </c>
      <c r="D7" s="490" t="n">
        <v>144</v>
      </c>
      <c r="E7" s="490" t="n">
        <v>138</v>
      </c>
      <c r="F7" s="490" t="n">
        <v>132</v>
      </c>
      <c r="G7" s="490" t="n">
        <v>104</v>
      </c>
      <c r="H7" s="729" t="n">
        <v>119</v>
      </c>
      <c r="I7" s="729" t="n">
        <v>158</v>
      </c>
      <c r="J7" s="135" t="n">
        <v>145</v>
      </c>
      <c r="K7" s="817" t="n">
        <v>164</v>
      </c>
      <c r="L7" s="729" t="n">
        <v>133</v>
      </c>
      <c r="M7" s="729" t="n">
        <v>123</v>
      </c>
    </row>
    <row r="8" s="94" customFormat="true" ht="12.75" hidden="false" customHeight="false" outlineLevel="0" collapsed="false">
      <c r="A8" s="490" t="s">
        <v>364</v>
      </c>
      <c r="B8" s="490" t="n">
        <v>242</v>
      </c>
      <c r="C8" s="490" t="n">
        <v>268</v>
      </c>
      <c r="D8" s="490" t="n">
        <v>289</v>
      </c>
      <c r="E8" s="490" t="n">
        <v>288</v>
      </c>
      <c r="F8" s="490" t="n">
        <v>265</v>
      </c>
      <c r="G8" s="490" t="n">
        <v>371</v>
      </c>
      <c r="H8" s="729" t="n">
        <v>359</v>
      </c>
      <c r="I8" s="729" t="n">
        <v>354</v>
      </c>
      <c r="J8" s="135" t="n">
        <v>351</v>
      </c>
      <c r="K8" s="817" t="n">
        <v>429</v>
      </c>
      <c r="L8" s="729" t="n">
        <v>406</v>
      </c>
      <c r="M8" s="729" t="n">
        <v>334</v>
      </c>
    </row>
    <row r="9" s="94" customFormat="true" ht="12.75" hidden="false" customHeight="false" outlineLevel="0" collapsed="false">
      <c r="A9" s="490" t="s">
        <v>365</v>
      </c>
      <c r="B9" s="490" t="n">
        <v>751</v>
      </c>
      <c r="C9" s="490" t="n">
        <v>716</v>
      </c>
      <c r="D9" s="490" t="n">
        <v>720</v>
      </c>
      <c r="E9" s="490" t="n">
        <v>745</v>
      </c>
      <c r="F9" s="490" t="n">
        <v>782</v>
      </c>
      <c r="G9" s="490" t="n">
        <v>817</v>
      </c>
      <c r="H9" s="729" t="n">
        <v>795</v>
      </c>
      <c r="I9" s="729" t="n">
        <v>826</v>
      </c>
      <c r="J9" s="135" t="n">
        <v>803</v>
      </c>
      <c r="K9" s="817" t="n">
        <v>900</v>
      </c>
      <c r="L9" s="729" t="n">
        <v>858</v>
      </c>
      <c r="M9" s="729" t="n">
        <v>787</v>
      </c>
    </row>
    <row r="10" s="94" customFormat="true" ht="12.75" hidden="false" customHeight="false" outlineLevel="0" collapsed="false">
      <c r="A10" s="490" t="s">
        <v>366</v>
      </c>
      <c r="B10" s="490" t="n">
        <v>8</v>
      </c>
      <c r="C10" s="490" t="n">
        <v>16</v>
      </c>
      <c r="D10" s="490" t="n">
        <v>5</v>
      </c>
      <c r="E10" s="490" t="n">
        <v>19</v>
      </c>
      <c r="F10" s="490" t="n">
        <v>23</v>
      </c>
      <c r="G10" s="490" t="n">
        <v>11</v>
      </c>
      <c r="H10" s="729" t="n">
        <v>14</v>
      </c>
      <c r="I10" s="729" t="n">
        <v>15</v>
      </c>
      <c r="J10" s="135" t="n">
        <v>15</v>
      </c>
      <c r="K10" s="817" t="n">
        <v>44</v>
      </c>
      <c r="L10" s="729" t="n">
        <v>33</v>
      </c>
      <c r="M10" s="729" t="n">
        <v>39</v>
      </c>
    </row>
    <row r="11" s="94" customFormat="true" ht="12.75" hidden="false" customHeight="false" outlineLevel="0" collapsed="false">
      <c r="A11" s="490" t="s">
        <v>367</v>
      </c>
      <c r="B11" s="490" t="n">
        <v>12</v>
      </c>
      <c r="C11" s="490" t="n">
        <v>14</v>
      </c>
      <c r="D11" s="490" t="n">
        <v>16</v>
      </c>
      <c r="E11" s="490" t="n">
        <v>13</v>
      </c>
      <c r="F11" s="490" t="n">
        <v>17</v>
      </c>
      <c r="G11" s="490" t="n">
        <v>25</v>
      </c>
      <c r="H11" s="729" t="n">
        <v>36</v>
      </c>
      <c r="I11" s="729" t="n">
        <v>56</v>
      </c>
      <c r="J11" s="135" t="n">
        <v>48</v>
      </c>
      <c r="K11" s="817" t="n">
        <v>77</v>
      </c>
      <c r="L11" s="729" t="n">
        <v>75</v>
      </c>
      <c r="M11" s="729" t="n">
        <v>48</v>
      </c>
      <c r="N11" s="93"/>
    </row>
    <row r="12" s="93" customFormat="true" ht="12.75" hidden="false" customHeight="false" outlineLevel="0" collapsed="false">
      <c r="A12" s="490" t="s">
        <v>368</v>
      </c>
      <c r="B12" s="490" t="n">
        <v>27</v>
      </c>
      <c r="C12" s="490" t="n">
        <v>37</v>
      </c>
      <c r="D12" s="490" t="n">
        <v>28</v>
      </c>
      <c r="E12" s="490" t="n">
        <v>35</v>
      </c>
      <c r="F12" s="490" t="n">
        <v>43</v>
      </c>
      <c r="G12" s="490" t="n">
        <v>30</v>
      </c>
      <c r="H12" s="729" t="n">
        <v>14</v>
      </c>
      <c r="I12" s="729" t="n">
        <v>18</v>
      </c>
      <c r="J12" s="135" t="n">
        <v>11</v>
      </c>
      <c r="K12" s="729" t="n">
        <v>16</v>
      </c>
      <c r="L12" s="729" t="n">
        <v>12</v>
      </c>
      <c r="M12" s="729" t="n">
        <v>28</v>
      </c>
      <c r="N12" s="94"/>
    </row>
    <row r="13" s="94" customFormat="true" ht="12.75" hidden="false" customHeight="false" outlineLevel="0" collapsed="false">
      <c r="A13" s="490" t="s">
        <v>369</v>
      </c>
      <c r="B13" s="490" t="n">
        <v>9</v>
      </c>
      <c r="C13" s="490" t="n">
        <v>44</v>
      </c>
      <c r="D13" s="490" t="n">
        <v>37</v>
      </c>
      <c r="E13" s="490" t="n">
        <v>51</v>
      </c>
      <c r="F13" s="490" t="n">
        <v>63</v>
      </c>
      <c r="G13" s="490" t="n">
        <v>55</v>
      </c>
      <c r="H13" s="729" t="n">
        <v>47</v>
      </c>
      <c r="I13" s="729" t="n">
        <v>68</v>
      </c>
      <c r="J13" s="135" t="n">
        <v>72</v>
      </c>
      <c r="K13" s="817" t="n">
        <v>84</v>
      </c>
      <c r="L13" s="729" t="n">
        <v>63</v>
      </c>
      <c r="M13" s="729" t="n">
        <v>67</v>
      </c>
    </row>
    <row r="14" s="94" customFormat="true" ht="12.75" hidden="false" customHeight="false" outlineLevel="0" collapsed="false">
      <c r="A14" s="491" t="s">
        <v>370</v>
      </c>
      <c r="B14" s="491" t="n">
        <v>1268</v>
      </c>
      <c r="C14" s="491" t="n">
        <v>1342</v>
      </c>
      <c r="D14" s="491" t="n">
        <v>1382</v>
      </c>
      <c r="E14" s="491" t="n">
        <v>1400</v>
      </c>
      <c r="F14" s="491" t="n">
        <v>1461</v>
      </c>
      <c r="G14" s="491" t="n">
        <v>1536</v>
      </c>
      <c r="H14" s="733" t="n">
        <v>1554</v>
      </c>
      <c r="I14" s="733" t="n">
        <v>1638</v>
      </c>
      <c r="J14" s="818" t="n">
        <v>1597</v>
      </c>
      <c r="K14" s="819" t="n">
        <v>1884</v>
      </c>
      <c r="L14" s="733" t="n">
        <v>1735</v>
      </c>
      <c r="M14" s="733" t="n">
        <v>1554</v>
      </c>
    </row>
    <row r="15" s="94" customFormat="true" ht="12.75" hidden="false" customHeight="false" outlineLevel="0" collapsed="false">
      <c r="A15" s="491"/>
      <c r="B15" s="491"/>
      <c r="C15" s="491"/>
      <c r="D15" s="491"/>
      <c r="E15" s="491"/>
      <c r="F15" s="491"/>
      <c r="G15" s="491"/>
      <c r="H15" s="733"/>
      <c r="I15" s="733"/>
      <c r="J15" s="818"/>
      <c r="K15" s="819"/>
      <c r="L15" s="733"/>
      <c r="M15" s="733"/>
      <c r="N15" s="93"/>
    </row>
    <row r="16" s="93" customFormat="true" ht="12.75" hidden="false" customHeight="false" outlineLevel="0" collapsed="false">
      <c r="A16" s="491" t="s">
        <v>371</v>
      </c>
      <c r="B16" s="491" t="n">
        <v>4562</v>
      </c>
      <c r="C16" s="491" t="n">
        <v>4514</v>
      </c>
      <c r="D16" s="491" t="n">
        <v>3344</v>
      </c>
      <c r="E16" s="491" t="n">
        <v>4719</v>
      </c>
      <c r="F16" s="491" t="n">
        <v>4282</v>
      </c>
      <c r="G16" s="491" t="n">
        <v>4000</v>
      </c>
      <c r="H16" s="733" t="n">
        <v>3037</v>
      </c>
      <c r="I16" s="733" t="n">
        <v>4034</v>
      </c>
      <c r="J16" s="818" t="n">
        <v>4087</v>
      </c>
      <c r="K16" s="819" t="n">
        <v>4328</v>
      </c>
      <c r="L16" s="733" t="n">
        <v>4162</v>
      </c>
      <c r="M16" s="733" t="n">
        <v>4091</v>
      </c>
      <c r="N16" s="94"/>
    </row>
    <row r="17" s="94" customFormat="true" ht="12.75" hidden="false" customHeight="false" outlineLevel="0" collapsed="false">
      <c r="A17" s="491" t="s">
        <v>372</v>
      </c>
      <c r="B17" s="491" t="n">
        <v>2626</v>
      </c>
      <c r="C17" s="491" t="n">
        <v>2599</v>
      </c>
      <c r="D17" s="491" t="n">
        <v>2632</v>
      </c>
      <c r="E17" s="491" t="n">
        <v>2762</v>
      </c>
      <c r="F17" s="491" t="n">
        <v>2845</v>
      </c>
      <c r="G17" s="491" t="n">
        <v>2908</v>
      </c>
      <c r="H17" s="733" t="n">
        <v>2738</v>
      </c>
      <c r="I17" s="733" t="n">
        <v>3036</v>
      </c>
      <c r="J17" s="818" t="n">
        <v>3109</v>
      </c>
      <c r="K17" s="819" t="n">
        <v>3776</v>
      </c>
      <c r="L17" s="733" t="n">
        <v>3438</v>
      </c>
      <c r="M17" s="733" t="n">
        <v>3139</v>
      </c>
    </row>
    <row r="18" s="94" customFormat="true" ht="12.75" hidden="false" customHeight="false" outlineLevel="0" collapsed="false">
      <c r="A18" s="491" t="s">
        <v>373</v>
      </c>
      <c r="B18" s="491" t="n">
        <v>1611</v>
      </c>
      <c r="C18" s="491" t="n">
        <v>1598</v>
      </c>
      <c r="D18" s="491" t="n">
        <v>1582</v>
      </c>
      <c r="E18" s="491" t="n">
        <v>1510</v>
      </c>
      <c r="F18" s="491" t="n">
        <v>1571</v>
      </c>
      <c r="G18" s="491" t="n">
        <v>1492</v>
      </c>
      <c r="H18" s="733" t="n">
        <v>1570</v>
      </c>
      <c r="I18" s="733" t="n">
        <v>1504</v>
      </c>
      <c r="J18" s="818" t="n">
        <v>1479</v>
      </c>
      <c r="K18" s="819" t="n">
        <v>1897</v>
      </c>
      <c r="L18" s="733" t="n">
        <v>1789</v>
      </c>
      <c r="M18" s="733" t="n">
        <v>1675</v>
      </c>
    </row>
    <row r="19" s="94" customFormat="true" ht="12.75" hidden="false" customHeight="false" outlineLevel="0" collapsed="false">
      <c r="A19" s="491" t="s">
        <v>374</v>
      </c>
      <c r="B19" s="491" t="n">
        <v>474</v>
      </c>
      <c r="C19" s="491" t="n">
        <v>407</v>
      </c>
      <c r="D19" s="491" t="n">
        <v>333</v>
      </c>
      <c r="E19" s="491" t="n">
        <v>411</v>
      </c>
      <c r="F19" s="491" t="n">
        <v>437</v>
      </c>
      <c r="G19" s="491" t="n">
        <v>437</v>
      </c>
      <c r="H19" s="733" t="n">
        <v>462</v>
      </c>
      <c r="I19" s="733" t="n">
        <v>474</v>
      </c>
      <c r="J19" s="818" t="n">
        <v>466</v>
      </c>
      <c r="K19" s="819" t="n">
        <v>775</v>
      </c>
      <c r="L19" s="733" t="n">
        <v>716</v>
      </c>
      <c r="M19" s="733" t="n">
        <v>503</v>
      </c>
    </row>
    <row r="20" s="94" customFormat="true" ht="12.75" hidden="false" customHeight="false" outlineLevel="0" collapsed="false">
      <c r="A20" s="820"/>
      <c r="B20" s="820"/>
      <c r="C20" s="820"/>
      <c r="D20" s="820"/>
      <c r="E20" s="820"/>
      <c r="F20" s="820"/>
      <c r="G20" s="820"/>
      <c r="H20" s="712"/>
      <c r="I20" s="712"/>
      <c r="J20" s="820"/>
      <c r="K20" s="712"/>
      <c r="L20" s="712"/>
      <c r="M20" s="712"/>
    </row>
    <row r="21" s="94" customFormat="true" ht="12.75" hidden="false" customHeight="false" outlineLevel="0" collapsed="false">
      <c r="A21" s="821" t="s">
        <v>375</v>
      </c>
      <c r="B21" s="822" t="n">
        <v>9273</v>
      </c>
      <c r="C21" s="822" t="n">
        <v>9118</v>
      </c>
      <c r="D21" s="822" t="n">
        <v>7891</v>
      </c>
      <c r="E21" s="822" t="n">
        <v>9402</v>
      </c>
      <c r="F21" s="822" t="n">
        <v>9135</v>
      </c>
      <c r="G21" s="822" t="n">
        <v>8837</v>
      </c>
      <c r="H21" s="822" t="n">
        <v>7807</v>
      </c>
      <c r="I21" s="822" t="n">
        <v>9048</v>
      </c>
      <c r="J21" s="822" t="n">
        <v>9141</v>
      </c>
      <c r="K21" s="822" t="n">
        <v>10776</v>
      </c>
      <c r="L21" s="822" t="n">
        <v>10105</v>
      </c>
      <c r="M21" s="515" t="n">
        <v>9408</v>
      </c>
    </row>
    <row r="22" s="94" customFormat="true" ht="12.75" hidden="false" customHeight="false" outlineLevel="0" collapsed="false">
      <c r="A22" s="823"/>
      <c r="B22" s="823"/>
      <c r="C22" s="823"/>
      <c r="D22" s="823"/>
      <c r="E22" s="823"/>
      <c r="F22" s="823"/>
      <c r="G22" s="823"/>
      <c r="H22" s="824"/>
      <c r="I22" s="824"/>
      <c r="J22" s="823"/>
      <c r="K22" s="825"/>
      <c r="L22" s="826"/>
      <c r="M22" s="826"/>
    </row>
    <row r="23" s="94" customFormat="true" ht="12.75" hidden="false" customHeight="false" outlineLevel="0" collapsed="false">
      <c r="A23" s="378" t="s">
        <v>1023</v>
      </c>
      <c r="H23" s="100"/>
      <c r="I23" s="704"/>
      <c r="K23" s="100"/>
      <c r="L23" s="100"/>
      <c r="M23" s="100"/>
    </row>
    <row r="24" s="94" customFormat="true" ht="12.75" hidden="false" customHeight="false" outlineLevel="0" collapsed="false">
      <c r="H24" s="100"/>
      <c r="I24" s="100"/>
      <c r="K24" s="704"/>
      <c r="L24" s="704"/>
      <c r="M24" s="704"/>
    </row>
    <row r="25" s="94" customFormat="true" ht="12.75" hidden="false" customHeight="false" outlineLevel="0" collapsed="false">
      <c r="B25" s="110"/>
      <c r="C25" s="110"/>
      <c r="D25" s="110"/>
      <c r="E25" s="110"/>
      <c r="F25" s="110"/>
      <c r="G25" s="110"/>
      <c r="H25" s="704"/>
      <c r="I25" s="704"/>
      <c r="J25" s="110"/>
      <c r="K25" s="100"/>
      <c r="L25" s="100"/>
      <c r="M25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8.7"/>
  </cols>
  <sheetData>
    <row r="1" s="94" customFormat="true" ht="12.75" hidden="false" customHeight="false" outlineLevel="0" collapsed="false">
      <c r="A1" s="273" t="s">
        <v>1024</v>
      </c>
    </row>
    <row r="2" s="94" customFormat="true" ht="12.75" hidden="false" customHeight="false" outlineLevel="0" collapsed="false"/>
    <row r="3" s="94" customFormat="true" ht="12.75" hidden="false" customHeight="false" outlineLevel="0" collapsed="false">
      <c r="A3" s="827" t="s">
        <v>1022</v>
      </c>
      <c r="B3" s="97" t="n">
        <v>1997</v>
      </c>
      <c r="C3" s="97" t="n">
        <v>1998</v>
      </c>
      <c r="D3" s="97" t="n">
        <v>1999</v>
      </c>
      <c r="E3" s="97" t="n">
        <v>2000</v>
      </c>
      <c r="F3" s="97" t="n">
        <v>2001</v>
      </c>
      <c r="G3" s="97" t="n">
        <v>2002</v>
      </c>
      <c r="H3" s="97" t="n">
        <v>2003</v>
      </c>
      <c r="I3" s="97" t="n">
        <v>2004</v>
      </c>
      <c r="J3" s="97" t="n">
        <v>2005</v>
      </c>
      <c r="K3" s="97" t="n">
        <v>2006</v>
      </c>
      <c r="L3" s="97" t="n">
        <v>2007</v>
      </c>
      <c r="M3" s="97" t="n">
        <v>2008</v>
      </c>
    </row>
    <row r="4" s="94" customFormat="true" ht="12.75" hidden="false" customHeight="false" outlineLevel="0" collapsed="false">
      <c r="A4" s="712"/>
      <c r="B4" s="816"/>
      <c r="C4" s="816"/>
      <c r="D4" s="816"/>
      <c r="E4" s="816"/>
      <c r="F4" s="816"/>
      <c r="G4" s="816"/>
      <c r="H4" s="816"/>
      <c r="I4" s="816"/>
      <c r="J4" s="816"/>
      <c r="K4" s="118"/>
      <c r="L4" s="118"/>
      <c r="M4" s="118"/>
    </row>
    <row r="5" s="94" customFormat="true" ht="12.75" hidden="false" customHeight="false" outlineLevel="0" collapsed="false">
      <c r="A5" s="490" t="s">
        <v>361</v>
      </c>
      <c r="B5" s="490" t="n">
        <v>7</v>
      </c>
      <c r="C5" s="490" t="n">
        <v>1</v>
      </c>
      <c r="D5" s="490" t="n">
        <v>4</v>
      </c>
      <c r="E5" s="490" t="n">
        <v>4</v>
      </c>
      <c r="F5" s="490" t="n">
        <v>0</v>
      </c>
      <c r="G5" s="490" t="n">
        <v>5</v>
      </c>
      <c r="H5" s="490" t="n">
        <v>3</v>
      </c>
      <c r="I5" s="490" t="n">
        <v>2</v>
      </c>
      <c r="J5" s="490" t="n">
        <v>5</v>
      </c>
      <c r="K5" s="391" t="n">
        <v>13</v>
      </c>
      <c r="L5" s="391" t="n">
        <v>6</v>
      </c>
      <c r="M5" s="391" t="n">
        <v>2</v>
      </c>
    </row>
    <row r="6" s="94" customFormat="true" ht="12.75" hidden="false" customHeight="false" outlineLevel="0" collapsed="false">
      <c r="A6" s="490" t="s">
        <v>362</v>
      </c>
      <c r="B6" s="490" t="n">
        <v>1</v>
      </c>
      <c r="C6" s="490" t="n">
        <v>11</v>
      </c>
      <c r="D6" s="490" t="n">
        <v>4</v>
      </c>
      <c r="E6" s="490" t="n">
        <v>15</v>
      </c>
      <c r="F6" s="490" t="n">
        <v>10</v>
      </c>
      <c r="G6" s="490" t="n">
        <v>7</v>
      </c>
      <c r="H6" s="490" t="n">
        <v>10</v>
      </c>
      <c r="I6" s="490" t="n">
        <v>6</v>
      </c>
      <c r="J6" s="490" t="n">
        <v>7</v>
      </c>
      <c r="K6" s="391" t="n">
        <v>1</v>
      </c>
      <c r="L6" s="391" t="n">
        <v>2</v>
      </c>
      <c r="M6" s="391" t="n">
        <v>1</v>
      </c>
    </row>
    <row r="7" s="94" customFormat="true" ht="12.75" hidden="false" customHeight="false" outlineLevel="0" collapsed="false">
      <c r="A7" s="490" t="s">
        <v>363</v>
      </c>
      <c r="B7" s="490" t="n">
        <v>21</v>
      </c>
      <c r="C7" s="490" t="n">
        <v>21</v>
      </c>
      <c r="D7" s="490" t="n">
        <v>26</v>
      </c>
      <c r="E7" s="490" t="n">
        <v>15</v>
      </c>
      <c r="F7" s="490" t="n">
        <v>24</v>
      </c>
      <c r="G7" s="490" t="n">
        <v>21</v>
      </c>
      <c r="H7" s="490" t="n">
        <v>11</v>
      </c>
      <c r="I7" s="490" t="n">
        <v>9</v>
      </c>
      <c r="J7" s="490" t="n">
        <v>13</v>
      </c>
      <c r="K7" s="391" t="n">
        <v>16</v>
      </c>
      <c r="L7" s="391" t="n">
        <v>15</v>
      </c>
      <c r="M7" s="391" t="n">
        <v>14</v>
      </c>
    </row>
    <row r="8" s="94" customFormat="true" ht="12.75" hidden="false" customHeight="false" outlineLevel="0" collapsed="false">
      <c r="A8" s="490" t="s">
        <v>364</v>
      </c>
      <c r="B8" s="490" t="n">
        <v>12</v>
      </c>
      <c r="C8" s="490" t="n">
        <v>14</v>
      </c>
      <c r="D8" s="490" t="n">
        <v>13</v>
      </c>
      <c r="E8" s="490" t="n">
        <v>13</v>
      </c>
      <c r="F8" s="490" t="n">
        <v>14</v>
      </c>
      <c r="G8" s="490" t="n">
        <v>29</v>
      </c>
      <c r="H8" s="490" t="n">
        <v>10</v>
      </c>
      <c r="I8" s="490" t="n">
        <v>10</v>
      </c>
      <c r="J8" s="490" t="n">
        <v>4</v>
      </c>
      <c r="K8" s="391" t="n">
        <v>16</v>
      </c>
      <c r="L8" s="391" t="n">
        <v>10</v>
      </c>
      <c r="M8" s="391" t="n">
        <v>3</v>
      </c>
    </row>
    <row r="9" s="94" customFormat="true" ht="12.75" hidden="false" customHeight="false" outlineLevel="0" collapsed="false">
      <c r="A9" s="490" t="s">
        <v>365</v>
      </c>
      <c r="B9" s="490" t="n">
        <v>62</v>
      </c>
      <c r="C9" s="490" t="n">
        <v>52</v>
      </c>
      <c r="D9" s="490" t="n">
        <v>70</v>
      </c>
      <c r="E9" s="490" t="n">
        <v>71</v>
      </c>
      <c r="F9" s="490" t="n">
        <v>60</v>
      </c>
      <c r="G9" s="490" t="n">
        <v>89</v>
      </c>
      <c r="H9" s="490" t="n">
        <v>73</v>
      </c>
      <c r="I9" s="490" t="n">
        <v>56</v>
      </c>
      <c r="J9" s="490" t="n">
        <v>45</v>
      </c>
      <c r="K9" s="391" t="n">
        <v>64</v>
      </c>
      <c r="L9" s="391" t="n">
        <v>63</v>
      </c>
      <c r="M9" s="391" t="n">
        <v>63</v>
      </c>
    </row>
    <row r="10" s="94" customFormat="true" ht="12.75" hidden="false" customHeight="false" outlineLevel="0" collapsed="false">
      <c r="A10" s="490" t="s">
        <v>366</v>
      </c>
      <c r="B10" s="490" t="n">
        <v>2</v>
      </c>
      <c r="C10" s="490" t="n">
        <v>0</v>
      </c>
      <c r="D10" s="490" t="n">
        <v>1</v>
      </c>
      <c r="E10" s="490" t="n">
        <v>2</v>
      </c>
      <c r="F10" s="490" t="n">
        <v>2</v>
      </c>
      <c r="G10" s="490" t="n">
        <v>2</v>
      </c>
      <c r="H10" s="490" t="n">
        <v>2</v>
      </c>
      <c r="I10" s="490" t="n">
        <v>1</v>
      </c>
      <c r="J10" s="490" t="n">
        <v>1</v>
      </c>
      <c r="K10" s="391" t="n">
        <v>5</v>
      </c>
      <c r="L10" s="391" t="n">
        <v>9</v>
      </c>
      <c r="M10" s="391" t="n">
        <v>4</v>
      </c>
    </row>
    <row r="11" s="94" customFormat="true" ht="12.75" hidden="false" customHeight="false" outlineLevel="0" collapsed="false">
      <c r="A11" s="490" t="s">
        <v>367</v>
      </c>
      <c r="B11" s="490" t="n">
        <v>0</v>
      </c>
      <c r="C11" s="490" t="n">
        <v>2</v>
      </c>
      <c r="D11" s="490" t="n">
        <v>1</v>
      </c>
      <c r="E11" s="490" t="n">
        <v>2</v>
      </c>
      <c r="F11" s="490" t="n">
        <v>2</v>
      </c>
      <c r="G11" s="490" t="n">
        <v>1</v>
      </c>
      <c r="H11" s="490" t="n">
        <v>9</v>
      </c>
      <c r="I11" s="490" t="n">
        <v>7</v>
      </c>
      <c r="J11" s="490" t="n">
        <v>7</v>
      </c>
      <c r="K11" s="391" t="n">
        <v>18</v>
      </c>
      <c r="L11" s="391" t="n">
        <v>13</v>
      </c>
      <c r="M11" s="391" t="n">
        <v>4</v>
      </c>
    </row>
    <row r="12" s="94" customFormat="true" ht="12.75" hidden="false" customHeight="false" outlineLevel="0" collapsed="false">
      <c r="A12" s="490" t="s">
        <v>368</v>
      </c>
      <c r="B12" s="490" t="n">
        <v>0</v>
      </c>
      <c r="C12" s="490" t="n">
        <v>2</v>
      </c>
      <c r="D12" s="490" t="n">
        <v>6</v>
      </c>
      <c r="E12" s="490" t="n">
        <v>6</v>
      </c>
      <c r="F12" s="490" t="n">
        <v>5</v>
      </c>
      <c r="G12" s="490" t="n">
        <v>6</v>
      </c>
      <c r="H12" s="490" t="n">
        <v>0</v>
      </c>
      <c r="I12" s="490" t="n">
        <v>1</v>
      </c>
      <c r="J12" s="490" t="n">
        <v>1</v>
      </c>
      <c r="K12" s="729" t="n">
        <v>0</v>
      </c>
      <c r="L12" s="391" t="n">
        <v>1</v>
      </c>
      <c r="M12" s="391" t="n">
        <v>0</v>
      </c>
    </row>
    <row r="13" s="94" customFormat="true" ht="12.75" hidden="false" customHeight="false" outlineLevel="0" collapsed="false">
      <c r="A13" s="490" t="s">
        <v>369</v>
      </c>
      <c r="B13" s="490" t="n">
        <v>3</v>
      </c>
      <c r="C13" s="490" t="n">
        <v>6</v>
      </c>
      <c r="D13" s="490" t="n">
        <v>12</v>
      </c>
      <c r="E13" s="490" t="n">
        <v>9</v>
      </c>
      <c r="F13" s="490" t="n">
        <v>12</v>
      </c>
      <c r="G13" s="490" t="n">
        <v>4</v>
      </c>
      <c r="H13" s="490" t="n">
        <v>4</v>
      </c>
      <c r="I13" s="490" t="n">
        <v>2</v>
      </c>
      <c r="J13" s="490" t="n">
        <v>3</v>
      </c>
      <c r="K13" s="391" t="n">
        <v>9</v>
      </c>
      <c r="L13" s="391" t="n">
        <v>9</v>
      </c>
      <c r="M13" s="391" t="n">
        <v>8</v>
      </c>
    </row>
    <row r="14" s="93" customFormat="true" ht="12.75" hidden="false" customHeight="false" outlineLevel="0" collapsed="false">
      <c r="A14" s="491" t="s">
        <v>370</v>
      </c>
      <c r="B14" s="491" t="n">
        <v>108</v>
      </c>
      <c r="C14" s="491" t="n">
        <v>109</v>
      </c>
      <c r="D14" s="491" t="n">
        <v>137</v>
      </c>
      <c r="E14" s="491" t="n">
        <v>137</v>
      </c>
      <c r="F14" s="491" t="n">
        <v>129</v>
      </c>
      <c r="G14" s="491" t="n">
        <v>164</v>
      </c>
      <c r="H14" s="491" t="n">
        <v>122</v>
      </c>
      <c r="I14" s="491" t="n">
        <v>94</v>
      </c>
      <c r="J14" s="491" t="n">
        <v>86</v>
      </c>
      <c r="K14" s="491" t="n">
        <v>142</v>
      </c>
      <c r="L14" s="283" t="n">
        <v>128</v>
      </c>
      <c r="M14" s="283" t="n">
        <v>99</v>
      </c>
      <c r="N14" s="94"/>
      <c r="O14" s="94"/>
    </row>
    <row r="15" s="94" customFormat="true" ht="12.75" hidden="false" customHeight="false" outlineLevel="0" collapsed="false">
      <c r="A15" s="491"/>
      <c r="B15" s="491"/>
      <c r="C15" s="491"/>
      <c r="D15" s="491"/>
      <c r="E15" s="491"/>
      <c r="F15" s="491"/>
      <c r="G15" s="491"/>
      <c r="H15" s="491"/>
      <c r="I15" s="491"/>
      <c r="J15" s="491"/>
      <c r="K15" s="491"/>
      <c r="L15" s="491"/>
      <c r="M15" s="491"/>
    </row>
    <row r="16" s="94" customFormat="true" ht="12.75" hidden="false" customHeight="false" outlineLevel="0" collapsed="false">
      <c r="A16" s="491" t="s">
        <v>371</v>
      </c>
      <c r="B16" s="491" t="n">
        <v>1153</v>
      </c>
      <c r="C16" s="491" t="n">
        <v>1280</v>
      </c>
      <c r="D16" s="491" t="n">
        <v>1272</v>
      </c>
      <c r="E16" s="491" t="n">
        <v>1365</v>
      </c>
      <c r="F16" s="491" t="n">
        <v>1368</v>
      </c>
      <c r="G16" s="491" t="n">
        <v>1314</v>
      </c>
      <c r="H16" s="491" t="n">
        <v>739</v>
      </c>
      <c r="I16" s="491" t="n">
        <v>484</v>
      </c>
      <c r="J16" s="491" t="n">
        <v>403</v>
      </c>
      <c r="K16" s="491" t="n">
        <v>532</v>
      </c>
      <c r="L16" s="491" t="n">
        <v>474</v>
      </c>
      <c r="M16" s="491" t="n">
        <v>369</v>
      </c>
    </row>
    <row r="17" s="94" customFormat="true" ht="12.75" hidden="false" customHeight="false" outlineLevel="0" collapsed="false">
      <c r="A17" s="491" t="s">
        <v>372</v>
      </c>
      <c r="B17" s="491" t="n">
        <v>479</v>
      </c>
      <c r="C17" s="491" t="n">
        <v>516</v>
      </c>
      <c r="D17" s="491" t="n">
        <v>477</v>
      </c>
      <c r="E17" s="491" t="n">
        <v>493</v>
      </c>
      <c r="F17" s="491" t="n">
        <v>485</v>
      </c>
      <c r="G17" s="491" t="n">
        <v>561</v>
      </c>
      <c r="H17" s="491" t="n">
        <v>358</v>
      </c>
      <c r="I17" s="491" t="n">
        <v>291</v>
      </c>
      <c r="J17" s="491" t="n">
        <v>246</v>
      </c>
      <c r="K17" s="491" t="n">
        <v>456</v>
      </c>
      <c r="L17" s="491" t="n">
        <v>400</v>
      </c>
      <c r="M17" s="491" t="n">
        <v>313</v>
      </c>
    </row>
    <row r="18" s="94" customFormat="true" ht="12.75" hidden="false" customHeight="false" outlineLevel="0" collapsed="false">
      <c r="A18" s="491" t="s">
        <v>373</v>
      </c>
      <c r="B18" s="491" t="n">
        <v>540</v>
      </c>
      <c r="C18" s="491" t="n">
        <v>584</v>
      </c>
      <c r="D18" s="491" t="n">
        <v>531</v>
      </c>
      <c r="E18" s="491" t="n">
        <v>552</v>
      </c>
      <c r="F18" s="491" t="n">
        <v>522</v>
      </c>
      <c r="G18" s="491" t="n">
        <v>613</v>
      </c>
      <c r="H18" s="491" t="n">
        <v>388</v>
      </c>
      <c r="I18" s="491" t="n">
        <v>274</v>
      </c>
      <c r="J18" s="491" t="n">
        <v>283</v>
      </c>
      <c r="K18" s="491" t="n">
        <v>472</v>
      </c>
      <c r="L18" s="491" t="n">
        <v>401</v>
      </c>
      <c r="M18" s="491" t="n">
        <v>355</v>
      </c>
    </row>
    <row r="19" s="94" customFormat="true" ht="12.75" hidden="false" customHeight="false" outlineLevel="0" collapsed="false">
      <c r="A19" s="491" t="s">
        <v>374</v>
      </c>
      <c r="B19" s="491" t="n">
        <v>53</v>
      </c>
      <c r="C19" s="491" t="n">
        <v>48</v>
      </c>
      <c r="D19" s="491" t="n">
        <v>57</v>
      </c>
      <c r="E19" s="491" t="n">
        <v>62</v>
      </c>
      <c r="F19" s="491" t="n">
        <v>80</v>
      </c>
      <c r="G19" s="491" t="n">
        <v>104</v>
      </c>
      <c r="H19" s="491" t="n">
        <v>86</v>
      </c>
      <c r="I19" s="491" t="n">
        <v>73</v>
      </c>
      <c r="J19" s="491" t="n">
        <v>86</v>
      </c>
      <c r="K19" s="491" t="n">
        <v>216</v>
      </c>
      <c r="L19" s="491" t="n">
        <v>166</v>
      </c>
      <c r="M19" s="491" t="n">
        <v>177</v>
      </c>
    </row>
    <row r="20" s="94" customFormat="true" ht="12.75" hidden="false" customHeight="false" outlineLevel="0" collapsed="false">
      <c r="A20" s="820"/>
      <c r="B20" s="820"/>
      <c r="C20" s="820"/>
      <c r="D20" s="820"/>
      <c r="E20" s="820"/>
      <c r="F20" s="820"/>
      <c r="G20" s="820"/>
      <c r="H20" s="820"/>
      <c r="I20" s="820"/>
      <c r="J20" s="820"/>
      <c r="K20" s="820"/>
      <c r="L20" s="820"/>
      <c r="M20" s="820"/>
    </row>
    <row r="21" s="94" customFormat="true" ht="12.75" hidden="false" customHeight="false" outlineLevel="0" collapsed="false">
      <c r="A21" s="289" t="s">
        <v>375</v>
      </c>
      <c r="B21" s="822" t="n">
        <v>2225</v>
      </c>
      <c r="C21" s="822" t="n">
        <v>2428</v>
      </c>
      <c r="D21" s="822" t="n">
        <v>2337</v>
      </c>
      <c r="E21" s="822" t="n">
        <v>2472</v>
      </c>
      <c r="F21" s="822" t="n">
        <v>2455</v>
      </c>
      <c r="G21" s="822" t="n">
        <v>2592</v>
      </c>
      <c r="H21" s="822" t="n">
        <v>1571</v>
      </c>
      <c r="I21" s="822" t="n">
        <v>1122</v>
      </c>
      <c r="J21" s="822" t="n">
        <v>1018</v>
      </c>
      <c r="K21" s="822" t="n">
        <v>1676</v>
      </c>
      <c r="L21" s="822" t="n">
        <v>1441</v>
      </c>
      <c r="M21" s="515" t="n">
        <v>1214</v>
      </c>
    </row>
    <row r="22" s="94" customFormat="true" ht="12.75" hidden="false" customHeight="false" outlineLevel="0" collapsed="false"/>
    <row r="23" s="94" customFormat="true" ht="12.75" hidden="false" customHeight="false" outlineLevel="0" collapsed="false">
      <c r="A23" s="378" t="s">
        <v>1023</v>
      </c>
      <c r="I23" s="110"/>
    </row>
    <row r="24" s="94" customFormat="true" ht="12.75" hidden="false" customHeight="false" outlineLevel="0" collapsed="false"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</row>
    <row r="25" s="94" customFormat="true" ht="12.75" hidden="false" customHeight="false" outlineLevel="0" collapsed="false">
      <c r="I25" s="1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7.14"/>
  </cols>
  <sheetData>
    <row r="1" s="94" customFormat="true" ht="12.75" hidden="false" customHeight="false" outlineLevel="0" collapsed="false">
      <c r="A1" s="273" t="s">
        <v>1025</v>
      </c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s="94" customFormat="true" ht="12.75" hidden="false" customHeight="false" outlineLevel="0" collapsed="false"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s="94" customFormat="true" ht="12.75" hidden="false" customHeight="false" outlineLevel="0" collapsed="false">
      <c r="A3" s="827" t="s">
        <v>1022</v>
      </c>
      <c r="B3" s="97" t="n">
        <v>1997</v>
      </c>
      <c r="C3" s="97" t="n">
        <v>1998</v>
      </c>
      <c r="D3" s="97" t="n">
        <v>1999</v>
      </c>
      <c r="E3" s="97" t="n">
        <v>2000</v>
      </c>
      <c r="F3" s="97" t="n">
        <v>2001</v>
      </c>
      <c r="G3" s="97" t="n">
        <v>2002</v>
      </c>
      <c r="H3" s="97" t="n">
        <v>2003</v>
      </c>
      <c r="I3" s="97" t="n">
        <v>2004</v>
      </c>
      <c r="J3" s="97" t="n">
        <v>2005</v>
      </c>
      <c r="K3" s="97" t="n">
        <v>2006</v>
      </c>
      <c r="L3" s="97" t="n">
        <v>2007</v>
      </c>
      <c r="M3" s="97" t="n">
        <v>2008</v>
      </c>
    </row>
    <row r="4" s="94" customFormat="true" ht="12.75" hidden="false" customHeight="false" outlineLevel="0" collapsed="false">
      <c r="A4" s="712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28"/>
      <c r="M4" s="828"/>
    </row>
    <row r="5" s="94" customFormat="true" ht="12.75" hidden="false" customHeight="false" outlineLevel="0" collapsed="false">
      <c r="A5" s="490" t="s">
        <v>361</v>
      </c>
      <c r="B5" s="490" t="n">
        <v>22</v>
      </c>
      <c r="C5" s="490" t="n">
        <v>23</v>
      </c>
      <c r="D5" s="729" t="n">
        <v>26</v>
      </c>
      <c r="E5" s="729" t="n">
        <v>22</v>
      </c>
      <c r="F5" s="729" t="n">
        <v>28</v>
      </c>
      <c r="G5" s="729" t="n">
        <v>19</v>
      </c>
      <c r="H5" s="729" t="n">
        <v>15</v>
      </c>
      <c r="I5" s="729" t="n">
        <v>24</v>
      </c>
      <c r="J5" s="729" t="n">
        <v>34</v>
      </c>
      <c r="K5" s="729" t="n">
        <v>31</v>
      </c>
      <c r="L5" s="829" t="n">
        <v>19</v>
      </c>
      <c r="M5" s="829" t="n">
        <v>15</v>
      </c>
    </row>
    <row r="6" s="94" customFormat="true" ht="12.75" hidden="false" customHeight="false" outlineLevel="0" collapsed="false">
      <c r="A6" s="490" t="s">
        <v>362</v>
      </c>
      <c r="B6" s="490" t="n">
        <v>24</v>
      </c>
      <c r="C6" s="490" t="n">
        <v>22</v>
      </c>
      <c r="D6" s="729" t="n">
        <v>20</v>
      </c>
      <c r="E6" s="729" t="n">
        <v>23</v>
      </c>
      <c r="F6" s="729" t="n">
        <v>13</v>
      </c>
      <c r="G6" s="729" t="n">
        <v>13</v>
      </c>
      <c r="H6" s="729" t="n">
        <v>16</v>
      </c>
      <c r="I6" s="729" t="n">
        <v>16</v>
      </c>
      <c r="J6" s="729" t="n">
        <v>15</v>
      </c>
      <c r="K6" s="729" t="n">
        <v>12</v>
      </c>
      <c r="L6" s="829" t="n">
        <v>17</v>
      </c>
      <c r="M6" s="829" t="n">
        <v>11</v>
      </c>
    </row>
    <row r="7" s="94" customFormat="true" ht="12.75" hidden="false" customHeight="false" outlineLevel="0" collapsed="false">
      <c r="A7" s="490" t="s">
        <v>363</v>
      </c>
      <c r="B7" s="490" t="n">
        <v>63</v>
      </c>
      <c r="C7" s="490" t="n">
        <v>62</v>
      </c>
      <c r="D7" s="729" t="n">
        <v>63</v>
      </c>
      <c r="E7" s="729" t="n">
        <v>43</v>
      </c>
      <c r="F7" s="729" t="n">
        <v>43</v>
      </c>
      <c r="G7" s="729" t="n">
        <v>39</v>
      </c>
      <c r="H7" s="729" t="n">
        <v>33</v>
      </c>
      <c r="I7" s="729" t="n">
        <v>17</v>
      </c>
      <c r="J7" s="729" t="n">
        <v>32</v>
      </c>
      <c r="K7" s="729" t="n">
        <v>19</v>
      </c>
      <c r="L7" s="829" t="n">
        <v>28</v>
      </c>
      <c r="M7" s="829" t="n">
        <v>27</v>
      </c>
    </row>
    <row r="8" s="94" customFormat="true" ht="12.75" hidden="false" customHeight="false" outlineLevel="0" collapsed="false">
      <c r="A8" s="490" t="s">
        <v>364</v>
      </c>
      <c r="B8" s="490" t="n">
        <v>53</v>
      </c>
      <c r="C8" s="490" t="n">
        <v>45</v>
      </c>
      <c r="D8" s="729" t="n">
        <v>60</v>
      </c>
      <c r="E8" s="729" t="n">
        <v>56</v>
      </c>
      <c r="F8" s="729" t="n">
        <v>39</v>
      </c>
      <c r="G8" s="729" t="n">
        <v>48</v>
      </c>
      <c r="H8" s="729" t="n">
        <v>49</v>
      </c>
      <c r="I8" s="729" t="n">
        <v>20</v>
      </c>
      <c r="J8" s="729" t="n">
        <v>31</v>
      </c>
      <c r="K8" s="729" t="n">
        <v>24</v>
      </c>
      <c r="L8" s="829" t="n">
        <v>19</v>
      </c>
      <c r="M8" s="829" t="n">
        <v>21</v>
      </c>
    </row>
    <row r="9" s="94" customFormat="true" ht="12.75" hidden="false" customHeight="false" outlineLevel="0" collapsed="false">
      <c r="A9" s="490" t="s">
        <v>365</v>
      </c>
      <c r="B9" s="490" t="n">
        <v>168</v>
      </c>
      <c r="C9" s="490" t="n">
        <v>149</v>
      </c>
      <c r="D9" s="729" t="n">
        <v>147</v>
      </c>
      <c r="E9" s="729" t="n">
        <v>154</v>
      </c>
      <c r="F9" s="729" t="n">
        <v>108</v>
      </c>
      <c r="G9" s="729" t="n">
        <v>138</v>
      </c>
      <c r="H9" s="729" t="n">
        <v>129</v>
      </c>
      <c r="I9" s="729" t="n">
        <v>95</v>
      </c>
      <c r="J9" s="729" t="n">
        <v>79</v>
      </c>
      <c r="K9" s="729" t="n">
        <v>116</v>
      </c>
      <c r="L9" s="829" t="n">
        <v>86</v>
      </c>
      <c r="M9" s="829" t="n">
        <v>93</v>
      </c>
    </row>
    <row r="10" s="94" customFormat="true" ht="12.75" hidden="false" customHeight="false" outlineLevel="0" collapsed="false">
      <c r="A10" s="490" t="s">
        <v>366</v>
      </c>
      <c r="B10" s="490" t="n">
        <v>8</v>
      </c>
      <c r="C10" s="490" t="n">
        <v>11</v>
      </c>
      <c r="D10" s="729" t="n">
        <v>14</v>
      </c>
      <c r="E10" s="729" t="n">
        <v>21</v>
      </c>
      <c r="F10" s="729" t="n">
        <v>9</v>
      </c>
      <c r="G10" s="729" t="n">
        <v>6</v>
      </c>
      <c r="H10" s="729" t="n">
        <v>3</v>
      </c>
      <c r="I10" s="729" t="n">
        <v>7</v>
      </c>
      <c r="J10" s="729" t="n">
        <v>4</v>
      </c>
      <c r="K10" s="729" t="n">
        <v>6</v>
      </c>
      <c r="L10" s="829" t="n">
        <v>13</v>
      </c>
      <c r="M10" s="829" t="n">
        <v>7</v>
      </c>
    </row>
    <row r="11" s="94" customFormat="true" ht="12.75" hidden="false" customHeight="false" outlineLevel="0" collapsed="false">
      <c r="A11" s="490" t="s">
        <v>367</v>
      </c>
      <c r="B11" s="490" t="n">
        <v>14</v>
      </c>
      <c r="C11" s="490" t="n">
        <v>18</v>
      </c>
      <c r="D11" s="729" t="n">
        <v>16</v>
      </c>
      <c r="E11" s="729" t="n">
        <v>6</v>
      </c>
      <c r="F11" s="729" t="n">
        <v>10</v>
      </c>
      <c r="G11" s="729" t="n">
        <v>16</v>
      </c>
      <c r="H11" s="729" t="n">
        <v>34</v>
      </c>
      <c r="I11" s="729" t="n">
        <v>36</v>
      </c>
      <c r="J11" s="729" t="n">
        <v>28</v>
      </c>
      <c r="K11" s="729" t="n">
        <v>44</v>
      </c>
      <c r="L11" s="829" t="n">
        <v>39</v>
      </c>
      <c r="M11" s="829" t="n">
        <v>33</v>
      </c>
    </row>
    <row r="12" s="94" customFormat="true" ht="12.75" hidden="false" customHeight="false" outlineLevel="0" collapsed="false">
      <c r="A12" s="490" t="s">
        <v>368</v>
      </c>
      <c r="B12" s="490" t="n">
        <v>33</v>
      </c>
      <c r="C12" s="490" t="n">
        <v>38</v>
      </c>
      <c r="D12" s="729" t="n">
        <v>37</v>
      </c>
      <c r="E12" s="729" t="n">
        <v>36</v>
      </c>
      <c r="F12" s="729" t="n">
        <v>31</v>
      </c>
      <c r="G12" s="729" t="n">
        <v>34</v>
      </c>
      <c r="H12" s="729" t="n">
        <v>10</v>
      </c>
      <c r="I12" s="729" t="n">
        <v>12</v>
      </c>
      <c r="J12" s="729" t="n">
        <v>11</v>
      </c>
      <c r="K12" s="729" t="n">
        <v>11</v>
      </c>
      <c r="L12" s="829" t="n">
        <v>14</v>
      </c>
      <c r="M12" s="829" t="n">
        <v>19</v>
      </c>
    </row>
    <row r="13" s="94" customFormat="true" ht="12.75" hidden="false" customHeight="false" outlineLevel="0" collapsed="false">
      <c r="A13" s="490" t="s">
        <v>369</v>
      </c>
      <c r="B13" s="490" t="n">
        <v>10</v>
      </c>
      <c r="C13" s="490" t="n">
        <v>23</v>
      </c>
      <c r="D13" s="729" t="n">
        <v>35</v>
      </c>
      <c r="E13" s="729" t="n">
        <v>21</v>
      </c>
      <c r="F13" s="729" t="n">
        <v>26</v>
      </c>
      <c r="G13" s="729" t="n">
        <v>24</v>
      </c>
      <c r="H13" s="729" t="n">
        <v>15</v>
      </c>
      <c r="I13" s="729" t="n">
        <v>17</v>
      </c>
      <c r="J13" s="729" t="n">
        <v>17</v>
      </c>
      <c r="K13" s="729" t="n">
        <v>23</v>
      </c>
      <c r="L13" s="829" t="n">
        <v>23</v>
      </c>
      <c r="M13" s="829" t="n">
        <v>23</v>
      </c>
    </row>
    <row r="14" s="93" customFormat="true" ht="12.75" hidden="false" customHeight="false" outlineLevel="0" collapsed="false">
      <c r="A14" s="491" t="s">
        <v>370</v>
      </c>
      <c r="B14" s="491" t="n">
        <v>395</v>
      </c>
      <c r="C14" s="491" t="n">
        <v>391</v>
      </c>
      <c r="D14" s="733" t="n">
        <v>418</v>
      </c>
      <c r="E14" s="733" t="n">
        <v>382</v>
      </c>
      <c r="F14" s="733" t="n">
        <v>307</v>
      </c>
      <c r="G14" s="733" t="n">
        <v>337</v>
      </c>
      <c r="H14" s="733" t="n">
        <v>304</v>
      </c>
      <c r="I14" s="733" t="n">
        <v>244</v>
      </c>
      <c r="J14" s="733" t="n">
        <v>251</v>
      </c>
      <c r="K14" s="733" t="n">
        <v>286</v>
      </c>
      <c r="L14" s="830" t="n">
        <v>258</v>
      </c>
      <c r="M14" s="830" t="n">
        <v>249</v>
      </c>
    </row>
    <row r="15" s="94" customFormat="true" ht="12.75" hidden="false" customHeight="false" outlineLevel="0" collapsed="false">
      <c r="A15" s="491"/>
      <c r="B15" s="491"/>
      <c r="C15" s="491"/>
      <c r="D15" s="733"/>
      <c r="E15" s="733"/>
      <c r="F15" s="733"/>
      <c r="G15" s="733"/>
      <c r="H15" s="733"/>
      <c r="I15" s="733"/>
      <c r="J15" s="733"/>
      <c r="K15" s="733"/>
      <c r="L15" s="830"/>
      <c r="M15" s="830"/>
    </row>
    <row r="16" s="94" customFormat="true" ht="12.75" hidden="false" customHeight="false" outlineLevel="0" collapsed="false">
      <c r="A16" s="491" t="s">
        <v>371</v>
      </c>
      <c r="B16" s="491" t="n">
        <v>1570</v>
      </c>
      <c r="C16" s="491" t="n">
        <v>1378</v>
      </c>
      <c r="D16" s="491" t="n">
        <v>1395</v>
      </c>
      <c r="E16" s="491" t="n">
        <v>1270</v>
      </c>
      <c r="F16" s="491" t="n">
        <v>1214</v>
      </c>
      <c r="G16" s="491" t="n">
        <v>1178</v>
      </c>
      <c r="H16" s="491" t="n">
        <v>1070</v>
      </c>
      <c r="I16" s="491" t="n">
        <v>963</v>
      </c>
      <c r="J16" s="491" t="n">
        <v>818</v>
      </c>
      <c r="K16" s="491" t="n">
        <v>997</v>
      </c>
      <c r="L16" s="491" t="n">
        <v>869</v>
      </c>
      <c r="M16" s="491" t="n">
        <v>836</v>
      </c>
    </row>
    <row r="17" s="94" customFormat="true" ht="12.75" hidden="false" customHeight="false" outlineLevel="0" collapsed="false">
      <c r="A17" s="491" t="s">
        <v>372</v>
      </c>
      <c r="B17" s="491" t="n">
        <v>946</v>
      </c>
      <c r="C17" s="491" t="n">
        <v>959</v>
      </c>
      <c r="D17" s="491" t="n">
        <v>994</v>
      </c>
      <c r="E17" s="491" t="n">
        <v>883</v>
      </c>
      <c r="F17" s="491" t="n">
        <v>806</v>
      </c>
      <c r="G17" s="491" t="n">
        <v>772</v>
      </c>
      <c r="H17" s="491" t="n">
        <v>800</v>
      </c>
      <c r="I17" s="491" t="n">
        <v>644</v>
      </c>
      <c r="J17" s="491" t="n">
        <v>656</v>
      </c>
      <c r="K17" s="491" t="n">
        <v>746</v>
      </c>
      <c r="L17" s="491" t="n">
        <v>663</v>
      </c>
      <c r="M17" s="491" t="n">
        <v>591</v>
      </c>
    </row>
    <row r="18" s="94" customFormat="true" ht="12.75" hidden="false" customHeight="false" outlineLevel="0" collapsed="false">
      <c r="A18" s="491" t="s">
        <v>373</v>
      </c>
      <c r="B18" s="491" t="n">
        <v>792</v>
      </c>
      <c r="C18" s="491" t="n">
        <v>794</v>
      </c>
      <c r="D18" s="491" t="n">
        <v>736</v>
      </c>
      <c r="E18" s="491" t="n">
        <v>656</v>
      </c>
      <c r="F18" s="491" t="n">
        <v>637</v>
      </c>
      <c r="G18" s="491" t="n">
        <v>578</v>
      </c>
      <c r="H18" s="491" t="n">
        <v>617</v>
      </c>
      <c r="I18" s="491" t="n">
        <v>556</v>
      </c>
      <c r="J18" s="491" t="n">
        <v>448</v>
      </c>
      <c r="K18" s="491" t="n">
        <v>665</v>
      </c>
      <c r="L18" s="491" t="n">
        <v>633</v>
      </c>
      <c r="M18" s="491" t="n">
        <v>481</v>
      </c>
    </row>
    <row r="19" s="94" customFormat="true" ht="12.75" hidden="false" customHeight="false" outlineLevel="0" collapsed="false">
      <c r="A19" s="491" t="s">
        <v>374</v>
      </c>
      <c r="B19" s="491" t="n">
        <v>344</v>
      </c>
      <c r="C19" s="491" t="n">
        <v>321</v>
      </c>
      <c r="D19" s="491" t="n">
        <v>298</v>
      </c>
      <c r="E19" s="491" t="n">
        <v>315</v>
      </c>
      <c r="F19" s="491" t="n">
        <v>257</v>
      </c>
      <c r="G19" s="491" t="n">
        <v>270</v>
      </c>
      <c r="H19" s="491" t="n">
        <v>236</v>
      </c>
      <c r="I19" s="491" t="n">
        <v>241</v>
      </c>
      <c r="J19" s="491" t="n">
        <v>206</v>
      </c>
      <c r="K19" s="491" t="n">
        <v>412</v>
      </c>
      <c r="L19" s="491" t="n">
        <v>373</v>
      </c>
      <c r="M19" s="491" t="n">
        <v>275</v>
      </c>
    </row>
    <row r="20" s="94" customFormat="true" ht="12.75" hidden="false" customHeight="false" outlineLevel="0" collapsed="false">
      <c r="A20" s="820"/>
      <c r="B20" s="820"/>
      <c r="C20" s="820"/>
      <c r="D20" s="820"/>
      <c r="E20" s="820"/>
      <c r="F20" s="820"/>
      <c r="G20" s="820"/>
      <c r="H20" s="820"/>
      <c r="I20" s="820"/>
      <c r="J20" s="820"/>
      <c r="K20" s="820"/>
      <c r="L20" s="820"/>
      <c r="M20" s="820"/>
    </row>
    <row r="21" s="94" customFormat="true" ht="12.75" hidden="false" customHeight="false" outlineLevel="0" collapsed="false">
      <c r="A21" s="289" t="s">
        <v>375</v>
      </c>
      <c r="B21" s="822" t="n">
        <v>3652</v>
      </c>
      <c r="C21" s="822" t="n">
        <v>3452</v>
      </c>
      <c r="D21" s="822" t="n">
        <v>3423</v>
      </c>
      <c r="E21" s="822" t="n">
        <v>3124</v>
      </c>
      <c r="F21" s="822" t="n">
        <v>2914</v>
      </c>
      <c r="G21" s="822" t="n">
        <v>2798</v>
      </c>
      <c r="H21" s="822" t="n">
        <v>2723</v>
      </c>
      <c r="I21" s="822" t="n">
        <v>2404</v>
      </c>
      <c r="J21" s="822" t="n">
        <v>2128</v>
      </c>
      <c r="K21" s="822" t="n">
        <v>2820</v>
      </c>
      <c r="L21" s="822" t="n">
        <v>2538</v>
      </c>
      <c r="M21" s="515" t="n">
        <v>2183</v>
      </c>
    </row>
    <row r="22" s="94" customFormat="true" ht="12.75" hidden="false" customHeight="false" outlineLevel="0" collapsed="false">
      <c r="D22" s="100"/>
      <c r="E22" s="100"/>
      <c r="F22" s="100"/>
      <c r="G22" s="100"/>
      <c r="H22" s="100"/>
      <c r="I22" s="100"/>
      <c r="J22" s="100"/>
      <c r="K22" s="100"/>
      <c r="L22" s="831"/>
      <c r="M22" s="831"/>
    </row>
    <row r="23" s="94" customFormat="true" ht="12.75" hidden="false" customHeight="false" outlineLevel="0" collapsed="false">
      <c r="A23" s="378" t="s">
        <v>1023</v>
      </c>
      <c r="D23" s="100"/>
      <c r="E23" s="100"/>
      <c r="F23" s="100"/>
      <c r="G23" s="100"/>
      <c r="H23" s="100"/>
      <c r="I23" s="704"/>
      <c r="J23" s="100"/>
      <c r="K23" s="100"/>
      <c r="L23" s="831"/>
      <c r="M23" s="831"/>
    </row>
    <row r="24" s="94" customFormat="true" ht="12.75" hidden="false" customHeight="false" outlineLevel="0" collapsed="false">
      <c r="D24" s="100"/>
      <c r="E24" s="100"/>
      <c r="F24" s="100"/>
      <c r="G24" s="100"/>
      <c r="H24" s="100"/>
      <c r="I24" s="100"/>
      <c r="J24" s="100"/>
      <c r="K24" s="100"/>
      <c r="L24" s="831"/>
      <c r="M24" s="831"/>
    </row>
    <row r="25" s="94" customFormat="true" ht="12.75" hidden="false" customHeight="false" outlineLevel="0" collapsed="false">
      <c r="B25" s="110"/>
      <c r="C25" s="110"/>
      <c r="D25" s="704"/>
      <c r="E25" s="704"/>
      <c r="F25" s="704"/>
      <c r="G25" s="704"/>
      <c r="H25" s="704"/>
      <c r="I25" s="704"/>
      <c r="J25" s="704"/>
      <c r="K25" s="704"/>
      <c r="L25" s="832"/>
      <c r="M25" s="8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</cols>
  <sheetData>
    <row r="1" s="94" customFormat="true" ht="12.75" hidden="false" customHeight="false" outlineLevel="0" collapsed="false">
      <c r="A1" s="273" t="s">
        <v>1026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s="94" customFormat="true" ht="12.75" hidden="false" customHeight="false" outlineLevel="0" collapsed="false"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s="94" customFormat="true" ht="12.75" hidden="false" customHeight="false" outlineLevel="0" collapsed="false">
      <c r="A3" s="827" t="s">
        <v>1022</v>
      </c>
      <c r="B3" s="97" t="n">
        <v>1997</v>
      </c>
      <c r="C3" s="97" t="n">
        <v>1998</v>
      </c>
      <c r="D3" s="97" t="n">
        <v>1999</v>
      </c>
      <c r="E3" s="97" t="n">
        <v>2000</v>
      </c>
      <c r="F3" s="97" t="n">
        <v>2001</v>
      </c>
      <c r="G3" s="97" t="n">
        <v>2002</v>
      </c>
      <c r="H3" s="97" t="n">
        <v>2003</v>
      </c>
      <c r="I3" s="97" t="n">
        <v>2004</v>
      </c>
      <c r="J3" s="97" t="n">
        <v>2005</v>
      </c>
      <c r="K3" s="97" t="n">
        <v>2006</v>
      </c>
      <c r="L3" s="97" t="n">
        <v>2007</v>
      </c>
      <c r="M3" s="97" t="n">
        <v>2008</v>
      </c>
    </row>
    <row r="4" s="94" customFormat="true" ht="12.75" hidden="false" customHeight="false" outlineLevel="0" collapsed="false">
      <c r="A4" s="712"/>
      <c r="B4" s="816"/>
      <c r="C4" s="816"/>
      <c r="D4" s="816"/>
      <c r="E4" s="816"/>
      <c r="F4" s="816"/>
      <c r="G4" s="816"/>
      <c r="H4" s="816"/>
      <c r="I4" s="816"/>
      <c r="J4" s="816"/>
      <c r="K4" s="414"/>
      <c r="L4" s="414"/>
      <c r="M4" s="414"/>
    </row>
    <row r="5" s="94" customFormat="true" ht="12.75" hidden="false" customHeight="false" outlineLevel="0" collapsed="false">
      <c r="A5" s="490" t="s">
        <v>361</v>
      </c>
      <c r="B5" s="490" t="n">
        <v>118</v>
      </c>
      <c r="C5" s="729" t="n">
        <v>140</v>
      </c>
      <c r="D5" s="729" t="n">
        <v>114</v>
      </c>
      <c r="E5" s="729" t="n">
        <v>178</v>
      </c>
      <c r="F5" s="729" t="n">
        <v>169</v>
      </c>
      <c r="G5" s="729" t="n">
        <v>171</v>
      </c>
      <c r="H5" s="729" t="n">
        <v>148</v>
      </c>
      <c r="I5" s="729" t="n">
        <v>197</v>
      </c>
      <c r="J5" s="729" t="n">
        <v>216</v>
      </c>
      <c r="K5" s="701" t="n">
        <v>245</v>
      </c>
      <c r="L5" s="701" t="n">
        <v>235</v>
      </c>
      <c r="M5" s="701" t="n">
        <v>209</v>
      </c>
    </row>
    <row r="6" s="94" customFormat="true" ht="12.75" hidden="false" customHeight="false" outlineLevel="0" collapsed="false">
      <c r="A6" s="490" t="s">
        <v>362</v>
      </c>
      <c r="B6" s="490" t="n">
        <v>170</v>
      </c>
      <c r="C6" s="729" t="n">
        <v>239</v>
      </c>
      <c r="D6" s="729" t="n">
        <v>217</v>
      </c>
      <c r="E6" s="729" t="n">
        <v>288</v>
      </c>
      <c r="F6" s="729" t="n">
        <v>228</v>
      </c>
      <c r="G6" s="729" t="n">
        <v>216</v>
      </c>
      <c r="H6" s="729" t="n">
        <v>300</v>
      </c>
      <c r="I6" s="729" t="n">
        <v>255</v>
      </c>
      <c r="J6" s="729" t="n">
        <v>313</v>
      </c>
      <c r="K6" s="701" t="n">
        <v>284</v>
      </c>
      <c r="L6" s="701" t="n">
        <v>326</v>
      </c>
      <c r="M6" s="701" t="n">
        <v>354</v>
      </c>
    </row>
    <row r="7" s="94" customFormat="true" ht="12.75" hidden="false" customHeight="false" outlineLevel="0" collapsed="false">
      <c r="A7" s="490" t="s">
        <v>363</v>
      </c>
      <c r="B7" s="490" t="n">
        <v>335</v>
      </c>
      <c r="C7" s="729" t="n">
        <v>355</v>
      </c>
      <c r="D7" s="729" t="n">
        <v>398</v>
      </c>
      <c r="E7" s="729" t="n">
        <v>506</v>
      </c>
      <c r="F7" s="729" t="n">
        <v>454</v>
      </c>
      <c r="G7" s="729" t="n">
        <v>390</v>
      </c>
      <c r="H7" s="729" t="n">
        <v>453</v>
      </c>
      <c r="I7" s="729" t="n">
        <v>510</v>
      </c>
      <c r="J7" s="729" t="n">
        <v>491</v>
      </c>
      <c r="K7" s="701" t="n">
        <v>531</v>
      </c>
      <c r="L7" s="701" t="n">
        <v>610</v>
      </c>
      <c r="M7" s="701" t="n">
        <v>484</v>
      </c>
    </row>
    <row r="8" s="94" customFormat="true" ht="12.75" hidden="false" customHeight="false" outlineLevel="0" collapsed="false">
      <c r="A8" s="490" t="s">
        <v>364</v>
      </c>
      <c r="B8" s="490" t="n">
        <v>451</v>
      </c>
      <c r="C8" s="729" t="n">
        <v>556</v>
      </c>
      <c r="D8" s="729" t="n">
        <v>570</v>
      </c>
      <c r="E8" s="729" t="n">
        <v>690</v>
      </c>
      <c r="F8" s="729" t="n">
        <v>554</v>
      </c>
      <c r="G8" s="729" t="n">
        <v>510</v>
      </c>
      <c r="H8" s="729" t="n">
        <v>564</v>
      </c>
      <c r="I8" s="729" t="n">
        <v>746</v>
      </c>
      <c r="J8" s="729" t="n">
        <v>812</v>
      </c>
      <c r="K8" s="701" t="n">
        <v>797</v>
      </c>
      <c r="L8" s="701" t="n">
        <v>954</v>
      </c>
      <c r="M8" s="701" t="n">
        <v>955</v>
      </c>
    </row>
    <row r="9" s="94" customFormat="true" ht="12.75" hidden="false" customHeight="false" outlineLevel="0" collapsed="false">
      <c r="A9" s="490" t="s">
        <v>365</v>
      </c>
      <c r="B9" s="490" t="n">
        <v>1112</v>
      </c>
      <c r="C9" s="729" t="n">
        <v>1113</v>
      </c>
      <c r="D9" s="729" t="n">
        <v>1292</v>
      </c>
      <c r="E9" s="729" t="n">
        <v>1675</v>
      </c>
      <c r="F9" s="729" t="n">
        <v>1399</v>
      </c>
      <c r="G9" s="729" t="n">
        <v>1459</v>
      </c>
      <c r="H9" s="729" t="n">
        <v>1288</v>
      </c>
      <c r="I9" s="729" t="n">
        <v>1311</v>
      </c>
      <c r="J9" s="729" t="n">
        <v>1432</v>
      </c>
      <c r="K9" s="729" t="n">
        <v>1629</v>
      </c>
      <c r="L9" s="729" t="n">
        <v>1637</v>
      </c>
      <c r="M9" s="729" t="n">
        <v>1589</v>
      </c>
    </row>
    <row r="10" s="94" customFormat="true" ht="12.75" hidden="false" customHeight="false" outlineLevel="0" collapsed="false">
      <c r="A10" s="490" t="s">
        <v>366</v>
      </c>
      <c r="B10" s="490" t="n">
        <v>320</v>
      </c>
      <c r="C10" s="729" t="n">
        <v>340</v>
      </c>
      <c r="D10" s="729" t="n">
        <v>445</v>
      </c>
      <c r="E10" s="729" t="n">
        <v>412</v>
      </c>
      <c r="F10" s="729" t="n">
        <v>395</v>
      </c>
      <c r="G10" s="729" t="n">
        <v>360</v>
      </c>
      <c r="H10" s="729" t="n">
        <v>382</v>
      </c>
      <c r="I10" s="729" t="n">
        <v>459</v>
      </c>
      <c r="J10" s="729" t="n">
        <v>432</v>
      </c>
      <c r="K10" s="701" t="n">
        <v>461</v>
      </c>
      <c r="L10" s="701" t="n">
        <v>528</v>
      </c>
      <c r="M10" s="701" t="n">
        <v>449</v>
      </c>
    </row>
    <row r="11" s="94" customFormat="true" ht="12.75" hidden="false" customHeight="false" outlineLevel="0" collapsed="false">
      <c r="A11" s="490" t="s">
        <v>367</v>
      </c>
      <c r="B11" s="490" t="n">
        <v>80</v>
      </c>
      <c r="C11" s="729" t="n">
        <v>123</v>
      </c>
      <c r="D11" s="729" t="n">
        <v>146</v>
      </c>
      <c r="E11" s="729" t="n">
        <v>195</v>
      </c>
      <c r="F11" s="729" t="n">
        <v>167</v>
      </c>
      <c r="G11" s="729" t="n">
        <v>199</v>
      </c>
      <c r="H11" s="729" t="n">
        <v>400</v>
      </c>
      <c r="I11" s="729" t="n">
        <v>399</v>
      </c>
      <c r="J11" s="729" t="n">
        <v>342</v>
      </c>
      <c r="K11" s="701" t="n">
        <v>404</v>
      </c>
      <c r="L11" s="701" t="n">
        <v>421</v>
      </c>
      <c r="M11" s="701" t="n">
        <v>385</v>
      </c>
    </row>
    <row r="12" s="94" customFormat="true" ht="12.75" hidden="false" customHeight="false" outlineLevel="0" collapsed="false">
      <c r="A12" s="490" t="s">
        <v>368</v>
      </c>
      <c r="B12" s="490" t="n">
        <v>158</v>
      </c>
      <c r="C12" s="729" t="n">
        <v>192</v>
      </c>
      <c r="D12" s="729" t="n">
        <v>228</v>
      </c>
      <c r="E12" s="729" t="n">
        <v>254</v>
      </c>
      <c r="F12" s="729" t="n">
        <v>245</v>
      </c>
      <c r="G12" s="729" t="n">
        <v>309</v>
      </c>
      <c r="H12" s="729" t="n">
        <v>283</v>
      </c>
      <c r="I12" s="729" t="n">
        <v>222</v>
      </c>
      <c r="J12" s="729" t="n">
        <v>222</v>
      </c>
      <c r="K12" s="701" t="n">
        <v>209</v>
      </c>
      <c r="L12" s="701" t="n">
        <v>242</v>
      </c>
      <c r="M12" s="701" t="n">
        <v>202</v>
      </c>
    </row>
    <row r="13" s="94" customFormat="true" ht="12.75" hidden="false" customHeight="false" outlineLevel="0" collapsed="false">
      <c r="A13" s="490" t="s">
        <v>369</v>
      </c>
      <c r="B13" s="490" t="n">
        <v>78</v>
      </c>
      <c r="C13" s="729" t="n">
        <v>163</v>
      </c>
      <c r="D13" s="729" t="n">
        <v>240</v>
      </c>
      <c r="E13" s="729" t="n">
        <v>321</v>
      </c>
      <c r="F13" s="729" t="n">
        <v>315</v>
      </c>
      <c r="G13" s="729" t="n">
        <v>321</v>
      </c>
      <c r="H13" s="729" t="n">
        <v>337</v>
      </c>
      <c r="I13" s="729" t="n">
        <v>343</v>
      </c>
      <c r="J13" s="729" t="n">
        <v>334</v>
      </c>
      <c r="K13" s="701" t="n">
        <v>393</v>
      </c>
      <c r="L13" s="701" t="n">
        <v>395</v>
      </c>
      <c r="M13" s="701" t="n">
        <v>397</v>
      </c>
    </row>
    <row r="14" s="93" customFormat="true" ht="12.75" hidden="false" customHeight="false" outlineLevel="0" collapsed="false">
      <c r="A14" s="491" t="s">
        <v>370</v>
      </c>
      <c r="B14" s="491" t="n">
        <v>2822</v>
      </c>
      <c r="C14" s="733" t="n">
        <v>3221</v>
      </c>
      <c r="D14" s="733" t="n">
        <v>3650</v>
      </c>
      <c r="E14" s="733" t="n">
        <v>4519</v>
      </c>
      <c r="F14" s="733" t="n">
        <v>3926</v>
      </c>
      <c r="G14" s="733" t="n">
        <v>3935</v>
      </c>
      <c r="H14" s="733" t="n">
        <v>4155</v>
      </c>
      <c r="I14" s="733" t="n">
        <v>4442</v>
      </c>
      <c r="J14" s="733" t="n">
        <v>4594</v>
      </c>
      <c r="K14" s="733" t="n">
        <v>4953</v>
      </c>
      <c r="L14" s="733" t="n">
        <v>5348</v>
      </c>
      <c r="M14" s="733" t="n">
        <v>5024</v>
      </c>
    </row>
    <row r="15" s="94" customFormat="true" ht="12.75" hidden="false" customHeight="false" outlineLevel="0" collapsed="false">
      <c r="A15" s="491"/>
      <c r="B15" s="491"/>
      <c r="C15" s="733"/>
      <c r="D15" s="733"/>
      <c r="E15" s="733"/>
      <c r="F15" s="733"/>
      <c r="G15" s="733"/>
      <c r="H15" s="733"/>
      <c r="I15" s="733"/>
      <c r="J15" s="733"/>
      <c r="K15" s="705"/>
      <c r="L15" s="733"/>
      <c r="M15" s="733"/>
    </row>
    <row r="16" s="94" customFormat="true" ht="12.75" hidden="false" customHeight="false" outlineLevel="0" collapsed="false">
      <c r="A16" s="491" t="s">
        <v>371</v>
      </c>
      <c r="B16" s="491" t="n">
        <v>17885</v>
      </c>
      <c r="C16" s="491" t="n">
        <v>19134</v>
      </c>
      <c r="D16" s="491" t="n">
        <v>19951</v>
      </c>
      <c r="E16" s="491" t="n">
        <v>21823</v>
      </c>
      <c r="F16" s="491" t="n">
        <v>20274</v>
      </c>
      <c r="G16" s="491" t="n">
        <v>19559</v>
      </c>
      <c r="H16" s="491" t="n">
        <v>19739</v>
      </c>
      <c r="I16" s="491" t="n">
        <v>20571</v>
      </c>
      <c r="J16" s="491" t="n">
        <v>21365</v>
      </c>
      <c r="K16" s="491" t="n">
        <v>20427</v>
      </c>
      <c r="L16" s="491" t="n">
        <v>22268</v>
      </c>
      <c r="M16" s="491" t="n">
        <v>20340</v>
      </c>
    </row>
    <row r="17" s="94" customFormat="true" ht="12.75" hidden="false" customHeight="false" outlineLevel="0" collapsed="false">
      <c r="A17" s="491" t="s">
        <v>372</v>
      </c>
      <c r="B17" s="491" t="n">
        <v>6323</v>
      </c>
      <c r="C17" s="491" t="n">
        <v>7232</v>
      </c>
      <c r="D17" s="491" t="n">
        <v>7873</v>
      </c>
      <c r="E17" s="491" t="n">
        <v>9655</v>
      </c>
      <c r="F17" s="491" t="n">
        <v>8946</v>
      </c>
      <c r="G17" s="491" t="n">
        <v>8850</v>
      </c>
      <c r="H17" s="491" t="n">
        <v>8813</v>
      </c>
      <c r="I17" s="491" t="n">
        <v>9662</v>
      </c>
      <c r="J17" s="491" t="n">
        <v>10343</v>
      </c>
      <c r="K17" s="491" t="n">
        <v>10926</v>
      </c>
      <c r="L17" s="491" t="n">
        <v>11608</v>
      </c>
      <c r="M17" s="491" t="n">
        <v>11143</v>
      </c>
    </row>
    <row r="18" s="94" customFormat="true" ht="12.75" hidden="false" customHeight="false" outlineLevel="0" collapsed="false">
      <c r="A18" s="491" t="s">
        <v>373</v>
      </c>
      <c r="B18" s="491" t="n">
        <v>9563</v>
      </c>
      <c r="C18" s="491" t="n">
        <v>9933</v>
      </c>
      <c r="D18" s="491" t="n">
        <v>10638</v>
      </c>
      <c r="E18" s="491" t="n">
        <v>12428</v>
      </c>
      <c r="F18" s="491" t="n">
        <v>11675</v>
      </c>
      <c r="G18" s="491" t="n">
        <v>11809</v>
      </c>
      <c r="H18" s="491" t="n">
        <v>11679</v>
      </c>
      <c r="I18" s="491" t="n">
        <v>12937</v>
      </c>
      <c r="J18" s="491" t="n">
        <v>12797</v>
      </c>
      <c r="K18" s="491" t="n">
        <v>13377</v>
      </c>
      <c r="L18" s="491" t="n">
        <v>14076</v>
      </c>
      <c r="M18" s="491" t="n">
        <v>13714</v>
      </c>
    </row>
    <row r="19" s="94" customFormat="true" ht="12.75" hidden="false" customHeight="false" outlineLevel="0" collapsed="false">
      <c r="A19" s="491" t="s">
        <v>374</v>
      </c>
      <c r="B19" s="491" t="n">
        <v>2467</v>
      </c>
      <c r="C19" s="491" t="n">
        <v>2787</v>
      </c>
      <c r="D19" s="491" t="n">
        <v>3106</v>
      </c>
      <c r="E19" s="491" t="n">
        <v>4298</v>
      </c>
      <c r="F19" s="491" t="n">
        <v>4462</v>
      </c>
      <c r="G19" s="491" t="n">
        <v>5035</v>
      </c>
      <c r="H19" s="491" t="n">
        <v>5211</v>
      </c>
      <c r="I19" s="491" t="n">
        <v>5649</v>
      </c>
      <c r="J19" s="491" t="n">
        <v>5961</v>
      </c>
      <c r="K19" s="491" t="n">
        <v>6582</v>
      </c>
      <c r="L19" s="491" t="n">
        <v>7236</v>
      </c>
      <c r="M19" s="491" t="n">
        <v>7021</v>
      </c>
    </row>
    <row r="20" s="94" customFormat="true" ht="12.75" hidden="false" customHeight="false" outlineLevel="0" collapsed="false">
      <c r="A20" s="820"/>
      <c r="B20" s="820"/>
      <c r="C20" s="820"/>
      <c r="D20" s="820"/>
      <c r="E20" s="820"/>
      <c r="F20" s="820"/>
      <c r="G20" s="820"/>
      <c r="H20" s="820"/>
      <c r="I20" s="820"/>
      <c r="J20" s="820"/>
      <c r="K20" s="820"/>
      <c r="L20" s="820"/>
      <c r="M20" s="820"/>
    </row>
    <row r="21" s="94" customFormat="true" ht="12.75" hidden="false" customHeight="false" outlineLevel="0" collapsed="false">
      <c r="A21" s="289" t="s">
        <v>375</v>
      </c>
      <c r="B21" s="822" t="n">
        <v>36238</v>
      </c>
      <c r="C21" s="822" t="n">
        <v>39086</v>
      </c>
      <c r="D21" s="822" t="n">
        <v>41568</v>
      </c>
      <c r="E21" s="822" t="n">
        <v>48204</v>
      </c>
      <c r="F21" s="822" t="n">
        <v>45357</v>
      </c>
      <c r="G21" s="822" t="n">
        <v>45253</v>
      </c>
      <c r="H21" s="822" t="n">
        <v>45442</v>
      </c>
      <c r="I21" s="822" t="n">
        <v>48819</v>
      </c>
      <c r="J21" s="822" t="n">
        <v>50466</v>
      </c>
      <c r="K21" s="822" t="n">
        <v>51312</v>
      </c>
      <c r="L21" s="822" t="n">
        <v>55188</v>
      </c>
      <c r="M21" s="515" t="n">
        <v>52218</v>
      </c>
    </row>
    <row r="22" s="94" customFormat="true" ht="12.75" hidden="false" customHeight="false" outlineLevel="0" collapsed="false"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O22" s="110"/>
    </row>
    <row r="23" s="94" customFormat="true" ht="12.75" hidden="false" customHeight="false" outlineLevel="0" collapsed="false">
      <c r="A23" s="378" t="s">
        <v>1023</v>
      </c>
      <c r="C23" s="100"/>
      <c r="D23" s="100"/>
      <c r="E23" s="100"/>
      <c r="F23" s="100"/>
      <c r="G23" s="100"/>
      <c r="H23" s="100"/>
      <c r="I23" s="704"/>
      <c r="J23" s="100"/>
      <c r="K23" s="100"/>
      <c r="L23" s="100"/>
      <c r="M23" s="100"/>
    </row>
    <row r="24" s="94" customFormat="tru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s="94" customFormat="true" ht="12.75" hidden="false" customHeight="false" outlineLevel="0" collapsed="false">
      <c r="B25" s="110"/>
      <c r="C25" s="704"/>
      <c r="D25" s="704"/>
      <c r="E25" s="704"/>
      <c r="F25" s="704"/>
      <c r="G25" s="704"/>
      <c r="H25" s="704"/>
      <c r="I25" s="704"/>
      <c r="J25" s="704"/>
      <c r="K25" s="704"/>
      <c r="L25" s="704"/>
      <c r="M25" s="7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11" min="2" style="0" width="10.71"/>
  </cols>
  <sheetData>
    <row r="1" s="223" customFormat="true" ht="12.75" hidden="false" customHeight="false" outlineLevel="0" collapsed="false">
      <c r="A1" s="833" t="s">
        <v>1027</v>
      </c>
      <c r="B1" s="636"/>
      <c r="C1" s="636"/>
      <c r="D1" s="636"/>
      <c r="E1" s="636"/>
      <c r="F1" s="636"/>
      <c r="G1" s="636"/>
      <c r="H1" s="834"/>
      <c r="I1" s="834"/>
      <c r="J1" s="834"/>
      <c r="K1" s="834"/>
      <c r="L1" s="835"/>
      <c r="M1" s="835"/>
      <c r="N1" s="835"/>
      <c r="O1" s="835"/>
      <c r="P1" s="835"/>
      <c r="Q1" s="835"/>
      <c r="R1" s="835"/>
      <c r="S1" s="835"/>
      <c r="T1" s="835"/>
      <c r="U1" s="835"/>
      <c r="V1" s="835"/>
      <c r="W1" s="835"/>
      <c r="X1" s="835"/>
    </row>
    <row r="2" s="223" customFormat="true" ht="12.75" hidden="false" customHeight="false" outlineLevel="0" collapsed="false">
      <c r="A2" s="833"/>
      <c r="B2" s="636"/>
      <c r="C2" s="636"/>
      <c r="D2" s="636"/>
      <c r="E2" s="636"/>
      <c r="F2" s="636"/>
      <c r="G2" s="636"/>
      <c r="H2" s="834"/>
      <c r="I2" s="834"/>
      <c r="J2" s="834"/>
      <c r="K2" s="834"/>
      <c r="L2" s="835"/>
      <c r="M2" s="835"/>
      <c r="N2" s="835"/>
      <c r="O2" s="835"/>
      <c r="P2" s="835"/>
      <c r="Q2" s="835"/>
      <c r="R2" s="835"/>
      <c r="S2" s="835"/>
      <c r="T2" s="835"/>
      <c r="U2" s="835"/>
      <c r="V2" s="835"/>
      <c r="W2" s="835"/>
      <c r="X2" s="835"/>
    </row>
    <row r="3" s="223" customFormat="true" ht="12.75" hidden="false" customHeight="false" outlineLevel="0" collapsed="false">
      <c r="A3" s="836" t="s">
        <v>357</v>
      </c>
      <c r="B3" s="97" t="n">
        <v>1999</v>
      </c>
      <c r="C3" s="97" t="n">
        <v>2000</v>
      </c>
      <c r="D3" s="97" t="n">
        <v>2001</v>
      </c>
      <c r="E3" s="97" t="n">
        <v>2002</v>
      </c>
      <c r="F3" s="97" t="n">
        <v>2003</v>
      </c>
      <c r="G3" s="97" t="n">
        <v>2004</v>
      </c>
      <c r="H3" s="97" t="n">
        <v>2005</v>
      </c>
      <c r="I3" s="97" t="n">
        <v>2006</v>
      </c>
      <c r="J3" s="97" t="n">
        <v>2007</v>
      </c>
      <c r="K3" s="97" t="s">
        <v>1028</v>
      </c>
      <c r="L3" s="835"/>
      <c r="M3" s="835"/>
      <c r="N3" s="835"/>
      <c r="O3" s="835"/>
      <c r="P3" s="835"/>
      <c r="Q3" s="835"/>
      <c r="R3" s="835"/>
      <c r="S3" s="835"/>
      <c r="T3" s="835"/>
      <c r="U3" s="835"/>
      <c r="V3" s="835"/>
      <c r="W3" s="835"/>
      <c r="X3" s="835"/>
    </row>
    <row r="4" s="223" customFormat="true" ht="12.75" hidden="false" customHeight="false" outlineLevel="0" collapsed="false">
      <c r="A4" s="837"/>
      <c r="B4" s="629"/>
      <c r="C4" s="629"/>
      <c r="D4" s="629"/>
      <c r="E4" s="629"/>
      <c r="F4" s="629"/>
      <c r="G4" s="629"/>
      <c r="H4" s="838"/>
      <c r="I4" s="838"/>
      <c r="J4" s="838"/>
      <c r="K4" s="838"/>
      <c r="L4" s="835"/>
      <c r="M4" s="835"/>
      <c r="N4" s="835"/>
      <c r="O4" s="835"/>
      <c r="P4" s="835"/>
      <c r="Q4" s="835"/>
      <c r="R4" s="835"/>
      <c r="S4" s="835"/>
      <c r="T4" s="835"/>
      <c r="U4" s="835"/>
      <c r="V4" s="835"/>
      <c r="W4" s="835"/>
      <c r="X4" s="835"/>
    </row>
    <row r="5" s="223" customFormat="true" ht="12.75" hidden="false" customHeight="false" outlineLevel="0" collapsed="false">
      <c r="A5" s="490" t="s">
        <v>361</v>
      </c>
      <c r="B5" s="839" t="n">
        <v>10.5</v>
      </c>
      <c r="C5" s="840" t="n">
        <v>9</v>
      </c>
      <c r="D5" s="839" t="n">
        <v>9.66</v>
      </c>
      <c r="E5" s="840" t="n">
        <v>11.5</v>
      </c>
      <c r="F5" s="839" t="n">
        <v>12</v>
      </c>
      <c r="G5" s="841" t="n">
        <v>17.49</v>
      </c>
      <c r="H5" s="135" t="n">
        <v>18</v>
      </c>
      <c r="I5" s="135" t="n">
        <v>15.33</v>
      </c>
      <c r="J5" s="135" t="n">
        <v>21</v>
      </c>
      <c r="K5" s="490" t="n">
        <v>124.48</v>
      </c>
      <c r="L5" s="835"/>
      <c r="M5" s="835"/>
      <c r="N5" s="835"/>
      <c r="O5" s="835"/>
      <c r="P5" s="835"/>
      <c r="Q5" s="835"/>
      <c r="R5" s="835"/>
      <c r="S5" s="835"/>
      <c r="T5" s="835"/>
      <c r="U5" s="835"/>
      <c r="V5" s="835"/>
      <c r="W5" s="835"/>
      <c r="X5" s="835"/>
    </row>
    <row r="6" s="223" customFormat="true" ht="12.75" hidden="false" customHeight="false" outlineLevel="0" collapsed="false">
      <c r="A6" s="490" t="s">
        <v>362</v>
      </c>
      <c r="B6" s="839" t="n">
        <v>47.83</v>
      </c>
      <c r="C6" s="842" t="n">
        <v>38.49</v>
      </c>
      <c r="D6" s="839" t="n">
        <v>46.99</v>
      </c>
      <c r="E6" s="842" t="n">
        <v>51.75</v>
      </c>
      <c r="F6" s="839" t="n">
        <v>57</v>
      </c>
      <c r="G6" s="841" t="n">
        <v>61</v>
      </c>
      <c r="H6" s="135" t="n">
        <v>63.66</v>
      </c>
      <c r="I6" s="135" t="n">
        <v>70.15</v>
      </c>
      <c r="J6" s="135" t="n">
        <v>63.5</v>
      </c>
      <c r="K6" s="490" t="n">
        <v>500.37</v>
      </c>
      <c r="L6" s="835"/>
      <c r="M6" s="835"/>
      <c r="N6" s="835"/>
      <c r="O6" s="835"/>
      <c r="P6" s="835"/>
      <c r="Q6" s="835"/>
      <c r="R6" s="835"/>
      <c r="S6" s="835"/>
      <c r="T6" s="835"/>
      <c r="U6" s="835"/>
      <c r="V6" s="835"/>
      <c r="W6" s="835"/>
      <c r="X6" s="835"/>
    </row>
    <row r="7" s="223" customFormat="true" ht="12.75" hidden="false" customHeight="false" outlineLevel="0" collapsed="false">
      <c r="A7" s="490" t="s">
        <v>363</v>
      </c>
      <c r="B7" s="839" t="n">
        <v>53</v>
      </c>
      <c r="C7" s="840" t="n">
        <v>56.41</v>
      </c>
      <c r="D7" s="839" t="n">
        <v>65</v>
      </c>
      <c r="E7" s="840" t="n">
        <v>73.5</v>
      </c>
      <c r="F7" s="839" t="n">
        <v>68.63</v>
      </c>
      <c r="G7" s="841" t="n">
        <v>81.16</v>
      </c>
      <c r="H7" s="135" t="n">
        <v>80.99</v>
      </c>
      <c r="I7" s="135" t="n">
        <v>85.5</v>
      </c>
      <c r="J7" s="135" t="n">
        <v>76.83</v>
      </c>
      <c r="K7" s="490" t="n">
        <v>641.02</v>
      </c>
      <c r="L7" s="835"/>
      <c r="M7" s="835"/>
      <c r="N7" s="835"/>
      <c r="O7" s="835"/>
      <c r="P7" s="835"/>
      <c r="Q7" s="835"/>
      <c r="R7" s="835"/>
      <c r="S7" s="835"/>
      <c r="T7" s="835"/>
      <c r="U7" s="835"/>
      <c r="V7" s="835"/>
      <c r="W7" s="835"/>
      <c r="X7" s="835"/>
    </row>
    <row r="8" s="223" customFormat="true" ht="12.75" hidden="false" customHeight="false" outlineLevel="0" collapsed="false">
      <c r="A8" s="490" t="s">
        <v>364</v>
      </c>
      <c r="B8" s="839" t="n">
        <v>73.83</v>
      </c>
      <c r="C8" s="840" t="n">
        <v>95.07</v>
      </c>
      <c r="D8" s="839" t="n">
        <v>101.99</v>
      </c>
      <c r="E8" s="840" t="n">
        <v>99.83</v>
      </c>
      <c r="F8" s="839" t="n">
        <v>109.83</v>
      </c>
      <c r="G8" s="841" t="n">
        <v>132.58</v>
      </c>
      <c r="H8" s="135" t="n">
        <v>126</v>
      </c>
      <c r="I8" s="135" t="n">
        <v>112.16</v>
      </c>
      <c r="J8" s="135" t="n">
        <v>149.47</v>
      </c>
      <c r="K8" s="490" t="n">
        <v>1000.76</v>
      </c>
      <c r="L8" s="835"/>
      <c r="M8" s="835"/>
      <c r="N8" s="835"/>
      <c r="O8" s="835"/>
      <c r="P8" s="835"/>
      <c r="Q8" s="835"/>
      <c r="R8" s="835"/>
      <c r="S8" s="835"/>
      <c r="T8" s="835"/>
      <c r="U8" s="835"/>
      <c r="V8" s="835"/>
      <c r="W8" s="835"/>
      <c r="X8" s="835"/>
    </row>
    <row r="9" s="223" customFormat="true" ht="12.75" hidden="false" customHeight="false" outlineLevel="0" collapsed="false">
      <c r="A9" s="490" t="s">
        <v>365</v>
      </c>
      <c r="B9" s="839" t="n">
        <v>188</v>
      </c>
      <c r="C9" s="840" t="n">
        <v>221.41</v>
      </c>
      <c r="D9" s="839" t="n">
        <v>177.99</v>
      </c>
      <c r="E9" s="840" t="n">
        <v>252.74</v>
      </c>
      <c r="F9" s="839" t="n">
        <v>245.8</v>
      </c>
      <c r="G9" s="841" t="n">
        <v>251</v>
      </c>
      <c r="H9" s="135" t="n">
        <v>281.27</v>
      </c>
      <c r="I9" s="135" t="n">
        <v>287.57</v>
      </c>
      <c r="J9" s="135" t="n">
        <v>302.33</v>
      </c>
      <c r="K9" s="490" t="n">
        <v>2208.11</v>
      </c>
      <c r="L9" s="835"/>
      <c r="M9" s="835"/>
      <c r="N9" s="835"/>
      <c r="O9" s="835"/>
      <c r="P9" s="835"/>
      <c r="Q9" s="835"/>
      <c r="R9" s="835"/>
      <c r="S9" s="835"/>
      <c r="T9" s="835"/>
      <c r="U9" s="835"/>
      <c r="V9" s="835"/>
      <c r="W9" s="835"/>
      <c r="X9" s="835"/>
    </row>
    <row r="10" s="223" customFormat="true" ht="12.75" hidden="false" customHeight="false" outlineLevel="0" collapsed="false">
      <c r="A10" s="490" t="s">
        <v>366</v>
      </c>
      <c r="B10" s="839" t="n">
        <v>6</v>
      </c>
      <c r="C10" s="840" t="n">
        <v>7.83</v>
      </c>
      <c r="D10" s="839" t="n">
        <v>6</v>
      </c>
      <c r="E10" s="840" t="n">
        <v>8.33</v>
      </c>
      <c r="F10" s="839" t="n">
        <v>16.5</v>
      </c>
      <c r="G10" s="841" t="n">
        <v>12.66</v>
      </c>
      <c r="H10" s="135" t="n">
        <v>16</v>
      </c>
      <c r="I10" s="135" t="n">
        <v>33.5</v>
      </c>
      <c r="J10" s="135" t="n">
        <v>11</v>
      </c>
      <c r="K10" s="490" t="n">
        <v>117.82</v>
      </c>
      <c r="L10" s="835"/>
      <c r="M10" s="835"/>
      <c r="N10" s="835"/>
      <c r="O10" s="835"/>
      <c r="P10" s="835"/>
      <c r="Q10" s="835"/>
      <c r="R10" s="835"/>
      <c r="S10" s="835"/>
      <c r="T10" s="835"/>
      <c r="U10" s="835"/>
      <c r="V10" s="835"/>
      <c r="W10" s="835"/>
      <c r="X10" s="835"/>
    </row>
    <row r="11" s="223" customFormat="true" ht="12.75" hidden="false" customHeight="false" outlineLevel="0" collapsed="false">
      <c r="A11" s="490" t="s">
        <v>367</v>
      </c>
      <c r="B11" s="839" t="n">
        <v>20</v>
      </c>
      <c r="C11" s="840" t="n">
        <v>16.5</v>
      </c>
      <c r="D11" s="839" t="n">
        <v>18.5</v>
      </c>
      <c r="E11" s="840" t="n">
        <v>18.75</v>
      </c>
      <c r="F11" s="839" t="n">
        <v>25</v>
      </c>
      <c r="G11" s="841" t="n">
        <v>20</v>
      </c>
      <c r="H11" s="135" t="n">
        <v>24</v>
      </c>
      <c r="I11" s="135" t="n">
        <v>19.5</v>
      </c>
      <c r="J11" s="135" t="n">
        <v>36.5</v>
      </c>
      <c r="K11" s="490" t="n">
        <v>198.75</v>
      </c>
      <c r="L11" s="835"/>
      <c r="M11" s="835"/>
      <c r="N11" s="835"/>
      <c r="O11" s="835"/>
      <c r="P11" s="835"/>
      <c r="Q11" s="835"/>
      <c r="R11" s="835"/>
      <c r="S11" s="835"/>
      <c r="T11" s="835"/>
      <c r="U11" s="835"/>
      <c r="V11" s="835"/>
      <c r="W11" s="835"/>
      <c r="X11" s="835"/>
    </row>
    <row r="12" s="223" customFormat="true" ht="12.75" hidden="false" customHeight="false" outlineLevel="0" collapsed="false">
      <c r="A12" s="490" t="s">
        <v>368</v>
      </c>
      <c r="B12" s="839" t="n">
        <v>20.5</v>
      </c>
      <c r="C12" s="840" t="n">
        <v>16.5</v>
      </c>
      <c r="D12" s="839" t="n">
        <v>22.75</v>
      </c>
      <c r="E12" s="840" t="n">
        <v>17</v>
      </c>
      <c r="F12" s="839" t="n">
        <v>18</v>
      </c>
      <c r="G12" s="841" t="n">
        <v>26</v>
      </c>
      <c r="H12" s="135" t="n">
        <v>15</v>
      </c>
      <c r="I12" s="135" t="n">
        <v>25.83</v>
      </c>
      <c r="J12" s="135" t="n">
        <v>31.5</v>
      </c>
      <c r="K12" s="490" t="n">
        <v>193.08</v>
      </c>
      <c r="L12" s="835"/>
      <c r="M12" s="835"/>
      <c r="N12" s="835"/>
      <c r="O12" s="835"/>
      <c r="P12" s="835"/>
      <c r="Q12" s="835"/>
      <c r="R12" s="835"/>
      <c r="S12" s="835"/>
      <c r="T12" s="835"/>
      <c r="U12" s="835"/>
      <c r="V12" s="835"/>
      <c r="W12" s="835"/>
      <c r="X12" s="835"/>
    </row>
    <row r="13" s="223" customFormat="true" ht="12.75" hidden="false" customHeight="false" outlineLevel="0" collapsed="false">
      <c r="A13" s="490" t="s">
        <v>369</v>
      </c>
      <c r="B13" s="839" t="n">
        <v>9</v>
      </c>
      <c r="C13" s="840" t="n">
        <v>14.5</v>
      </c>
      <c r="D13" s="839" t="n">
        <v>13</v>
      </c>
      <c r="E13" s="840" t="n">
        <v>19</v>
      </c>
      <c r="F13" s="839" t="n">
        <v>21</v>
      </c>
      <c r="G13" s="841" t="n">
        <v>23</v>
      </c>
      <c r="H13" s="135" t="n">
        <v>26.99</v>
      </c>
      <c r="I13" s="135" t="n">
        <v>21.5</v>
      </c>
      <c r="J13" s="135" t="n">
        <v>30</v>
      </c>
      <c r="K13" s="490" t="n">
        <v>177.99</v>
      </c>
      <c r="L13" s="835"/>
      <c r="M13" s="835"/>
      <c r="N13" s="835"/>
      <c r="O13" s="835"/>
      <c r="P13" s="835"/>
      <c r="Q13" s="835"/>
      <c r="R13" s="835"/>
      <c r="S13" s="835"/>
      <c r="T13" s="835"/>
      <c r="U13" s="835"/>
      <c r="V13" s="835"/>
      <c r="W13" s="835"/>
      <c r="X13" s="835"/>
    </row>
    <row r="14" s="223" customFormat="true" ht="12.75" hidden="false" customHeight="false" outlineLevel="0" collapsed="false">
      <c r="A14" s="491" t="s">
        <v>370</v>
      </c>
      <c r="B14" s="843" t="n">
        <v>428.66</v>
      </c>
      <c r="C14" s="844" t="n">
        <v>475.71</v>
      </c>
      <c r="D14" s="843" t="n">
        <v>461.88</v>
      </c>
      <c r="E14" s="844" t="n">
        <v>552.4</v>
      </c>
      <c r="F14" s="843" t="n">
        <v>573.76</v>
      </c>
      <c r="G14" s="845" t="n">
        <v>624.89</v>
      </c>
      <c r="H14" s="818" t="n">
        <v>651.91</v>
      </c>
      <c r="I14" s="818" t="n">
        <v>671.04</v>
      </c>
      <c r="J14" s="818" t="n">
        <v>722.13</v>
      </c>
      <c r="K14" s="846" t="n">
        <v>5162.38</v>
      </c>
      <c r="L14" s="847"/>
      <c r="M14" s="847"/>
      <c r="N14" s="847"/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293"/>
      <c r="AN14" s="293"/>
      <c r="AO14" s="293"/>
      <c r="AP14" s="293"/>
      <c r="AQ14" s="293"/>
      <c r="AR14" s="293"/>
      <c r="AS14" s="293"/>
      <c r="AT14" s="293"/>
      <c r="AU14" s="293"/>
      <c r="AV14" s="293"/>
      <c r="AW14" s="293"/>
      <c r="AX14" s="293"/>
      <c r="AY14" s="293"/>
      <c r="AZ14" s="293"/>
      <c r="BA14" s="293"/>
      <c r="BB14" s="293"/>
      <c r="BC14" s="293"/>
      <c r="BD14" s="293"/>
      <c r="BE14" s="293"/>
      <c r="BF14" s="293"/>
      <c r="BG14" s="293"/>
      <c r="BH14" s="293"/>
      <c r="BI14" s="293"/>
      <c r="BJ14" s="293"/>
      <c r="BK14" s="293"/>
      <c r="BL14" s="293"/>
      <c r="BM14" s="293"/>
      <c r="BN14" s="293"/>
      <c r="BO14" s="293"/>
      <c r="BP14" s="293"/>
      <c r="BQ14" s="293"/>
      <c r="BR14" s="293"/>
      <c r="BS14" s="293"/>
      <c r="BT14" s="293"/>
      <c r="BU14" s="293"/>
      <c r="BV14" s="293"/>
      <c r="BW14" s="293"/>
      <c r="BX14" s="293"/>
      <c r="BY14" s="293"/>
      <c r="BZ14" s="293"/>
      <c r="CA14" s="293"/>
      <c r="CB14" s="293"/>
      <c r="CC14" s="293"/>
      <c r="CD14" s="293"/>
      <c r="CE14" s="293"/>
      <c r="CF14" s="293"/>
      <c r="CG14" s="293"/>
      <c r="CH14" s="293"/>
      <c r="CI14" s="293"/>
      <c r="CJ14" s="293"/>
      <c r="CK14" s="293"/>
      <c r="CL14" s="293"/>
      <c r="CM14" s="293"/>
      <c r="CN14" s="293"/>
      <c r="CO14" s="293"/>
      <c r="CP14" s="293"/>
      <c r="CQ14" s="293"/>
      <c r="CR14" s="293"/>
      <c r="CS14" s="293"/>
      <c r="CT14" s="293"/>
      <c r="CU14" s="293"/>
      <c r="CV14" s="293"/>
      <c r="CW14" s="293"/>
      <c r="CX14" s="293"/>
      <c r="CY14" s="293"/>
      <c r="CZ14" s="293"/>
      <c r="DA14" s="293"/>
      <c r="DB14" s="293"/>
      <c r="DC14" s="293"/>
      <c r="DD14" s="293"/>
      <c r="DE14" s="293"/>
      <c r="DF14" s="293"/>
      <c r="DG14" s="293"/>
      <c r="DH14" s="293"/>
      <c r="DI14" s="293"/>
      <c r="DJ14" s="293"/>
      <c r="DK14" s="293"/>
      <c r="DL14" s="293"/>
      <c r="DM14" s="293"/>
      <c r="DN14" s="293"/>
      <c r="DO14" s="293"/>
      <c r="DP14" s="293"/>
      <c r="DQ14" s="293"/>
      <c r="DR14" s="293"/>
      <c r="DS14" s="293"/>
      <c r="DT14" s="293"/>
      <c r="DU14" s="293"/>
      <c r="DV14" s="293"/>
      <c r="DW14" s="293"/>
      <c r="DX14" s="293"/>
      <c r="DY14" s="293"/>
      <c r="DZ14" s="293"/>
      <c r="EA14" s="293"/>
      <c r="EB14" s="293"/>
      <c r="EC14" s="293"/>
      <c r="ED14" s="293"/>
      <c r="EE14" s="293"/>
      <c r="EF14" s="293"/>
      <c r="EG14" s="293"/>
      <c r="EH14" s="293"/>
      <c r="EI14" s="293"/>
      <c r="EJ14" s="293"/>
      <c r="EK14" s="293"/>
      <c r="EL14" s="293"/>
      <c r="EM14" s="293"/>
      <c r="EN14" s="293"/>
      <c r="EO14" s="293"/>
      <c r="EP14" s="293"/>
      <c r="EQ14" s="293"/>
      <c r="ER14" s="293"/>
      <c r="ES14" s="293"/>
      <c r="ET14" s="293"/>
      <c r="EU14" s="293"/>
      <c r="EV14" s="293"/>
      <c r="EW14" s="293"/>
      <c r="EX14" s="293"/>
      <c r="EY14" s="293"/>
      <c r="EZ14" s="293"/>
      <c r="FA14" s="293"/>
      <c r="FB14" s="293"/>
      <c r="FC14" s="293"/>
      <c r="FD14" s="293"/>
      <c r="FE14" s="293"/>
      <c r="FF14" s="293"/>
      <c r="FG14" s="293"/>
      <c r="FH14" s="293"/>
      <c r="FI14" s="293"/>
      <c r="FJ14" s="293"/>
      <c r="FK14" s="293"/>
      <c r="FL14" s="293"/>
      <c r="FM14" s="293"/>
      <c r="FN14" s="293"/>
      <c r="FO14" s="293"/>
      <c r="FP14" s="293"/>
      <c r="FQ14" s="293"/>
      <c r="FR14" s="293"/>
      <c r="FS14" s="293"/>
      <c r="FT14" s="293"/>
      <c r="FU14" s="293"/>
      <c r="FV14" s="293"/>
      <c r="FW14" s="293"/>
      <c r="FX14" s="293"/>
      <c r="FY14" s="293"/>
      <c r="FZ14" s="293"/>
      <c r="GA14" s="293"/>
      <c r="GB14" s="293"/>
      <c r="GC14" s="293"/>
      <c r="GD14" s="293"/>
      <c r="GE14" s="293"/>
      <c r="GF14" s="293"/>
      <c r="GG14" s="293"/>
      <c r="GH14" s="293"/>
      <c r="GI14" s="293"/>
      <c r="GJ14" s="293"/>
      <c r="GK14" s="293"/>
    </row>
    <row r="15" s="223" customFormat="true" ht="12.75" hidden="false" customHeight="false" outlineLevel="0" collapsed="false">
      <c r="A15" s="491"/>
      <c r="B15" s="842"/>
      <c r="C15" s="839"/>
      <c r="D15" s="839"/>
      <c r="E15" s="842"/>
      <c r="F15" s="839"/>
      <c r="G15" s="839"/>
      <c r="H15" s="848"/>
      <c r="I15" s="848"/>
      <c r="J15" s="848"/>
      <c r="K15" s="848"/>
      <c r="L15" s="835"/>
      <c r="M15" s="835"/>
      <c r="N15" s="835"/>
      <c r="O15" s="835"/>
      <c r="P15" s="835"/>
      <c r="Q15" s="835"/>
      <c r="R15" s="835"/>
      <c r="S15" s="835"/>
      <c r="T15" s="835"/>
      <c r="U15" s="835"/>
      <c r="V15" s="835"/>
      <c r="W15" s="835"/>
      <c r="X15" s="835"/>
    </row>
    <row r="16" s="223" customFormat="true" ht="12.75" hidden="false" customHeight="false" outlineLevel="0" collapsed="false">
      <c r="A16" s="491" t="s">
        <v>371</v>
      </c>
      <c r="B16" s="849" t="n">
        <v>1458.78</v>
      </c>
      <c r="C16" s="850" t="n">
        <v>1536.13</v>
      </c>
      <c r="D16" s="850" t="n">
        <v>1587.24</v>
      </c>
      <c r="E16" s="849" t="n">
        <v>1649.34</v>
      </c>
      <c r="F16" s="850" t="n">
        <v>1639.72</v>
      </c>
      <c r="G16" s="850" t="n">
        <v>1933.92</v>
      </c>
      <c r="H16" s="850" t="n">
        <v>1929.16</v>
      </c>
      <c r="I16" s="850" t="n">
        <v>1999.71</v>
      </c>
      <c r="J16" s="850" t="n">
        <v>1934.25</v>
      </c>
      <c r="K16" s="850" t="n">
        <v>15668.25</v>
      </c>
      <c r="L16" s="835"/>
      <c r="M16" s="835"/>
      <c r="N16" s="835"/>
      <c r="O16" s="835"/>
      <c r="P16" s="835"/>
      <c r="Q16" s="835"/>
      <c r="R16" s="835"/>
      <c r="S16" s="835"/>
      <c r="T16" s="835"/>
      <c r="U16" s="835"/>
      <c r="V16" s="835"/>
      <c r="W16" s="835"/>
      <c r="X16" s="835"/>
    </row>
    <row r="17" s="223" customFormat="true" ht="12.75" hidden="false" customHeight="false" outlineLevel="0" collapsed="false">
      <c r="A17" s="491" t="s">
        <v>372</v>
      </c>
      <c r="B17" s="849" t="n">
        <v>888.22</v>
      </c>
      <c r="C17" s="850" t="n">
        <v>988.13</v>
      </c>
      <c r="D17" s="850" t="n">
        <v>959.74</v>
      </c>
      <c r="E17" s="849" t="n">
        <v>1074.09</v>
      </c>
      <c r="F17" s="850" t="n">
        <v>1144.03</v>
      </c>
      <c r="G17" s="850" t="n">
        <v>1213.11</v>
      </c>
      <c r="H17" s="850" t="n">
        <v>1281.05</v>
      </c>
      <c r="I17" s="850" t="n">
        <v>1275.88</v>
      </c>
      <c r="J17" s="850" t="n">
        <v>1442.51</v>
      </c>
      <c r="K17" s="850" t="n">
        <v>10266.76</v>
      </c>
      <c r="L17" s="835"/>
      <c r="M17" s="835"/>
      <c r="N17" s="835"/>
      <c r="O17" s="835"/>
      <c r="P17" s="835"/>
      <c r="Q17" s="835"/>
      <c r="R17" s="835"/>
      <c r="S17" s="835"/>
      <c r="T17" s="835"/>
      <c r="U17" s="835"/>
      <c r="V17" s="835"/>
      <c r="W17" s="835"/>
      <c r="X17" s="835"/>
    </row>
    <row r="18" s="223" customFormat="true" ht="12.75" hidden="false" customHeight="false" outlineLevel="0" collapsed="false">
      <c r="A18" s="491" t="s">
        <v>373</v>
      </c>
      <c r="B18" s="849" t="n">
        <v>334.27</v>
      </c>
      <c r="C18" s="850" t="n">
        <v>402.21</v>
      </c>
      <c r="D18" s="850" t="n">
        <v>429.81</v>
      </c>
      <c r="E18" s="849" t="n">
        <v>444.1</v>
      </c>
      <c r="F18" s="850" t="n">
        <v>441.77</v>
      </c>
      <c r="G18" s="850" t="n">
        <v>585.71</v>
      </c>
      <c r="H18" s="850" t="n">
        <v>475.15</v>
      </c>
      <c r="I18" s="850" t="n">
        <v>626.77</v>
      </c>
      <c r="J18" s="850" t="n">
        <v>674.11</v>
      </c>
      <c r="K18" s="850" t="n">
        <v>4413.9</v>
      </c>
      <c r="L18" s="835"/>
      <c r="M18" s="835"/>
      <c r="N18" s="835"/>
      <c r="O18" s="835"/>
      <c r="P18" s="835"/>
      <c r="Q18" s="835"/>
      <c r="R18" s="835"/>
      <c r="S18" s="835"/>
      <c r="T18" s="835"/>
      <c r="U18" s="835"/>
      <c r="V18" s="835"/>
      <c r="W18" s="835"/>
      <c r="X18" s="835"/>
    </row>
    <row r="19" s="223" customFormat="true" ht="12.75" hidden="false" customHeight="false" outlineLevel="0" collapsed="false">
      <c r="A19" s="491" t="s">
        <v>374</v>
      </c>
      <c r="B19" s="849" t="n">
        <v>90.49</v>
      </c>
      <c r="C19" s="850" t="n">
        <v>105.45</v>
      </c>
      <c r="D19" s="850" t="n">
        <v>109.39</v>
      </c>
      <c r="E19" s="849" t="n">
        <v>101.31</v>
      </c>
      <c r="F19" s="850" t="n">
        <v>124.58</v>
      </c>
      <c r="G19" s="850" t="n">
        <v>111.36</v>
      </c>
      <c r="H19" s="850" t="n">
        <v>133.25</v>
      </c>
      <c r="I19" s="850" t="n">
        <v>153.32</v>
      </c>
      <c r="J19" s="850" t="n">
        <v>175.55</v>
      </c>
      <c r="K19" s="850" t="n">
        <v>1104.7</v>
      </c>
      <c r="L19" s="835"/>
      <c r="M19" s="835"/>
      <c r="N19" s="835"/>
      <c r="O19" s="835"/>
      <c r="P19" s="835"/>
      <c r="Q19" s="835"/>
      <c r="R19" s="835"/>
      <c r="S19" s="835"/>
      <c r="T19" s="835"/>
      <c r="U19" s="835"/>
      <c r="V19" s="835"/>
      <c r="W19" s="835"/>
      <c r="X19" s="835"/>
    </row>
    <row r="20" s="223" customFormat="true" ht="12.75" hidden="false" customHeight="false" outlineLevel="0" collapsed="false">
      <c r="A20" s="820"/>
      <c r="B20" s="851"/>
      <c r="C20" s="851"/>
      <c r="D20" s="851"/>
      <c r="E20" s="851"/>
      <c r="F20" s="851"/>
      <c r="G20" s="851"/>
      <c r="H20" s="851"/>
      <c r="I20" s="851"/>
      <c r="J20" s="851"/>
      <c r="K20" s="852"/>
      <c r="L20" s="835"/>
      <c r="M20" s="835"/>
      <c r="N20" s="835"/>
      <c r="O20" s="835"/>
      <c r="P20" s="835"/>
      <c r="Q20" s="835"/>
      <c r="R20" s="835"/>
      <c r="S20" s="835"/>
      <c r="T20" s="835"/>
      <c r="U20" s="835"/>
      <c r="V20" s="835"/>
      <c r="W20" s="835"/>
      <c r="X20" s="835"/>
    </row>
    <row r="21" s="223" customFormat="true" ht="12.75" hidden="false" customHeight="false" outlineLevel="0" collapsed="false">
      <c r="A21" s="289" t="s">
        <v>375</v>
      </c>
      <c r="B21" s="853" t="n">
        <v>2771.76</v>
      </c>
      <c r="C21" s="854" t="n">
        <v>3031.92</v>
      </c>
      <c r="D21" s="854" t="n">
        <v>3086.18</v>
      </c>
      <c r="E21" s="854" t="n">
        <v>3268.84</v>
      </c>
      <c r="F21" s="854" t="n">
        <v>3350.1</v>
      </c>
      <c r="G21" s="854" t="n">
        <v>3844.1</v>
      </c>
      <c r="H21" s="854" t="n">
        <v>3818.61</v>
      </c>
      <c r="I21" s="854" t="n">
        <v>4055.68</v>
      </c>
      <c r="J21" s="854" t="n">
        <v>4226.42</v>
      </c>
      <c r="K21" s="854" t="n">
        <v>31453.61</v>
      </c>
      <c r="L21" s="835"/>
      <c r="M21" s="835"/>
      <c r="N21" s="835"/>
      <c r="O21" s="835"/>
      <c r="P21" s="835"/>
      <c r="Q21" s="835"/>
      <c r="R21" s="835"/>
      <c r="S21" s="835"/>
      <c r="T21" s="835"/>
      <c r="U21" s="835"/>
      <c r="V21" s="835"/>
      <c r="W21" s="835"/>
      <c r="X21" s="835"/>
    </row>
    <row r="22" s="100" customFormat="true" ht="38.25" hidden="false" customHeight="false" outlineLevel="0" collapsed="false">
      <c r="A22" s="855" t="s">
        <v>1029</v>
      </c>
      <c r="B22" s="856" t="n">
        <v>36.91</v>
      </c>
      <c r="C22" s="856" t="n">
        <v>46.7</v>
      </c>
      <c r="D22" s="856" t="n">
        <v>36.51</v>
      </c>
      <c r="E22" s="856" t="n">
        <v>43.85</v>
      </c>
      <c r="F22" s="856" t="n">
        <v>45.56</v>
      </c>
      <c r="G22" s="856" t="n">
        <v>66.5</v>
      </c>
      <c r="H22" s="857" t="n">
        <v>48.05</v>
      </c>
      <c r="I22" s="857" t="n">
        <v>61.8</v>
      </c>
      <c r="J22" s="857" t="n">
        <v>58.05</v>
      </c>
      <c r="K22" s="857" t="n">
        <v>443.93</v>
      </c>
      <c r="L22" s="722"/>
      <c r="M22" s="722"/>
      <c r="N22" s="722"/>
      <c r="O22" s="722"/>
      <c r="P22" s="722"/>
      <c r="Q22" s="722"/>
      <c r="R22" s="722"/>
      <c r="S22" s="722"/>
      <c r="T22" s="722"/>
      <c r="U22" s="722"/>
      <c r="V22" s="722"/>
      <c r="W22" s="722"/>
      <c r="X22" s="722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</row>
    <row r="23" s="223" customFormat="true" ht="12.75" hidden="false" customHeight="false" outlineLevel="0" collapsed="false">
      <c r="A23" s="858" t="s">
        <v>1030</v>
      </c>
      <c r="B23" s="859" t="n">
        <v>2808.67</v>
      </c>
      <c r="C23" s="860" t="n">
        <v>3078.62</v>
      </c>
      <c r="D23" s="860" t="n">
        <v>3122.69</v>
      </c>
      <c r="E23" s="860" t="n">
        <v>3312.69</v>
      </c>
      <c r="F23" s="860" t="n">
        <v>3395.66</v>
      </c>
      <c r="G23" s="860" t="n">
        <v>3910.6</v>
      </c>
      <c r="H23" s="861" t="n">
        <v>3866.66</v>
      </c>
      <c r="I23" s="861" t="n">
        <v>4117.48</v>
      </c>
      <c r="J23" s="861" t="n">
        <v>4284.47</v>
      </c>
      <c r="K23" s="861" t="n">
        <v>31897.54</v>
      </c>
      <c r="L23" s="835"/>
      <c r="M23" s="835"/>
      <c r="N23" s="835"/>
      <c r="O23" s="835"/>
      <c r="P23" s="835"/>
      <c r="Q23" s="835"/>
      <c r="R23" s="835"/>
      <c r="S23" s="835"/>
      <c r="T23" s="835"/>
      <c r="U23" s="835"/>
      <c r="V23" s="835"/>
      <c r="W23" s="835"/>
      <c r="X23" s="835"/>
    </row>
    <row r="24" s="223" customFormat="true" ht="12.75" hidden="false" customHeight="false" outlineLevel="0" collapsed="false">
      <c r="B24" s="862"/>
      <c r="C24" s="862"/>
      <c r="D24" s="862"/>
      <c r="E24" s="862"/>
      <c r="F24" s="862"/>
      <c r="G24" s="862"/>
      <c r="H24" s="863"/>
      <c r="I24" s="863"/>
      <c r="J24" s="863"/>
      <c r="K24" s="864"/>
      <c r="L24" s="835"/>
      <c r="M24" s="835"/>
      <c r="N24" s="835"/>
      <c r="O24" s="835"/>
      <c r="P24" s="835"/>
      <c r="Q24" s="835"/>
      <c r="R24" s="835"/>
      <c r="S24" s="835"/>
      <c r="T24" s="835"/>
      <c r="U24" s="835"/>
      <c r="V24" s="835"/>
      <c r="W24" s="835"/>
      <c r="X24" s="835"/>
    </row>
    <row r="25" s="223" customFormat="true" ht="12.75" hidden="false" customHeight="false" outlineLevel="0" collapsed="false">
      <c r="A25" s="223" t="s">
        <v>1031</v>
      </c>
      <c r="B25" s="636"/>
      <c r="C25" s="636"/>
      <c r="D25" s="636"/>
      <c r="E25" s="636"/>
      <c r="F25" s="636"/>
      <c r="G25" s="636"/>
      <c r="H25" s="864"/>
      <c r="I25" s="864"/>
      <c r="J25" s="864"/>
      <c r="K25" s="864"/>
      <c r="L25" s="835"/>
      <c r="M25" s="835"/>
      <c r="N25" s="835"/>
      <c r="O25" s="835"/>
      <c r="P25" s="835"/>
      <c r="Q25" s="835"/>
      <c r="R25" s="835"/>
      <c r="S25" s="835"/>
      <c r="T25" s="835"/>
      <c r="U25" s="835"/>
      <c r="V25" s="835"/>
      <c r="W25" s="835"/>
      <c r="X25" s="8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Y70"/>
  <sheetViews>
    <sheetView showFormulas="false" showGridLines="false" showRowColHeaders="true" showZeros="true" rightToLeft="false" tabSelected="false" showOutlineSymbols="true" defaultGridColor="true" view="normal" topLeftCell="AA34" colorId="64" zoomScale="100" zoomScaleNormal="100" zoomScalePageLayoutView="100" workbookViewId="0">
      <selection pane="topLeft" activeCell="A1" activeCellId="0" sqref="A1:IV16384"/>
    </sheetView>
  </sheetViews>
  <sheetFormatPr defaultColWidth="10.28125" defaultRowHeight="11.25" zeroHeight="false" outlineLevelRow="0" outlineLevelCol="0"/>
  <cols>
    <col collapsed="false" customWidth="false" hidden="false" outlineLevel="0" max="1" min="1" style="40" width="10.28"/>
    <col collapsed="false" customWidth="true" hidden="false" outlineLevel="0" max="2" min="2" style="40" width="35.42"/>
    <col collapsed="false" customWidth="true" hidden="false" outlineLevel="0" max="3" min="3" style="41" width="7.99"/>
    <col collapsed="false" customWidth="true" hidden="false" outlineLevel="0" max="4" min="4" style="41" width="6.99"/>
    <col collapsed="false" customWidth="true" hidden="false" outlineLevel="0" max="5" min="5" style="41" width="8.56"/>
    <col collapsed="false" customWidth="true" hidden="false" outlineLevel="0" max="6" min="6" style="41" width="4.85"/>
    <col collapsed="false" customWidth="true" hidden="false" outlineLevel="0" max="7" min="7" style="41" width="7.99"/>
    <col collapsed="false" customWidth="true" hidden="false" outlineLevel="0" max="8" min="8" style="41" width="6.99"/>
    <col collapsed="false" customWidth="true" hidden="false" outlineLevel="0" max="9" min="9" style="41" width="8.56"/>
    <col collapsed="false" customWidth="true" hidden="false" outlineLevel="0" max="10" min="10" style="41" width="4.85"/>
    <col collapsed="false" customWidth="true" hidden="false" outlineLevel="0" max="11" min="11" style="41" width="7.99"/>
    <col collapsed="false" customWidth="true" hidden="false" outlineLevel="0" max="12" min="12" style="41" width="6.99"/>
    <col collapsed="false" customWidth="true" hidden="false" outlineLevel="0" max="13" min="13" style="41" width="8.56"/>
    <col collapsed="false" customWidth="true" hidden="false" outlineLevel="0" max="14" min="14" style="41" width="4.85"/>
    <col collapsed="false" customWidth="true" hidden="false" outlineLevel="0" max="15" min="15" style="41" width="7.99"/>
    <col collapsed="false" customWidth="true" hidden="false" outlineLevel="0" max="16" min="16" style="41" width="6.99"/>
    <col collapsed="false" customWidth="true" hidden="false" outlineLevel="0" max="17" min="17" style="41" width="8.56"/>
    <col collapsed="false" customWidth="true" hidden="false" outlineLevel="0" max="18" min="18" style="41" width="4.85"/>
    <col collapsed="false" customWidth="true" hidden="false" outlineLevel="0" max="19" min="19" style="41" width="7.99"/>
    <col collapsed="false" customWidth="true" hidden="false" outlineLevel="0" max="20" min="20" style="41" width="6.99"/>
    <col collapsed="false" customWidth="true" hidden="false" outlineLevel="0" max="21" min="21" style="41" width="8.56"/>
    <col collapsed="false" customWidth="true" hidden="false" outlineLevel="0" max="22" min="22" style="41" width="4.85"/>
    <col collapsed="false" customWidth="true" hidden="false" outlineLevel="0" max="23" min="23" style="41" width="7.99"/>
    <col collapsed="false" customWidth="true" hidden="false" outlineLevel="0" max="24" min="24" style="41" width="6.99"/>
    <col collapsed="false" customWidth="true" hidden="false" outlineLevel="0" max="25" min="25" style="41" width="8.56"/>
    <col collapsed="false" customWidth="true" hidden="false" outlineLevel="0" max="26" min="26" style="41" width="4.85"/>
    <col collapsed="false" customWidth="true" hidden="false" outlineLevel="0" max="27" min="27" style="41" width="7.99"/>
    <col collapsed="false" customWidth="true" hidden="false" outlineLevel="0" max="28" min="28" style="41" width="6.99"/>
    <col collapsed="false" customWidth="true" hidden="false" outlineLevel="0" max="29" min="29" style="41" width="8.56"/>
    <col collapsed="false" customWidth="true" hidden="false" outlineLevel="0" max="30" min="30" style="41" width="4.85"/>
    <col collapsed="false" customWidth="true" hidden="false" outlineLevel="0" max="31" min="31" style="41" width="7.99"/>
    <col collapsed="false" customWidth="true" hidden="false" outlineLevel="0" max="32" min="32" style="41" width="6.99"/>
    <col collapsed="false" customWidth="true" hidden="false" outlineLevel="0" max="33" min="33" style="41" width="8.56"/>
    <col collapsed="false" customWidth="true" hidden="false" outlineLevel="0" max="34" min="34" style="41" width="4.85"/>
    <col collapsed="false" customWidth="true" hidden="false" outlineLevel="0" max="35" min="35" style="41" width="7.99"/>
    <col collapsed="false" customWidth="true" hidden="false" outlineLevel="0" max="36" min="36" style="41" width="6.99"/>
    <col collapsed="false" customWidth="true" hidden="false" outlineLevel="0" max="37" min="37" style="41" width="8.56"/>
    <col collapsed="false" customWidth="true" hidden="false" outlineLevel="0" max="38" min="38" style="41" width="4.85"/>
    <col collapsed="false" customWidth="true" hidden="false" outlineLevel="0" max="39" min="39" style="41" width="7.99"/>
    <col collapsed="false" customWidth="true" hidden="false" outlineLevel="0" max="40" min="40" style="41" width="6.99"/>
    <col collapsed="false" customWidth="true" hidden="false" outlineLevel="0" max="41" min="41" style="41" width="8.56"/>
    <col collapsed="false" customWidth="true" hidden="false" outlineLevel="0" max="42" min="42" style="41" width="5.41"/>
    <col collapsed="false" customWidth="false" hidden="false" outlineLevel="0" max="77" min="43" style="41" width="10.28"/>
    <col collapsed="false" customWidth="false" hidden="false" outlineLevel="0" max="257" min="78" style="40" width="10.28"/>
  </cols>
  <sheetData>
    <row r="1" customFormat="false" ht="11.25" hidden="false" customHeight="false" outlineLevel="0" collapsed="false">
      <c r="A1" s="40" t="s">
        <v>218</v>
      </c>
      <c r="B1" s="41"/>
      <c r="BY1" s="40"/>
    </row>
    <row r="2" customFormat="false" ht="11.25" hidden="false" customHeight="false" outlineLevel="0" collapsed="false">
      <c r="B2" s="41"/>
      <c r="BY2" s="40"/>
    </row>
    <row r="3" customFormat="false" ht="12.75" hidden="false" customHeight="true" outlineLevel="0" collapsed="false">
      <c r="A3" s="42" t="s">
        <v>75</v>
      </c>
      <c r="B3" s="42"/>
      <c r="C3" s="43" t="s">
        <v>219</v>
      </c>
      <c r="D3" s="43"/>
      <c r="E3" s="43"/>
      <c r="F3" s="43"/>
      <c r="G3" s="43" t="s">
        <v>220</v>
      </c>
      <c r="H3" s="43"/>
      <c r="I3" s="43"/>
      <c r="J3" s="43"/>
      <c r="K3" s="43" t="s">
        <v>221</v>
      </c>
      <c r="L3" s="43"/>
      <c r="M3" s="43"/>
      <c r="N3" s="43"/>
      <c r="O3" s="43" t="s">
        <v>222</v>
      </c>
      <c r="P3" s="43"/>
      <c r="Q3" s="43"/>
      <c r="R3" s="43"/>
      <c r="S3" s="43" t="s">
        <v>223</v>
      </c>
      <c r="T3" s="43"/>
      <c r="U3" s="43"/>
      <c r="V3" s="43"/>
      <c r="W3" s="43" t="s">
        <v>224</v>
      </c>
      <c r="X3" s="43"/>
      <c r="Y3" s="43"/>
      <c r="Z3" s="43"/>
      <c r="AA3" s="43" t="s">
        <v>225</v>
      </c>
      <c r="AB3" s="43"/>
      <c r="AC3" s="43"/>
      <c r="AD3" s="43"/>
      <c r="AE3" s="43" t="s">
        <v>226</v>
      </c>
      <c r="AF3" s="43"/>
      <c r="AG3" s="43"/>
      <c r="AH3" s="43"/>
      <c r="AI3" s="43" t="s">
        <v>227</v>
      </c>
      <c r="AJ3" s="43"/>
      <c r="AK3" s="43"/>
      <c r="AL3" s="43"/>
      <c r="AM3" s="43" t="s">
        <v>73</v>
      </c>
      <c r="AN3" s="43"/>
      <c r="AO3" s="43"/>
      <c r="AP3" s="43"/>
    </row>
    <row r="4" customFormat="false" ht="11.25" hidden="false" customHeight="false" outlineLevel="0" collapsed="false">
      <c r="A4" s="42"/>
      <c r="B4" s="42"/>
      <c r="C4" s="41" t="s">
        <v>10</v>
      </c>
      <c r="D4" s="41" t="s">
        <v>12</v>
      </c>
      <c r="E4" s="41" t="s">
        <v>13</v>
      </c>
      <c r="F4" s="41" t="s">
        <v>228</v>
      </c>
      <c r="G4" s="41" t="s">
        <v>10</v>
      </c>
      <c r="H4" s="41" t="s">
        <v>12</v>
      </c>
      <c r="I4" s="41" t="s">
        <v>13</v>
      </c>
      <c r="J4" s="41" t="s">
        <v>228</v>
      </c>
      <c r="K4" s="41" t="s">
        <v>10</v>
      </c>
      <c r="L4" s="41" t="s">
        <v>12</v>
      </c>
      <c r="M4" s="41" t="s">
        <v>13</v>
      </c>
      <c r="N4" s="41" t="s">
        <v>228</v>
      </c>
      <c r="O4" s="41" t="s">
        <v>10</v>
      </c>
      <c r="P4" s="41" t="s">
        <v>12</v>
      </c>
      <c r="Q4" s="41" t="s">
        <v>13</v>
      </c>
      <c r="R4" s="41" t="s">
        <v>228</v>
      </c>
      <c r="S4" s="41" t="s">
        <v>10</v>
      </c>
      <c r="T4" s="41" t="s">
        <v>12</v>
      </c>
      <c r="U4" s="41" t="s">
        <v>13</v>
      </c>
      <c r="V4" s="41" t="s">
        <v>228</v>
      </c>
      <c r="W4" s="41" t="s">
        <v>10</v>
      </c>
      <c r="X4" s="41" t="s">
        <v>12</v>
      </c>
      <c r="Y4" s="41" t="s">
        <v>13</v>
      </c>
      <c r="Z4" s="41" t="s">
        <v>228</v>
      </c>
      <c r="AA4" s="41" t="s">
        <v>10</v>
      </c>
      <c r="AB4" s="41" t="s">
        <v>12</v>
      </c>
      <c r="AC4" s="41" t="s">
        <v>13</v>
      </c>
      <c r="AD4" s="41" t="s">
        <v>228</v>
      </c>
      <c r="AE4" s="41" t="s">
        <v>10</v>
      </c>
      <c r="AF4" s="41" t="s">
        <v>12</v>
      </c>
      <c r="AG4" s="41" t="s">
        <v>13</v>
      </c>
      <c r="AH4" s="41" t="s">
        <v>228</v>
      </c>
      <c r="AI4" s="41" t="s">
        <v>10</v>
      </c>
      <c r="AJ4" s="41" t="s">
        <v>12</v>
      </c>
      <c r="AK4" s="41" t="s">
        <v>13</v>
      </c>
      <c r="AL4" s="41" t="s">
        <v>228</v>
      </c>
      <c r="AM4" s="41" t="s">
        <v>10</v>
      </c>
      <c r="AN4" s="41" t="s">
        <v>12</v>
      </c>
      <c r="AO4" s="41" t="s">
        <v>13</v>
      </c>
      <c r="AP4" s="41" t="s">
        <v>228</v>
      </c>
    </row>
    <row r="5" customFormat="false" ht="11.25" hidden="false" customHeight="false" outlineLevel="0" collapsed="false">
      <c r="A5" s="44"/>
      <c r="B5" s="44"/>
    </row>
    <row r="6" customFormat="false" ht="11.25" hidden="false" customHeight="false" outlineLevel="0" collapsed="false">
      <c r="A6" s="40" t="s">
        <v>80</v>
      </c>
      <c r="B6" s="40" t="s">
        <v>81</v>
      </c>
      <c r="C6" s="12" t="n">
        <v>11125</v>
      </c>
      <c r="D6" s="10" t="n">
        <v>338</v>
      </c>
      <c r="E6" s="10" t="n">
        <v>492</v>
      </c>
      <c r="F6" s="10" t="n">
        <v>-154</v>
      </c>
      <c r="G6" s="12" t="n">
        <v>8075</v>
      </c>
      <c r="H6" s="10" t="n">
        <v>218</v>
      </c>
      <c r="I6" s="10" t="n">
        <v>458</v>
      </c>
      <c r="J6" s="10" t="n">
        <v>-240</v>
      </c>
      <c r="K6" s="12" t="n">
        <v>8682</v>
      </c>
      <c r="L6" s="10" t="n">
        <v>211</v>
      </c>
      <c r="M6" s="10" t="n">
        <v>469</v>
      </c>
      <c r="N6" s="10" t="n">
        <v>-258</v>
      </c>
      <c r="O6" s="12" t="n">
        <v>9867</v>
      </c>
      <c r="P6" s="10" t="n">
        <v>305</v>
      </c>
      <c r="Q6" s="10" t="n">
        <v>587</v>
      </c>
      <c r="R6" s="10" t="n">
        <v>-282</v>
      </c>
      <c r="S6" s="12" t="n">
        <v>7113</v>
      </c>
      <c r="T6" s="10" t="n">
        <v>235</v>
      </c>
      <c r="U6" s="10" t="n">
        <v>362</v>
      </c>
      <c r="V6" s="10" t="n">
        <v>-127</v>
      </c>
      <c r="W6" s="12" t="n">
        <v>6274</v>
      </c>
      <c r="X6" s="10" t="n">
        <v>246</v>
      </c>
      <c r="Y6" s="10" t="n">
        <v>312</v>
      </c>
      <c r="Z6" s="10" t="n">
        <v>-66</v>
      </c>
      <c r="AA6" s="12" t="n">
        <v>9214</v>
      </c>
      <c r="AB6" s="10" t="n">
        <v>243</v>
      </c>
      <c r="AC6" s="10" t="n">
        <v>405</v>
      </c>
      <c r="AD6" s="10" t="n">
        <v>-162</v>
      </c>
      <c r="AE6" s="12" t="n">
        <v>7845</v>
      </c>
      <c r="AF6" s="10" t="n">
        <v>236</v>
      </c>
      <c r="AG6" s="10" t="n">
        <v>486</v>
      </c>
      <c r="AH6" s="10" t="n">
        <v>-250</v>
      </c>
      <c r="AI6" s="12" t="n">
        <v>2569</v>
      </c>
      <c r="AJ6" s="10" t="n">
        <v>61</v>
      </c>
      <c r="AK6" s="10" t="n">
        <v>132</v>
      </c>
      <c r="AL6" s="10" t="n">
        <v>-71</v>
      </c>
      <c r="AM6" s="12" t="n">
        <f aca="false">SUM(C6,G6,K6,O6,S6,W6,AA6,AE6,AI6)</f>
        <v>70764</v>
      </c>
      <c r="AN6" s="12" t="n">
        <f aca="false">SUM(D6,H6,L6,P6,T6,X6,AB6,AF6,AJ6)</f>
        <v>2093</v>
      </c>
      <c r="AO6" s="12" t="n">
        <f aca="false">SUM(E6,I6,M6,Q6,U6,Y6,AC6,AG6,AK6)</f>
        <v>3703</v>
      </c>
      <c r="AP6" s="12" t="n">
        <f aca="false">SUM(F6,J6,N6,R6,V6,Z6,AD6,AH6,AL6)</f>
        <v>-1610</v>
      </c>
    </row>
    <row r="7" customFormat="false" ht="11.25" hidden="false" customHeight="false" outlineLevel="0" collapsed="false">
      <c r="A7" s="40" t="s">
        <v>82</v>
      </c>
      <c r="B7" s="40" t="s">
        <v>83</v>
      </c>
      <c r="C7" s="10" t="n">
        <v>63</v>
      </c>
      <c r="D7" s="10" t="n">
        <v>7</v>
      </c>
      <c r="E7" s="10" t="n">
        <v>2</v>
      </c>
      <c r="F7" s="10" t="n">
        <v>5</v>
      </c>
      <c r="G7" s="10" t="n">
        <v>36</v>
      </c>
      <c r="H7" s="10" t="n">
        <v>2</v>
      </c>
      <c r="I7" s="10" t="n">
        <v>2</v>
      </c>
      <c r="J7" s="10" t="n">
        <v>0</v>
      </c>
      <c r="K7" s="10" t="n">
        <v>34</v>
      </c>
      <c r="L7" s="10" t="n">
        <v>3</v>
      </c>
      <c r="M7" s="10" t="n">
        <v>1</v>
      </c>
      <c r="N7" s="10" t="n">
        <v>2</v>
      </c>
      <c r="O7" s="10" t="n">
        <v>73</v>
      </c>
      <c r="P7" s="10" t="n">
        <v>5</v>
      </c>
      <c r="Q7" s="10" t="n">
        <v>9</v>
      </c>
      <c r="R7" s="10" t="n">
        <v>-4</v>
      </c>
      <c r="S7" s="10" t="n">
        <v>126</v>
      </c>
      <c r="T7" s="10" t="n">
        <v>6</v>
      </c>
      <c r="U7" s="10" t="n">
        <v>6</v>
      </c>
      <c r="V7" s="10" t="n">
        <v>0</v>
      </c>
      <c r="W7" s="10" t="n">
        <v>56</v>
      </c>
      <c r="X7" s="10" t="n">
        <v>4</v>
      </c>
      <c r="Y7" s="10" t="n">
        <v>0</v>
      </c>
      <c r="Z7" s="10" t="n">
        <v>4</v>
      </c>
      <c r="AA7" s="10" t="n">
        <v>21</v>
      </c>
      <c r="AB7" s="10" t="n">
        <v>1</v>
      </c>
      <c r="AC7" s="10" t="n">
        <v>0</v>
      </c>
      <c r="AD7" s="10" t="n">
        <v>1</v>
      </c>
      <c r="AE7" s="10" t="n">
        <v>81</v>
      </c>
      <c r="AF7" s="10" t="n">
        <v>4</v>
      </c>
      <c r="AG7" s="10" t="n">
        <v>1</v>
      </c>
      <c r="AH7" s="10" t="n">
        <v>3</v>
      </c>
      <c r="AI7" s="10" t="n">
        <v>1</v>
      </c>
      <c r="AJ7" s="10" t="n">
        <v>0</v>
      </c>
      <c r="AK7" s="10" t="n">
        <v>0</v>
      </c>
      <c r="AL7" s="10" t="n">
        <v>0</v>
      </c>
      <c r="AM7" s="12" t="n">
        <f aca="false">SUM(C7,G7,K7,O7,S7,W7,AA7,AE7,AI7)</f>
        <v>491</v>
      </c>
      <c r="AN7" s="12" t="n">
        <f aca="false">SUM(D7,H7,L7,P7,T7,X7,AB7,AF7,AJ7)</f>
        <v>32</v>
      </c>
      <c r="AO7" s="12" t="n">
        <f aca="false">SUM(E7,I7,M7,Q7,U7,Y7,AC7,AG7,AK7)</f>
        <v>21</v>
      </c>
      <c r="AP7" s="12" t="n">
        <f aca="false">SUM(F7,J7,N7,R7,V7,Z7,AD7,AH7,AL7)</f>
        <v>11</v>
      </c>
    </row>
    <row r="8" customFormat="false" ht="11.25" hidden="false" customHeight="false" outlineLevel="0" collapsed="false">
      <c r="A8" s="44" t="s">
        <v>84</v>
      </c>
      <c r="B8" s="44" t="s">
        <v>85</v>
      </c>
      <c r="C8" s="10" t="n">
        <v>19</v>
      </c>
      <c r="D8" s="10" t="n">
        <v>0</v>
      </c>
      <c r="E8" s="10" t="n">
        <v>0</v>
      </c>
      <c r="F8" s="10" t="n">
        <v>0</v>
      </c>
      <c r="G8" s="12" t="n">
        <v>1408</v>
      </c>
      <c r="H8" s="10" t="n">
        <v>92</v>
      </c>
      <c r="I8" s="10" t="n">
        <v>36</v>
      </c>
      <c r="J8" s="10" t="n">
        <v>56</v>
      </c>
      <c r="K8" s="10" t="n">
        <v>103</v>
      </c>
      <c r="L8" s="10" t="n">
        <v>9</v>
      </c>
      <c r="M8" s="10" t="n">
        <v>4</v>
      </c>
      <c r="N8" s="10" t="n">
        <v>5</v>
      </c>
      <c r="O8" s="10" t="n">
        <v>17</v>
      </c>
      <c r="P8" s="10" t="n">
        <v>0</v>
      </c>
      <c r="Q8" s="10" t="n">
        <v>3</v>
      </c>
      <c r="R8" s="10" t="n">
        <v>-3</v>
      </c>
      <c r="S8" s="10" t="n">
        <v>6</v>
      </c>
      <c r="T8" s="10" t="n">
        <v>0</v>
      </c>
      <c r="U8" s="10" t="n">
        <v>2</v>
      </c>
      <c r="V8" s="10" t="n">
        <v>-2</v>
      </c>
      <c r="W8" s="10" t="n">
        <v>3</v>
      </c>
      <c r="X8" s="10" t="n">
        <v>0</v>
      </c>
      <c r="Y8" s="10" t="n">
        <v>0</v>
      </c>
      <c r="Z8" s="10" t="n">
        <v>0</v>
      </c>
      <c r="AA8" s="10" t="n">
        <v>89</v>
      </c>
      <c r="AB8" s="10" t="n">
        <v>2</v>
      </c>
      <c r="AC8" s="10" t="n">
        <v>9</v>
      </c>
      <c r="AD8" s="10" t="n">
        <v>-7</v>
      </c>
      <c r="AE8" s="10" t="n">
        <v>6</v>
      </c>
      <c r="AF8" s="10" t="n">
        <v>0</v>
      </c>
      <c r="AG8" s="10" t="n">
        <v>1</v>
      </c>
      <c r="AH8" s="10" t="n">
        <v>-1</v>
      </c>
      <c r="AI8" s="10" t="n">
        <v>238</v>
      </c>
      <c r="AJ8" s="10" t="n">
        <v>7</v>
      </c>
      <c r="AK8" s="10" t="n">
        <v>20</v>
      </c>
      <c r="AL8" s="10" t="n">
        <v>-13</v>
      </c>
      <c r="AM8" s="12" t="n">
        <f aca="false">SUM(C8,G8,K8,O8,S8,W8,AA8,AE8,AI8)</f>
        <v>1889</v>
      </c>
      <c r="AN8" s="12" t="n">
        <f aca="false">SUM(D8,H8,L8,P8,T8,X8,AB8,AF8,AJ8)</f>
        <v>110</v>
      </c>
      <c r="AO8" s="12" t="n">
        <f aca="false">SUM(E8,I8,M8,Q8,U8,Y8,AC8,AG8,AK8)</f>
        <v>75</v>
      </c>
      <c r="AP8" s="12" t="n">
        <f aca="false">SUM(F8,J8,N8,R8,V8,Z8,AD8,AH8,AL8)</f>
        <v>35</v>
      </c>
    </row>
    <row r="9" customFormat="false" ht="11.25" hidden="false" customHeight="false" outlineLevel="0" collapsed="false">
      <c r="A9" s="44" t="s">
        <v>86</v>
      </c>
      <c r="B9" s="40" t="s">
        <v>87</v>
      </c>
      <c r="C9" s="10" t="n">
        <v>1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2" t="n">
        <f aca="false">SUM(C9,G9,K9,O9,S9,W9,AA9,AE9,AI9)</f>
        <v>1</v>
      </c>
      <c r="AN9" s="12" t="n">
        <f aca="false">SUM(D9,H9,L9,P9,T9,X9,AB9,AF9,AJ9)</f>
        <v>0</v>
      </c>
      <c r="AO9" s="12" t="n">
        <f aca="false">SUM(E9,I9,M9,Q9,U9,Y9,AC9,AG9,AK9)</f>
        <v>0</v>
      </c>
      <c r="AP9" s="12" t="n">
        <f aca="false">SUM(F9,J9,N9,R9,V9,Z9,AD9,AH9,AL9)</f>
        <v>0</v>
      </c>
    </row>
    <row r="10" customFormat="false" ht="11.25" hidden="false" customHeight="false" outlineLevel="0" collapsed="false">
      <c r="A10" s="40" t="s">
        <v>88</v>
      </c>
      <c r="B10" s="40" t="s">
        <v>89</v>
      </c>
      <c r="C10" s="10" t="n">
        <v>2</v>
      </c>
      <c r="D10" s="10" t="n">
        <v>0</v>
      </c>
      <c r="E10" s="10" t="n">
        <v>0</v>
      </c>
      <c r="F10" s="10" t="n">
        <v>0</v>
      </c>
      <c r="G10" s="10" t="n">
        <v>2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1</v>
      </c>
      <c r="P10" s="10" t="n">
        <v>0</v>
      </c>
      <c r="Q10" s="10" t="n">
        <v>1</v>
      </c>
      <c r="R10" s="10" t="n">
        <v>-1</v>
      </c>
      <c r="S10" s="10" t="n">
        <v>2</v>
      </c>
      <c r="T10" s="10" t="n">
        <v>0</v>
      </c>
      <c r="U10" s="10" t="n">
        <v>0</v>
      </c>
      <c r="V10" s="10" t="n">
        <v>0</v>
      </c>
      <c r="W10" s="10" t="n">
        <v>2</v>
      </c>
      <c r="X10" s="10" t="n">
        <v>0</v>
      </c>
      <c r="Y10" s="10" t="n">
        <v>0</v>
      </c>
      <c r="Z10" s="10" t="n">
        <v>0</v>
      </c>
      <c r="AA10" s="10" t="n">
        <v>3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2" t="n">
        <f aca="false">SUM(C10,G10,K10,O10,S10,W10,AA10,AE10,AI10)</f>
        <v>12</v>
      </c>
      <c r="AN10" s="12" t="n">
        <f aca="false">SUM(D10,H10,L10,P10,T10,X10,AB10,AF10,AJ10)</f>
        <v>0</v>
      </c>
      <c r="AO10" s="12" t="n">
        <f aca="false">SUM(E10,I10,M10,Q10,U10,Y10,AC10,AG10,AK10)</f>
        <v>1</v>
      </c>
      <c r="AP10" s="12" t="n">
        <f aca="false">SUM(F10,J10,N10,R10,V10,Z10,AD10,AH10,AL10)</f>
        <v>-1</v>
      </c>
    </row>
    <row r="11" customFormat="false" ht="11.25" hidden="false" customHeight="false" outlineLevel="0" collapsed="false">
      <c r="A11" s="40" t="s">
        <v>90</v>
      </c>
      <c r="B11" s="40" t="s">
        <v>91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</v>
      </c>
      <c r="AK11" s="10" t="n">
        <v>0</v>
      </c>
      <c r="AL11" s="10" t="n">
        <v>0</v>
      </c>
      <c r="AM11" s="12" t="n">
        <f aca="false">SUM(C11,G11,K11,O11,S11,W11,AA11,AE11,AI11)</f>
        <v>0</v>
      </c>
      <c r="AN11" s="12" t="n">
        <f aca="false">SUM(D11,H11,L11,P11,T11,X11,AB11,AF11,AJ11)</f>
        <v>0</v>
      </c>
      <c r="AO11" s="12" t="n">
        <f aca="false">SUM(E11,I11,M11,Q11,U11,Y11,AC11,AG11,AK11)</f>
        <v>0</v>
      </c>
      <c r="AP11" s="12" t="n">
        <f aca="false">SUM(F11,J11,N11,R11,V11,Z11,AD11,AH11,AL11)</f>
        <v>0</v>
      </c>
    </row>
    <row r="12" customFormat="false" ht="11.25" hidden="false" customHeight="false" outlineLevel="0" collapsed="false">
      <c r="A12" s="44" t="s">
        <v>92</v>
      </c>
      <c r="B12" s="40" t="s">
        <v>93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1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0</v>
      </c>
      <c r="AL12" s="10" t="n">
        <v>0</v>
      </c>
      <c r="AM12" s="12" t="n">
        <f aca="false">SUM(C12,G12,K12,O12,S12,W12,AA12,AE12,AI12)</f>
        <v>1</v>
      </c>
      <c r="AN12" s="12" t="n">
        <f aca="false">SUM(D12,H12,L12,P12,T12,X12,AB12,AF12,AJ12)</f>
        <v>0</v>
      </c>
      <c r="AO12" s="12" t="n">
        <f aca="false">SUM(E12,I12,M12,Q12,U12,Y12,AC12,AG12,AK12)</f>
        <v>0</v>
      </c>
      <c r="AP12" s="12" t="n">
        <f aca="false">SUM(F12,J12,N12,R12,V12,Z12,AD12,AH12,AL12)</f>
        <v>0</v>
      </c>
    </row>
    <row r="13" customFormat="false" ht="11.25" hidden="false" customHeight="false" outlineLevel="0" collapsed="false">
      <c r="A13" s="40" t="s">
        <v>94</v>
      </c>
      <c r="B13" s="40" t="s">
        <v>95</v>
      </c>
      <c r="C13" s="10" t="n">
        <v>32</v>
      </c>
      <c r="D13" s="10" t="n">
        <v>1</v>
      </c>
      <c r="E13" s="10" t="n">
        <v>2</v>
      </c>
      <c r="F13" s="10" t="n">
        <v>-1</v>
      </c>
      <c r="G13" s="10" t="n">
        <v>14</v>
      </c>
      <c r="H13" s="10" t="n">
        <v>0</v>
      </c>
      <c r="I13" s="10" t="n">
        <v>1</v>
      </c>
      <c r="J13" s="10" t="n">
        <v>-1</v>
      </c>
      <c r="K13" s="10" t="n">
        <v>29</v>
      </c>
      <c r="L13" s="10" t="n">
        <v>1</v>
      </c>
      <c r="M13" s="10" t="n">
        <v>0</v>
      </c>
      <c r="N13" s="10" t="n">
        <v>1</v>
      </c>
      <c r="O13" s="10" t="n">
        <v>45</v>
      </c>
      <c r="P13" s="10" t="n">
        <v>0</v>
      </c>
      <c r="Q13" s="10" t="n">
        <v>8</v>
      </c>
      <c r="R13" s="10" t="n">
        <v>-8</v>
      </c>
      <c r="S13" s="10" t="n">
        <v>41</v>
      </c>
      <c r="T13" s="10" t="n">
        <v>0</v>
      </c>
      <c r="U13" s="10" t="n">
        <v>3</v>
      </c>
      <c r="V13" s="10" t="n">
        <v>-3</v>
      </c>
      <c r="W13" s="10" t="n">
        <v>33</v>
      </c>
      <c r="X13" s="10" t="n">
        <v>1</v>
      </c>
      <c r="Y13" s="10" t="n">
        <v>1</v>
      </c>
      <c r="Z13" s="10" t="n">
        <v>0</v>
      </c>
      <c r="AA13" s="10" t="n">
        <v>12</v>
      </c>
      <c r="AB13" s="10" t="n">
        <v>0</v>
      </c>
      <c r="AC13" s="10" t="n">
        <v>1</v>
      </c>
      <c r="AD13" s="10" t="n">
        <v>-1</v>
      </c>
      <c r="AE13" s="10" t="n">
        <v>39</v>
      </c>
      <c r="AF13" s="10" t="n">
        <v>0</v>
      </c>
      <c r="AG13" s="10" t="n">
        <v>2</v>
      </c>
      <c r="AH13" s="10" t="n">
        <v>-2</v>
      </c>
      <c r="AI13" s="10" t="n">
        <v>5</v>
      </c>
      <c r="AJ13" s="10" t="n">
        <v>0</v>
      </c>
      <c r="AK13" s="10" t="n">
        <v>0</v>
      </c>
      <c r="AL13" s="10" t="n">
        <v>0</v>
      </c>
      <c r="AM13" s="12" t="n">
        <f aca="false">SUM(C13,G13,K13,O13,S13,W13,AA13,AE13,AI13)</f>
        <v>250</v>
      </c>
      <c r="AN13" s="12" t="n">
        <f aca="false">SUM(D13,H13,L13,P13,T13,X13,AB13,AF13,AJ13)</f>
        <v>3</v>
      </c>
      <c r="AO13" s="12" t="n">
        <f aca="false">SUM(E13,I13,M13,Q13,U13,Y13,AC13,AG13,AK13)</f>
        <v>18</v>
      </c>
      <c r="AP13" s="12" t="n">
        <f aca="false">SUM(F13,J13,N13,R13,V13,Z13,AD13,AH13,AL13)</f>
        <v>-15</v>
      </c>
    </row>
    <row r="14" customFormat="false" ht="11.25" hidden="false" customHeight="false" outlineLevel="0" collapsed="false">
      <c r="A14" s="40" t="s">
        <v>96</v>
      </c>
      <c r="B14" s="40" t="s">
        <v>97</v>
      </c>
      <c r="C14" s="12" t="n">
        <v>1648</v>
      </c>
      <c r="D14" s="10" t="n">
        <v>135</v>
      </c>
      <c r="E14" s="10" t="n">
        <v>123</v>
      </c>
      <c r="F14" s="10" t="n">
        <v>12</v>
      </c>
      <c r="G14" s="10" t="n">
        <v>750</v>
      </c>
      <c r="H14" s="10" t="n">
        <v>35</v>
      </c>
      <c r="I14" s="10" t="n">
        <v>70</v>
      </c>
      <c r="J14" s="10" t="n">
        <v>-35</v>
      </c>
      <c r="K14" s="10" t="n">
        <v>1022</v>
      </c>
      <c r="L14" s="10" t="n">
        <v>59</v>
      </c>
      <c r="M14" s="10" t="n">
        <v>68</v>
      </c>
      <c r="N14" s="10" t="n">
        <v>-9</v>
      </c>
      <c r="O14" s="12" t="n">
        <v>1663</v>
      </c>
      <c r="P14" s="10" t="n">
        <v>101</v>
      </c>
      <c r="Q14" s="10" t="n">
        <v>143</v>
      </c>
      <c r="R14" s="10" t="n">
        <v>-42</v>
      </c>
      <c r="S14" s="12" t="n">
        <v>1580</v>
      </c>
      <c r="T14" s="10" t="n">
        <v>69</v>
      </c>
      <c r="U14" s="10" t="n">
        <v>106</v>
      </c>
      <c r="V14" s="10" t="n">
        <v>-37</v>
      </c>
      <c r="W14" s="12" t="n">
        <v>592</v>
      </c>
      <c r="X14" s="10" t="n">
        <v>25</v>
      </c>
      <c r="Y14" s="10" t="n">
        <v>40</v>
      </c>
      <c r="Z14" s="10" t="n">
        <v>-15</v>
      </c>
      <c r="AA14" s="12" t="n">
        <v>1029</v>
      </c>
      <c r="AB14" s="10" t="n">
        <v>63</v>
      </c>
      <c r="AC14" s="10" t="n">
        <v>59</v>
      </c>
      <c r="AD14" s="10" t="n">
        <v>4</v>
      </c>
      <c r="AE14" s="12" t="n">
        <v>1316</v>
      </c>
      <c r="AF14" s="10" t="n">
        <v>80</v>
      </c>
      <c r="AG14" s="10" t="n">
        <v>98</v>
      </c>
      <c r="AH14" s="10" t="n">
        <v>-18</v>
      </c>
      <c r="AI14" s="12" t="n">
        <v>856</v>
      </c>
      <c r="AJ14" s="10" t="n">
        <v>79</v>
      </c>
      <c r="AK14" s="10" t="n">
        <v>83</v>
      </c>
      <c r="AL14" s="10" t="n">
        <v>-4</v>
      </c>
      <c r="AM14" s="12" t="n">
        <f aca="false">SUM(C14,G14,K14,O14,S14,W14,AA14,AE14,AI14)</f>
        <v>10456</v>
      </c>
      <c r="AN14" s="12" t="n">
        <f aca="false">SUM(D14,H14,L14,P14,T14,X14,AB14,AF14,AJ14)</f>
        <v>646</v>
      </c>
      <c r="AO14" s="12" t="n">
        <f aca="false">SUM(E14,I14,M14,Q14,U14,Y14,AC14,AG14,AK14)</f>
        <v>790</v>
      </c>
      <c r="AP14" s="12" t="n">
        <f aca="false">SUM(F14,J14,N14,R14,V14,Z14,AD14,AH14,AL14)</f>
        <v>-144</v>
      </c>
    </row>
    <row r="15" customFormat="false" ht="11.25" hidden="false" customHeight="false" outlineLevel="0" collapsed="false">
      <c r="A15" s="40" t="s">
        <v>98</v>
      </c>
      <c r="B15" s="40" t="s">
        <v>99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2" t="n">
        <f aca="false">SUM(C15,G15,K15,O15,S15,W15,AA15,AE15,AI15)</f>
        <v>1</v>
      </c>
      <c r="AN15" s="12" t="n">
        <f aca="false">SUM(D15,H15,L15,P15,T15,X15,AB15,AF15,AJ15)</f>
        <v>0</v>
      </c>
      <c r="AO15" s="12" t="n">
        <f aca="false">SUM(E15,I15,M15,Q15,U15,Y15,AC15,AG15,AK15)</f>
        <v>0</v>
      </c>
      <c r="AP15" s="12" t="n">
        <f aca="false">SUM(F15,J15,N15,R15,V15,Z15,AD15,AH15,AL15)</f>
        <v>0</v>
      </c>
    </row>
    <row r="16" customFormat="false" ht="11.25" hidden="false" customHeight="false" outlineLevel="0" collapsed="false">
      <c r="A16" s="40" t="s">
        <v>100</v>
      </c>
      <c r="B16" s="40" t="s">
        <v>101</v>
      </c>
      <c r="C16" s="10" t="n">
        <v>338</v>
      </c>
      <c r="D16" s="10" t="n">
        <v>9</v>
      </c>
      <c r="E16" s="10" t="n">
        <v>30</v>
      </c>
      <c r="F16" s="10" t="n">
        <v>-21</v>
      </c>
      <c r="G16" s="10" t="n">
        <v>117</v>
      </c>
      <c r="H16" s="10" t="n">
        <v>5</v>
      </c>
      <c r="I16" s="10" t="n">
        <v>18</v>
      </c>
      <c r="J16" s="10" t="n">
        <v>-13</v>
      </c>
      <c r="K16" s="10" t="n">
        <v>165</v>
      </c>
      <c r="L16" s="10" t="n">
        <v>12</v>
      </c>
      <c r="M16" s="10" t="n">
        <v>19</v>
      </c>
      <c r="N16" s="10" t="n">
        <v>-7</v>
      </c>
      <c r="O16" s="12" t="n">
        <v>1802</v>
      </c>
      <c r="P16" s="10" t="n">
        <v>84</v>
      </c>
      <c r="Q16" s="10" t="n">
        <v>240</v>
      </c>
      <c r="R16" s="10" t="n">
        <v>-156</v>
      </c>
      <c r="S16" s="10" t="n">
        <v>142</v>
      </c>
      <c r="T16" s="10" t="n">
        <v>5</v>
      </c>
      <c r="U16" s="10" t="n">
        <v>11</v>
      </c>
      <c r="V16" s="10" t="n">
        <v>-6</v>
      </c>
      <c r="W16" s="10" t="n">
        <v>98</v>
      </c>
      <c r="X16" s="10" t="n">
        <v>1</v>
      </c>
      <c r="Y16" s="10" t="n">
        <v>12</v>
      </c>
      <c r="Z16" s="10" t="n">
        <v>-11</v>
      </c>
      <c r="AA16" s="10" t="n">
        <v>128</v>
      </c>
      <c r="AB16" s="10" t="n">
        <v>8</v>
      </c>
      <c r="AC16" s="10" t="n">
        <v>6</v>
      </c>
      <c r="AD16" s="10" t="n">
        <v>2</v>
      </c>
      <c r="AE16" s="10" t="n">
        <v>605</v>
      </c>
      <c r="AF16" s="10" t="n">
        <v>24</v>
      </c>
      <c r="AG16" s="10" t="n">
        <v>53</v>
      </c>
      <c r="AH16" s="10" t="n">
        <v>-29</v>
      </c>
      <c r="AI16" s="10" t="n">
        <v>89</v>
      </c>
      <c r="AJ16" s="10" t="n">
        <v>1</v>
      </c>
      <c r="AK16" s="10" t="n">
        <v>8</v>
      </c>
      <c r="AL16" s="10" t="n">
        <v>-7</v>
      </c>
      <c r="AM16" s="12" t="n">
        <f aca="false">SUM(C16,G16,K16,O16,S16,W16,AA16,AE16,AI16)</f>
        <v>3484</v>
      </c>
      <c r="AN16" s="12" t="n">
        <f aca="false">SUM(D16,H16,L16,P16,T16,X16,AB16,AF16,AJ16)</f>
        <v>149</v>
      </c>
      <c r="AO16" s="12" t="n">
        <f aca="false">SUM(E16,I16,M16,Q16,U16,Y16,AC16,AG16,AK16)</f>
        <v>397</v>
      </c>
      <c r="AP16" s="12" t="n">
        <f aca="false">SUM(F16,J16,N16,R16,V16,Z16,AD16,AH16,AL16)</f>
        <v>-248</v>
      </c>
    </row>
    <row r="17" customFormat="false" ht="11.25" hidden="false" customHeight="false" outlineLevel="0" collapsed="false">
      <c r="A17" s="40" t="s">
        <v>102</v>
      </c>
      <c r="B17" s="40" t="s">
        <v>103</v>
      </c>
      <c r="C17" s="12" t="n">
        <v>981</v>
      </c>
      <c r="D17" s="10" t="n">
        <v>72</v>
      </c>
      <c r="E17" s="10" t="n">
        <v>94</v>
      </c>
      <c r="F17" s="10" t="n">
        <v>-22</v>
      </c>
      <c r="G17" s="10" t="n">
        <v>391</v>
      </c>
      <c r="H17" s="10" t="n">
        <v>22</v>
      </c>
      <c r="I17" s="10" t="n">
        <v>49</v>
      </c>
      <c r="J17" s="10" t="n">
        <v>-27</v>
      </c>
      <c r="K17" s="10" t="n">
        <v>299</v>
      </c>
      <c r="L17" s="10" t="n">
        <v>19</v>
      </c>
      <c r="M17" s="10" t="n">
        <v>36</v>
      </c>
      <c r="N17" s="10" t="n">
        <v>-17</v>
      </c>
      <c r="O17" s="12" t="n">
        <v>1440</v>
      </c>
      <c r="P17" s="10" t="n">
        <v>123</v>
      </c>
      <c r="Q17" s="10" t="n">
        <v>197</v>
      </c>
      <c r="R17" s="10" t="n">
        <v>-74</v>
      </c>
      <c r="S17" s="10" t="n">
        <v>294</v>
      </c>
      <c r="T17" s="10" t="n">
        <v>17</v>
      </c>
      <c r="U17" s="10" t="n">
        <v>19</v>
      </c>
      <c r="V17" s="10" t="n">
        <v>-2</v>
      </c>
      <c r="W17" s="12" t="n">
        <v>142</v>
      </c>
      <c r="X17" s="10" t="n">
        <v>4</v>
      </c>
      <c r="Y17" s="10" t="n">
        <v>19</v>
      </c>
      <c r="Z17" s="10" t="n">
        <v>-15</v>
      </c>
      <c r="AA17" s="12" t="n">
        <v>210</v>
      </c>
      <c r="AB17" s="10" t="n">
        <v>12</v>
      </c>
      <c r="AC17" s="10" t="n">
        <v>14</v>
      </c>
      <c r="AD17" s="10" t="n">
        <v>-2</v>
      </c>
      <c r="AE17" s="12" t="n">
        <v>1057</v>
      </c>
      <c r="AF17" s="10" t="n">
        <v>149</v>
      </c>
      <c r="AG17" s="10" t="n">
        <v>119</v>
      </c>
      <c r="AH17" s="10" t="n">
        <v>30</v>
      </c>
      <c r="AI17" s="12" t="n">
        <v>271</v>
      </c>
      <c r="AJ17" s="10" t="n">
        <v>16</v>
      </c>
      <c r="AK17" s="10" t="n">
        <v>27</v>
      </c>
      <c r="AL17" s="10" t="n">
        <v>-11</v>
      </c>
      <c r="AM17" s="12" t="n">
        <f aca="false">SUM(C17,G17,K17,O17,S17,W17,AA17,AE17,AI17)</f>
        <v>5085</v>
      </c>
      <c r="AN17" s="12" t="n">
        <f aca="false">SUM(D17,H17,L17,P17,T17,X17,AB17,AF17,AJ17)</f>
        <v>434</v>
      </c>
      <c r="AO17" s="12" t="n">
        <f aca="false">SUM(E17,I17,M17,Q17,U17,Y17,AC17,AG17,AK17)</f>
        <v>574</v>
      </c>
      <c r="AP17" s="12" t="n">
        <f aca="false">SUM(F17,J17,N17,R17,V17,Z17,AD17,AH17,AL17)</f>
        <v>-140</v>
      </c>
    </row>
    <row r="18" customFormat="false" ht="11.25" hidden="false" customHeight="false" outlineLevel="0" collapsed="false">
      <c r="A18" s="40" t="s">
        <v>104</v>
      </c>
      <c r="B18" s="40" t="s">
        <v>105</v>
      </c>
      <c r="C18" s="10" t="n">
        <v>286</v>
      </c>
      <c r="D18" s="10" t="n">
        <v>24</v>
      </c>
      <c r="E18" s="10" t="n">
        <v>24</v>
      </c>
      <c r="F18" s="10" t="n">
        <v>0</v>
      </c>
      <c r="G18" s="10" t="n">
        <v>50</v>
      </c>
      <c r="H18" s="10" t="n">
        <v>1</v>
      </c>
      <c r="I18" s="10" t="n">
        <v>7</v>
      </c>
      <c r="J18" s="10" t="n">
        <v>-6</v>
      </c>
      <c r="K18" s="10" t="n">
        <v>351</v>
      </c>
      <c r="L18" s="10" t="n">
        <v>20</v>
      </c>
      <c r="M18" s="10" t="n">
        <v>24</v>
      </c>
      <c r="N18" s="10" t="n">
        <v>-4</v>
      </c>
      <c r="O18" s="10" t="n">
        <v>129</v>
      </c>
      <c r="P18" s="10" t="n">
        <v>8</v>
      </c>
      <c r="Q18" s="10" t="n">
        <v>9</v>
      </c>
      <c r="R18" s="10" t="n">
        <v>-1</v>
      </c>
      <c r="S18" s="10" t="n">
        <v>120</v>
      </c>
      <c r="T18" s="10" t="n">
        <v>3</v>
      </c>
      <c r="U18" s="10" t="n">
        <v>7</v>
      </c>
      <c r="V18" s="10" t="n">
        <v>-4</v>
      </c>
      <c r="W18" s="10" t="n">
        <v>37</v>
      </c>
      <c r="X18" s="10" t="n">
        <v>3</v>
      </c>
      <c r="Y18" s="10" t="n">
        <v>6</v>
      </c>
      <c r="Z18" s="10" t="n">
        <v>-3</v>
      </c>
      <c r="AA18" s="10" t="n">
        <v>146</v>
      </c>
      <c r="AB18" s="10" t="n">
        <v>2</v>
      </c>
      <c r="AC18" s="10" t="n">
        <v>8</v>
      </c>
      <c r="AD18" s="10" t="n">
        <v>-6</v>
      </c>
      <c r="AE18" s="10" t="n">
        <v>45</v>
      </c>
      <c r="AF18" s="10" t="n">
        <v>3</v>
      </c>
      <c r="AG18" s="10" t="n">
        <v>1</v>
      </c>
      <c r="AH18" s="10" t="n">
        <v>2</v>
      </c>
      <c r="AI18" s="10" t="n">
        <v>163</v>
      </c>
      <c r="AJ18" s="10" t="n">
        <v>11</v>
      </c>
      <c r="AK18" s="10" t="n">
        <v>18</v>
      </c>
      <c r="AL18" s="10" t="n">
        <v>-7</v>
      </c>
      <c r="AM18" s="12" t="n">
        <f aca="false">SUM(C18,G18,K18,O18,S18,W18,AA18,AE18,AI18)</f>
        <v>1327</v>
      </c>
      <c r="AN18" s="12" t="n">
        <f aca="false">SUM(D18,H18,L18,P18,T18,X18,AB18,AF18,AJ18)</f>
        <v>75</v>
      </c>
      <c r="AO18" s="12" t="n">
        <f aca="false">SUM(E18,I18,M18,Q18,U18,Y18,AC18,AG18,AK18)</f>
        <v>104</v>
      </c>
      <c r="AP18" s="12" t="n">
        <f aca="false">SUM(F18,J18,N18,R18,V18,Z18,AD18,AH18,AL18)</f>
        <v>-29</v>
      </c>
    </row>
    <row r="19" customFormat="false" ht="11.25" hidden="false" customHeight="false" outlineLevel="0" collapsed="false">
      <c r="A19" s="40" t="s">
        <v>106</v>
      </c>
      <c r="B19" s="40" t="s">
        <v>107</v>
      </c>
      <c r="C19" s="10" t="n">
        <v>528</v>
      </c>
      <c r="D19" s="10" t="n">
        <v>19</v>
      </c>
      <c r="E19" s="10" t="n">
        <v>38</v>
      </c>
      <c r="F19" s="10" t="n">
        <v>-19</v>
      </c>
      <c r="G19" s="10" t="n">
        <v>177</v>
      </c>
      <c r="H19" s="10" t="n">
        <v>9</v>
      </c>
      <c r="I19" s="10" t="n">
        <v>16</v>
      </c>
      <c r="J19" s="10" t="n">
        <v>-7</v>
      </c>
      <c r="K19" s="10" t="n">
        <v>310</v>
      </c>
      <c r="L19" s="10" t="n">
        <v>7</v>
      </c>
      <c r="M19" s="10" t="n">
        <v>19</v>
      </c>
      <c r="N19" s="10" t="n">
        <v>-12</v>
      </c>
      <c r="O19" s="10" t="n">
        <v>449</v>
      </c>
      <c r="P19" s="10" t="n">
        <v>15</v>
      </c>
      <c r="Q19" s="10" t="n">
        <v>36</v>
      </c>
      <c r="R19" s="10" t="n">
        <v>-21</v>
      </c>
      <c r="S19" s="10" t="n">
        <v>341</v>
      </c>
      <c r="T19" s="10" t="n">
        <v>6</v>
      </c>
      <c r="U19" s="10" t="n">
        <v>15</v>
      </c>
      <c r="V19" s="10" t="n">
        <v>-9</v>
      </c>
      <c r="W19" s="10" t="n">
        <v>201</v>
      </c>
      <c r="X19" s="10" t="n">
        <v>6</v>
      </c>
      <c r="Y19" s="10" t="n">
        <v>8</v>
      </c>
      <c r="Z19" s="10" t="n">
        <v>-2</v>
      </c>
      <c r="AA19" s="10" t="n">
        <v>186</v>
      </c>
      <c r="AB19" s="10" t="n">
        <v>3</v>
      </c>
      <c r="AC19" s="10" t="n">
        <v>10</v>
      </c>
      <c r="AD19" s="10" t="n">
        <v>-7</v>
      </c>
      <c r="AE19" s="10" t="n">
        <v>461</v>
      </c>
      <c r="AF19" s="10" t="n">
        <v>18</v>
      </c>
      <c r="AG19" s="10" t="n">
        <v>25</v>
      </c>
      <c r="AH19" s="10" t="n">
        <v>-7</v>
      </c>
      <c r="AI19" s="10" t="n">
        <v>214</v>
      </c>
      <c r="AJ19" s="10" t="n">
        <v>4</v>
      </c>
      <c r="AK19" s="10" t="n">
        <v>13</v>
      </c>
      <c r="AL19" s="10" t="n">
        <v>-9</v>
      </c>
      <c r="AM19" s="12" t="n">
        <f aca="false">SUM(C19,G19,K19,O19,S19,W19,AA19,AE19,AI19)</f>
        <v>2867</v>
      </c>
      <c r="AN19" s="12" t="n">
        <f aca="false">SUM(D19,H19,L19,P19,T19,X19,AB19,AF19,AJ19)</f>
        <v>87</v>
      </c>
      <c r="AO19" s="12" t="n">
        <f aca="false">SUM(E19,I19,M19,Q19,U19,Y19,AC19,AG19,AK19)</f>
        <v>180</v>
      </c>
      <c r="AP19" s="12" t="n">
        <f aca="false">SUM(F19,J19,N19,R19,V19,Z19,AD19,AH19,AL19)</f>
        <v>-93</v>
      </c>
    </row>
    <row r="20" customFormat="false" ht="11.25" hidden="false" customHeight="false" outlineLevel="0" collapsed="false">
      <c r="A20" s="40" t="s">
        <v>108</v>
      </c>
      <c r="B20" s="40" t="s">
        <v>109</v>
      </c>
      <c r="C20" s="10" t="n">
        <v>90</v>
      </c>
      <c r="D20" s="10" t="n">
        <v>3</v>
      </c>
      <c r="E20" s="10" t="n">
        <v>4</v>
      </c>
      <c r="F20" s="10" t="n">
        <v>-1</v>
      </c>
      <c r="G20" s="10" t="n">
        <v>24</v>
      </c>
      <c r="H20" s="10" t="n">
        <v>0</v>
      </c>
      <c r="I20" s="10" t="n">
        <v>0</v>
      </c>
      <c r="J20" s="10" t="n">
        <v>0</v>
      </c>
      <c r="K20" s="10" t="n">
        <v>50</v>
      </c>
      <c r="L20" s="10" t="n">
        <v>0</v>
      </c>
      <c r="M20" s="10" t="n">
        <v>3</v>
      </c>
      <c r="N20" s="10" t="n">
        <v>-3</v>
      </c>
      <c r="O20" s="10" t="n">
        <v>128</v>
      </c>
      <c r="P20" s="10" t="n">
        <v>5</v>
      </c>
      <c r="Q20" s="10" t="n">
        <v>8</v>
      </c>
      <c r="R20" s="10" t="n">
        <v>-3</v>
      </c>
      <c r="S20" s="10" t="n">
        <v>60</v>
      </c>
      <c r="T20" s="10" t="n">
        <v>2</v>
      </c>
      <c r="U20" s="10" t="n">
        <v>3</v>
      </c>
      <c r="V20" s="10" t="n">
        <v>-1</v>
      </c>
      <c r="W20" s="10" t="n">
        <v>23</v>
      </c>
      <c r="X20" s="10" t="n">
        <v>1</v>
      </c>
      <c r="Y20" s="10" t="n">
        <v>4</v>
      </c>
      <c r="Z20" s="10" t="n">
        <v>-3</v>
      </c>
      <c r="AA20" s="10" t="n">
        <v>23</v>
      </c>
      <c r="AB20" s="10" t="n">
        <v>0</v>
      </c>
      <c r="AC20" s="10" t="n">
        <v>0</v>
      </c>
      <c r="AD20" s="10" t="n">
        <v>0</v>
      </c>
      <c r="AE20" s="10" t="n">
        <v>73</v>
      </c>
      <c r="AF20" s="10" t="n">
        <v>4</v>
      </c>
      <c r="AG20" s="10" t="n">
        <v>1</v>
      </c>
      <c r="AH20" s="10" t="n">
        <v>3</v>
      </c>
      <c r="AI20" s="10" t="n">
        <v>20</v>
      </c>
      <c r="AJ20" s="10" t="n">
        <v>0</v>
      </c>
      <c r="AK20" s="10" t="n">
        <v>1</v>
      </c>
      <c r="AL20" s="10" t="n">
        <v>-1</v>
      </c>
      <c r="AM20" s="12" t="n">
        <f aca="false">SUM(C20,G20,K20,O20,S20,W20,AA20,AE20,AI20)</f>
        <v>491</v>
      </c>
      <c r="AN20" s="12" t="n">
        <f aca="false">SUM(D20,H20,L20,P20,T20,X20,AB20,AF20,AJ20)</f>
        <v>15</v>
      </c>
      <c r="AO20" s="12" t="n">
        <f aca="false">SUM(E20,I20,M20,Q20,U20,Y20,AC20,AG20,AK20)</f>
        <v>24</v>
      </c>
      <c r="AP20" s="12" t="n">
        <f aca="false">SUM(F20,J20,N20,R20,V20,Z20,AD20,AH20,AL20)</f>
        <v>-9</v>
      </c>
    </row>
    <row r="21" customFormat="false" ht="11.25" hidden="false" customHeight="false" outlineLevel="0" collapsed="false">
      <c r="A21" s="40" t="s">
        <v>110</v>
      </c>
      <c r="B21" s="40" t="s">
        <v>111</v>
      </c>
      <c r="C21" s="10" t="n">
        <v>882</v>
      </c>
      <c r="D21" s="10" t="n">
        <v>30</v>
      </c>
      <c r="E21" s="10" t="n">
        <v>60</v>
      </c>
      <c r="F21" s="10" t="n">
        <v>-30</v>
      </c>
      <c r="G21" s="10" t="n">
        <v>136</v>
      </c>
      <c r="H21" s="10" t="n">
        <v>8</v>
      </c>
      <c r="I21" s="10" t="n">
        <v>19</v>
      </c>
      <c r="J21" s="10" t="n">
        <v>-11</v>
      </c>
      <c r="K21" s="10" t="n">
        <v>240</v>
      </c>
      <c r="L21" s="10" t="n">
        <v>8</v>
      </c>
      <c r="M21" s="10" t="n">
        <v>14</v>
      </c>
      <c r="N21" s="10" t="n">
        <v>-6</v>
      </c>
      <c r="O21" s="10" t="n">
        <v>486</v>
      </c>
      <c r="P21" s="10" t="n">
        <v>28</v>
      </c>
      <c r="Q21" s="10" t="n">
        <v>42</v>
      </c>
      <c r="R21" s="10" t="n">
        <v>-14</v>
      </c>
      <c r="S21" s="10" t="n">
        <v>242</v>
      </c>
      <c r="T21" s="10" t="n">
        <v>6</v>
      </c>
      <c r="U21" s="10" t="n">
        <v>16</v>
      </c>
      <c r="V21" s="10" t="n">
        <v>-10</v>
      </c>
      <c r="W21" s="10" t="n">
        <v>164</v>
      </c>
      <c r="X21" s="10" t="n">
        <v>4</v>
      </c>
      <c r="Y21" s="10" t="n">
        <v>8</v>
      </c>
      <c r="Z21" s="10" t="n">
        <v>-4</v>
      </c>
      <c r="AA21" s="10" t="n">
        <v>204</v>
      </c>
      <c r="AB21" s="10" t="n">
        <v>7</v>
      </c>
      <c r="AC21" s="10" t="n">
        <v>14</v>
      </c>
      <c r="AD21" s="10" t="n">
        <v>-7</v>
      </c>
      <c r="AE21" s="10" t="n">
        <v>313</v>
      </c>
      <c r="AF21" s="10" t="n">
        <v>14</v>
      </c>
      <c r="AG21" s="10" t="n">
        <v>22</v>
      </c>
      <c r="AH21" s="10" t="n">
        <v>-8</v>
      </c>
      <c r="AI21" s="10" t="n">
        <v>229</v>
      </c>
      <c r="AJ21" s="10" t="n">
        <v>12</v>
      </c>
      <c r="AK21" s="10" t="n">
        <v>13</v>
      </c>
      <c r="AL21" s="10" t="n">
        <v>-1</v>
      </c>
      <c r="AM21" s="12" t="n">
        <f aca="false">SUM(C21,G21,K21,O21,S21,W21,AA21,AE21,AI21)</f>
        <v>2896</v>
      </c>
      <c r="AN21" s="12" t="n">
        <f aca="false">SUM(D21,H21,L21,P21,T21,X21,AB21,AF21,AJ21)</f>
        <v>117</v>
      </c>
      <c r="AO21" s="12" t="n">
        <f aca="false">SUM(E21,I21,M21,Q21,U21,Y21,AC21,AG21,AK21)</f>
        <v>208</v>
      </c>
      <c r="AP21" s="12" t="n">
        <f aca="false">SUM(F21,J21,N21,R21,V21,Z21,AD21,AH21,AL21)</f>
        <v>-91</v>
      </c>
    </row>
    <row r="22" customFormat="false" ht="11.25" hidden="false" customHeight="false" outlineLevel="0" collapsed="false">
      <c r="A22" s="40" t="s">
        <v>112</v>
      </c>
      <c r="B22" s="40" t="s">
        <v>113</v>
      </c>
      <c r="C22" s="10" t="n">
        <v>5</v>
      </c>
      <c r="D22" s="10" t="n">
        <v>0</v>
      </c>
      <c r="E22" s="10" t="n">
        <v>0</v>
      </c>
      <c r="F22" s="10" t="n">
        <v>0</v>
      </c>
      <c r="G22" s="10" t="n">
        <v>2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6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2</v>
      </c>
      <c r="AB22" s="10" t="n">
        <v>0</v>
      </c>
      <c r="AC22" s="10" t="n">
        <v>0</v>
      </c>
      <c r="AD22" s="10" t="n">
        <v>0</v>
      </c>
      <c r="AE22" s="10" t="n">
        <v>1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1</v>
      </c>
      <c r="AK22" s="10" t="n">
        <v>1</v>
      </c>
      <c r="AL22" s="10" t="n">
        <v>0</v>
      </c>
      <c r="AM22" s="12" t="n">
        <f aca="false">SUM(C22,G22,K22,O22,S22,W22,AA22,AE22,AI22)</f>
        <v>16</v>
      </c>
      <c r="AN22" s="12" t="n">
        <f aca="false">SUM(D22,H22,L22,P22,T22,X22,AB22,AF22,AJ22)</f>
        <v>1</v>
      </c>
      <c r="AO22" s="12" t="n">
        <f aca="false">SUM(E22,I22,M22,Q22,U22,Y22,AC22,AG22,AK22)</f>
        <v>1</v>
      </c>
      <c r="AP22" s="12" t="n">
        <f aca="false">SUM(F22,J22,N22,R22,V22,Z22,AD22,AH22,AL22)</f>
        <v>0</v>
      </c>
    </row>
    <row r="23" customFormat="false" ht="11.25" hidden="false" customHeight="false" outlineLevel="0" collapsed="false">
      <c r="A23" s="40" t="s">
        <v>114</v>
      </c>
      <c r="B23" s="40" t="s">
        <v>115</v>
      </c>
      <c r="C23" s="10" t="n">
        <v>191</v>
      </c>
      <c r="D23" s="10" t="n">
        <v>2</v>
      </c>
      <c r="E23" s="10" t="n">
        <v>8</v>
      </c>
      <c r="F23" s="10" t="n">
        <v>-6</v>
      </c>
      <c r="G23" s="10" t="n">
        <v>44</v>
      </c>
      <c r="H23" s="10" t="n">
        <v>2</v>
      </c>
      <c r="I23" s="10" t="n">
        <v>2</v>
      </c>
      <c r="J23" s="10" t="n">
        <v>0</v>
      </c>
      <c r="K23" s="10" t="n">
        <v>63</v>
      </c>
      <c r="L23" s="10" t="n">
        <v>0</v>
      </c>
      <c r="M23" s="10" t="n">
        <v>4</v>
      </c>
      <c r="N23" s="10" t="n">
        <v>-4</v>
      </c>
      <c r="O23" s="10" t="n">
        <v>124</v>
      </c>
      <c r="P23" s="10" t="n">
        <v>2</v>
      </c>
      <c r="Q23" s="10" t="n">
        <v>16</v>
      </c>
      <c r="R23" s="10" t="n">
        <v>-14</v>
      </c>
      <c r="S23" s="10" t="n">
        <v>62</v>
      </c>
      <c r="T23" s="10" t="n">
        <v>1</v>
      </c>
      <c r="U23" s="10" t="n">
        <v>7</v>
      </c>
      <c r="V23" s="10" t="n">
        <v>-6</v>
      </c>
      <c r="W23" s="10" t="n">
        <v>37</v>
      </c>
      <c r="X23" s="10" t="n">
        <v>1</v>
      </c>
      <c r="Y23" s="10" t="n">
        <v>1</v>
      </c>
      <c r="Z23" s="10" t="n">
        <v>0</v>
      </c>
      <c r="AA23" s="10" t="n">
        <v>57</v>
      </c>
      <c r="AB23" s="10" t="n">
        <v>1</v>
      </c>
      <c r="AC23" s="10" t="n">
        <v>1</v>
      </c>
      <c r="AD23" s="10" t="n">
        <v>0</v>
      </c>
      <c r="AE23" s="10" t="n">
        <v>77</v>
      </c>
      <c r="AF23" s="10" t="n">
        <v>1</v>
      </c>
      <c r="AG23" s="10" t="n">
        <v>2</v>
      </c>
      <c r="AH23" s="10" t="n">
        <v>-1</v>
      </c>
      <c r="AI23" s="10" t="n">
        <v>50</v>
      </c>
      <c r="AJ23" s="10" t="n">
        <v>2</v>
      </c>
      <c r="AK23" s="10" t="n">
        <v>3</v>
      </c>
      <c r="AL23" s="10" t="n">
        <v>-1</v>
      </c>
      <c r="AM23" s="12" t="n">
        <f aca="false">SUM(C23,G23,K23,O23,S23,W23,AA23,AE23,AI23)</f>
        <v>705</v>
      </c>
      <c r="AN23" s="12" t="n">
        <f aca="false">SUM(D23,H23,L23,P23,T23,X23,AB23,AF23,AJ23)</f>
        <v>12</v>
      </c>
      <c r="AO23" s="12" t="n">
        <f aca="false">SUM(E23,I23,M23,Q23,U23,Y23,AC23,AG23,AK23)</f>
        <v>44</v>
      </c>
      <c r="AP23" s="12" t="n">
        <f aca="false">SUM(F23,J23,N23,R23,V23,Z23,AD23,AH23,AL23)</f>
        <v>-32</v>
      </c>
    </row>
    <row r="24" customFormat="false" ht="11.25" hidden="false" customHeight="false" outlineLevel="0" collapsed="false">
      <c r="A24" s="40" t="s">
        <v>116</v>
      </c>
      <c r="B24" s="40" t="s">
        <v>117</v>
      </c>
      <c r="C24" s="10" t="n">
        <v>290</v>
      </c>
      <c r="D24" s="10" t="n">
        <v>9</v>
      </c>
      <c r="E24" s="10" t="n">
        <v>9</v>
      </c>
      <c r="F24" s="10" t="n">
        <v>0</v>
      </c>
      <c r="G24" s="10" t="n">
        <v>83</v>
      </c>
      <c r="H24" s="10" t="n">
        <v>3</v>
      </c>
      <c r="I24" s="10" t="n">
        <v>9</v>
      </c>
      <c r="J24" s="10" t="n">
        <v>-6</v>
      </c>
      <c r="K24" s="10" t="n">
        <v>129</v>
      </c>
      <c r="L24" s="10" t="n">
        <v>3</v>
      </c>
      <c r="M24" s="10" t="n">
        <v>5</v>
      </c>
      <c r="N24" s="10" t="n">
        <v>-2</v>
      </c>
      <c r="O24" s="10" t="n">
        <v>222</v>
      </c>
      <c r="P24" s="10" t="n">
        <v>4</v>
      </c>
      <c r="Q24" s="10" t="n">
        <v>15</v>
      </c>
      <c r="R24" s="10" t="n">
        <v>-11</v>
      </c>
      <c r="S24" s="10" t="n">
        <v>141</v>
      </c>
      <c r="T24" s="10" t="n">
        <v>1</v>
      </c>
      <c r="U24" s="10" t="n">
        <v>9</v>
      </c>
      <c r="V24" s="10" t="n">
        <v>-8</v>
      </c>
      <c r="W24" s="10" t="n">
        <v>77</v>
      </c>
      <c r="X24" s="10" t="n">
        <v>3</v>
      </c>
      <c r="Y24" s="10" t="n">
        <v>5</v>
      </c>
      <c r="Z24" s="10" t="n">
        <v>-2</v>
      </c>
      <c r="AA24" s="10" t="n">
        <v>83</v>
      </c>
      <c r="AB24" s="10" t="n">
        <v>0</v>
      </c>
      <c r="AC24" s="10" t="n">
        <v>1</v>
      </c>
      <c r="AD24" s="10" t="n">
        <v>-1</v>
      </c>
      <c r="AE24" s="10" t="n">
        <v>346</v>
      </c>
      <c r="AF24" s="10" t="n">
        <v>14</v>
      </c>
      <c r="AG24" s="10" t="n">
        <v>11</v>
      </c>
      <c r="AH24" s="10" t="n">
        <v>3</v>
      </c>
      <c r="AI24" s="10" t="n">
        <v>56</v>
      </c>
      <c r="AJ24" s="10" t="n">
        <v>3</v>
      </c>
      <c r="AK24" s="10" t="n">
        <v>4</v>
      </c>
      <c r="AL24" s="10" t="n">
        <v>-1</v>
      </c>
      <c r="AM24" s="12" t="n">
        <f aca="false">SUM(C24,G24,K24,O24,S24,W24,AA24,AE24,AI24)</f>
        <v>1427</v>
      </c>
      <c r="AN24" s="12" t="n">
        <f aca="false">SUM(D24,H24,L24,P24,T24,X24,AB24,AF24,AJ24)</f>
        <v>40</v>
      </c>
      <c r="AO24" s="12" t="n">
        <f aca="false">SUM(E24,I24,M24,Q24,U24,Y24,AC24,AG24,AK24)</f>
        <v>68</v>
      </c>
      <c r="AP24" s="12" t="n">
        <f aca="false">SUM(F24,J24,N24,R24,V24,Z24,AD24,AH24,AL24)</f>
        <v>-28</v>
      </c>
    </row>
    <row r="25" customFormat="false" ht="11.25" hidden="false" customHeight="false" outlineLevel="0" collapsed="false">
      <c r="A25" s="40" t="s">
        <v>118</v>
      </c>
      <c r="B25" s="40" t="s">
        <v>119</v>
      </c>
      <c r="C25" s="10" t="n">
        <v>236</v>
      </c>
      <c r="D25" s="10" t="n">
        <v>7</v>
      </c>
      <c r="E25" s="10" t="n">
        <v>15</v>
      </c>
      <c r="F25" s="10" t="n">
        <v>-8</v>
      </c>
      <c r="G25" s="10" t="n">
        <v>93</v>
      </c>
      <c r="H25" s="10" t="n">
        <v>4</v>
      </c>
      <c r="I25" s="10" t="n">
        <v>4</v>
      </c>
      <c r="J25" s="10" t="n">
        <v>0</v>
      </c>
      <c r="K25" s="10" t="n">
        <v>194</v>
      </c>
      <c r="L25" s="10" t="n">
        <v>7</v>
      </c>
      <c r="M25" s="10" t="n">
        <v>10</v>
      </c>
      <c r="N25" s="10" t="n">
        <v>-3</v>
      </c>
      <c r="O25" s="10" t="n">
        <v>782</v>
      </c>
      <c r="P25" s="10" t="n">
        <v>27</v>
      </c>
      <c r="Q25" s="10" t="n">
        <v>66</v>
      </c>
      <c r="R25" s="10" t="n">
        <v>-39</v>
      </c>
      <c r="S25" s="10" t="n">
        <v>152</v>
      </c>
      <c r="T25" s="10" t="n">
        <v>2</v>
      </c>
      <c r="U25" s="10" t="n">
        <v>8</v>
      </c>
      <c r="V25" s="10" t="n">
        <v>-6</v>
      </c>
      <c r="W25" s="10" t="n">
        <v>97</v>
      </c>
      <c r="X25" s="10" t="n">
        <v>3</v>
      </c>
      <c r="Y25" s="10" t="n">
        <v>6</v>
      </c>
      <c r="Z25" s="10" t="n">
        <v>-3</v>
      </c>
      <c r="AA25" s="10" t="n">
        <v>218</v>
      </c>
      <c r="AB25" s="10" t="n">
        <v>14</v>
      </c>
      <c r="AC25" s="10" t="n">
        <v>8</v>
      </c>
      <c r="AD25" s="10" t="n">
        <v>6</v>
      </c>
      <c r="AE25" s="10" t="n">
        <v>412</v>
      </c>
      <c r="AF25" s="10" t="n">
        <v>17</v>
      </c>
      <c r="AG25" s="10" t="n">
        <v>17</v>
      </c>
      <c r="AH25" s="10" t="n">
        <v>0</v>
      </c>
      <c r="AI25" s="10" t="n">
        <v>133</v>
      </c>
      <c r="AJ25" s="10" t="n">
        <v>6</v>
      </c>
      <c r="AK25" s="10" t="n">
        <v>7</v>
      </c>
      <c r="AL25" s="10" t="n">
        <v>-1</v>
      </c>
      <c r="AM25" s="12" t="n">
        <f aca="false">SUM(C25,G25,K25,O25,S25,W25,AA25,AE25,AI25)</f>
        <v>2317</v>
      </c>
      <c r="AN25" s="12" t="n">
        <f aca="false">SUM(D25,H25,L25,P25,T25,X25,AB25,AF25,AJ25)</f>
        <v>87</v>
      </c>
      <c r="AO25" s="12" t="n">
        <f aca="false">SUM(E25,I25,M25,Q25,U25,Y25,AC25,AG25,AK25)</f>
        <v>141</v>
      </c>
      <c r="AP25" s="12" t="n">
        <f aca="false">SUM(F25,J25,N25,R25,V25,Z25,AD25,AH25,AL25)</f>
        <v>-54</v>
      </c>
    </row>
    <row r="26" customFormat="false" ht="11.25" hidden="false" customHeight="false" outlineLevel="0" collapsed="false">
      <c r="A26" s="40" t="s">
        <v>120</v>
      </c>
      <c r="B26" s="40" t="s">
        <v>121</v>
      </c>
      <c r="C26" s="10" t="n">
        <v>92</v>
      </c>
      <c r="D26" s="10" t="n">
        <v>2</v>
      </c>
      <c r="E26" s="10" t="n">
        <v>2</v>
      </c>
      <c r="F26" s="10" t="n">
        <v>0</v>
      </c>
      <c r="G26" s="10" t="n">
        <v>28</v>
      </c>
      <c r="H26" s="10" t="n">
        <v>0</v>
      </c>
      <c r="I26" s="10" t="n">
        <v>0</v>
      </c>
      <c r="J26" s="10" t="n">
        <v>0</v>
      </c>
      <c r="K26" s="10" t="n">
        <v>20</v>
      </c>
      <c r="L26" s="10" t="n">
        <v>0</v>
      </c>
      <c r="M26" s="10" t="n">
        <v>1</v>
      </c>
      <c r="N26" s="10" t="n">
        <v>-1</v>
      </c>
      <c r="O26" s="10" t="n">
        <v>57</v>
      </c>
      <c r="P26" s="10" t="n">
        <v>0</v>
      </c>
      <c r="Q26" s="10" t="n">
        <v>2</v>
      </c>
      <c r="R26" s="10" t="n">
        <v>-2</v>
      </c>
      <c r="S26" s="10" t="n">
        <v>37</v>
      </c>
      <c r="T26" s="10" t="n">
        <v>0</v>
      </c>
      <c r="U26" s="10" t="n">
        <v>4</v>
      </c>
      <c r="V26" s="10" t="n">
        <v>-4</v>
      </c>
      <c r="W26" s="10" t="n">
        <v>34</v>
      </c>
      <c r="X26" s="10" t="n">
        <v>0</v>
      </c>
      <c r="Y26" s="10" t="n">
        <v>2</v>
      </c>
      <c r="Z26" s="10" t="n">
        <v>-2</v>
      </c>
      <c r="AA26" s="10" t="n">
        <v>14</v>
      </c>
      <c r="AB26" s="10" t="n">
        <v>0</v>
      </c>
      <c r="AC26" s="10" t="n">
        <v>0</v>
      </c>
      <c r="AD26" s="10" t="n">
        <v>0</v>
      </c>
      <c r="AE26" s="10" t="n">
        <v>56</v>
      </c>
      <c r="AF26" s="10" t="n">
        <v>0</v>
      </c>
      <c r="AG26" s="10" t="n">
        <v>4</v>
      </c>
      <c r="AH26" s="10" t="n">
        <v>-4</v>
      </c>
      <c r="AI26" s="10" t="n">
        <v>22</v>
      </c>
      <c r="AJ26" s="10" t="n">
        <v>0</v>
      </c>
      <c r="AK26" s="10" t="n">
        <v>2</v>
      </c>
      <c r="AL26" s="10" t="n">
        <v>-2</v>
      </c>
      <c r="AM26" s="12" t="n">
        <f aca="false">SUM(C26,G26,K26,O26,S26,W26,AA26,AE26,AI26)</f>
        <v>360</v>
      </c>
      <c r="AN26" s="12" t="n">
        <f aca="false">SUM(D26,H26,L26,P26,T26,X26,AB26,AF26,AJ26)</f>
        <v>2</v>
      </c>
      <c r="AO26" s="12" t="n">
        <f aca="false">SUM(E26,I26,M26,Q26,U26,Y26,AC26,AG26,AK26)</f>
        <v>17</v>
      </c>
      <c r="AP26" s="12" t="n">
        <f aca="false">SUM(F26,J26,N26,R26,V26,Z26,AD26,AH26,AL26)</f>
        <v>-15</v>
      </c>
    </row>
    <row r="27" customFormat="false" ht="11.25" hidden="false" customHeight="false" outlineLevel="0" collapsed="false">
      <c r="A27" s="40" t="s">
        <v>122</v>
      </c>
      <c r="B27" s="40" t="s">
        <v>123</v>
      </c>
      <c r="C27" s="12" t="n">
        <v>2822</v>
      </c>
      <c r="D27" s="10" t="n">
        <v>107</v>
      </c>
      <c r="E27" s="10" t="n">
        <v>127</v>
      </c>
      <c r="F27" s="10" t="n">
        <v>-20</v>
      </c>
      <c r="G27" s="10" t="n">
        <v>944</v>
      </c>
      <c r="H27" s="10" t="n">
        <v>53</v>
      </c>
      <c r="I27" s="10" t="n">
        <v>90</v>
      </c>
      <c r="J27" s="10" t="n">
        <v>-37</v>
      </c>
      <c r="K27" s="10" t="n">
        <v>989</v>
      </c>
      <c r="L27" s="10" t="n">
        <v>42</v>
      </c>
      <c r="M27" s="10" t="n">
        <v>62</v>
      </c>
      <c r="N27" s="10" t="n">
        <v>-20</v>
      </c>
      <c r="O27" s="12" t="n">
        <v>2631</v>
      </c>
      <c r="P27" s="10" t="n">
        <v>142</v>
      </c>
      <c r="Q27" s="10" t="n">
        <v>208</v>
      </c>
      <c r="R27" s="10" t="n">
        <v>-66</v>
      </c>
      <c r="S27" s="12" t="n">
        <v>1686</v>
      </c>
      <c r="T27" s="10" t="n">
        <v>111</v>
      </c>
      <c r="U27" s="10" t="n">
        <v>109</v>
      </c>
      <c r="V27" s="10" t="n">
        <v>2</v>
      </c>
      <c r="W27" s="12" t="n">
        <v>946</v>
      </c>
      <c r="X27" s="10" t="n">
        <v>47</v>
      </c>
      <c r="Y27" s="10" t="n">
        <v>56</v>
      </c>
      <c r="Z27" s="10" t="n">
        <v>-9</v>
      </c>
      <c r="AA27" s="12" t="n">
        <v>937</v>
      </c>
      <c r="AB27" s="10" t="n">
        <v>49</v>
      </c>
      <c r="AC27" s="10" t="n">
        <v>63</v>
      </c>
      <c r="AD27" s="10" t="n">
        <v>-14</v>
      </c>
      <c r="AE27" s="12" t="n">
        <v>2269</v>
      </c>
      <c r="AF27" s="10" t="n">
        <v>140</v>
      </c>
      <c r="AG27" s="10" t="n">
        <v>140</v>
      </c>
      <c r="AH27" s="10" t="n">
        <v>0</v>
      </c>
      <c r="AI27" s="12" t="n">
        <v>469</v>
      </c>
      <c r="AJ27" s="10" t="n">
        <v>16</v>
      </c>
      <c r="AK27" s="10" t="n">
        <v>27</v>
      </c>
      <c r="AL27" s="10" t="n">
        <v>-11</v>
      </c>
      <c r="AM27" s="12" t="n">
        <f aca="false">SUM(C27,G27,K27,O27,S27,W27,AA27,AE27,AI27)</f>
        <v>13693</v>
      </c>
      <c r="AN27" s="12" t="n">
        <f aca="false">SUM(D27,H27,L27,P27,T27,X27,AB27,AF27,AJ27)</f>
        <v>707</v>
      </c>
      <c r="AO27" s="12" t="n">
        <f aca="false">SUM(E27,I27,M27,Q27,U27,Y27,AC27,AG27,AK27)</f>
        <v>882</v>
      </c>
      <c r="AP27" s="12" t="n">
        <f aca="false">SUM(F27,J27,N27,R27,V27,Z27,AD27,AH27,AL27)</f>
        <v>-175</v>
      </c>
    </row>
    <row r="28" customFormat="false" ht="11.25" hidden="false" customHeight="false" outlineLevel="0" collapsed="false">
      <c r="A28" s="40" t="s">
        <v>124</v>
      </c>
      <c r="B28" s="40" t="s">
        <v>125</v>
      </c>
      <c r="C28" s="12" t="n">
        <v>1752</v>
      </c>
      <c r="D28" s="10" t="n">
        <v>71</v>
      </c>
      <c r="E28" s="10" t="n">
        <v>88</v>
      </c>
      <c r="F28" s="10" t="n">
        <v>-17</v>
      </c>
      <c r="G28" s="10" t="n">
        <v>449</v>
      </c>
      <c r="H28" s="10" t="n">
        <v>24</v>
      </c>
      <c r="I28" s="10" t="n">
        <v>31</v>
      </c>
      <c r="J28" s="10" t="n">
        <v>-7</v>
      </c>
      <c r="K28" s="10" t="n">
        <v>542</v>
      </c>
      <c r="L28" s="10" t="n">
        <v>21</v>
      </c>
      <c r="M28" s="10" t="n">
        <v>29</v>
      </c>
      <c r="N28" s="10" t="n">
        <v>-8</v>
      </c>
      <c r="O28" s="12" t="n">
        <v>1601</v>
      </c>
      <c r="P28" s="10" t="n">
        <v>91</v>
      </c>
      <c r="Q28" s="10" t="n">
        <v>124</v>
      </c>
      <c r="R28" s="10" t="n">
        <v>-33</v>
      </c>
      <c r="S28" s="12" t="n">
        <v>1153</v>
      </c>
      <c r="T28" s="10" t="n">
        <v>42</v>
      </c>
      <c r="U28" s="10" t="n">
        <v>58</v>
      </c>
      <c r="V28" s="10" t="n">
        <v>-16</v>
      </c>
      <c r="W28" s="12" t="n">
        <v>516</v>
      </c>
      <c r="X28" s="10" t="n">
        <v>32</v>
      </c>
      <c r="Y28" s="10" t="n">
        <v>38</v>
      </c>
      <c r="Z28" s="10" t="n">
        <v>-6</v>
      </c>
      <c r="AA28" s="12" t="n">
        <v>482</v>
      </c>
      <c r="AB28" s="10" t="n">
        <v>29</v>
      </c>
      <c r="AC28" s="10" t="n">
        <v>27</v>
      </c>
      <c r="AD28" s="10" t="n">
        <v>2</v>
      </c>
      <c r="AE28" s="12" t="n">
        <v>1233</v>
      </c>
      <c r="AF28" s="10" t="n">
        <v>44</v>
      </c>
      <c r="AG28" s="10" t="n">
        <v>58</v>
      </c>
      <c r="AH28" s="10" t="n">
        <v>-14</v>
      </c>
      <c r="AI28" s="12" t="n">
        <v>345</v>
      </c>
      <c r="AJ28" s="10" t="n">
        <v>14</v>
      </c>
      <c r="AK28" s="10" t="n">
        <v>19</v>
      </c>
      <c r="AL28" s="10" t="n">
        <v>-5</v>
      </c>
      <c r="AM28" s="12" t="n">
        <f aca="false">SUM(C28,G28,K28,O28,S28,W28,AA28,AE28,AI28)</f>
        <v>8073</v>
      </c>
      <c r="AN28" s="12" t="n">
        <f aca="false">SUM(D28,H28,L28,P28,T28,X28,AB28,AF28,AJ28)</f>
        <v>368</v>
      </c>
      <c r="AO28" s="12" t="n">
        <f aca="false">SUM(E28,I28,M28,Q28,U28,Y28,AC28,AG28,AK28)</f>
        <v>472</v>
      </c>
      <c r="AP28" s="12" t="n">
        <f aca="false">SUM(F28,J28,N28,R28,V28,Z28,AD28,AH28,AL28)</f>
        <v>-104</v>
      </c>
    </row>
    <row r="29" customFormat="false" ht="11.25" hidden="false" customHeight="false" outlineLevel="0" collapsed="false">
      <c r="A29" s="40" t="s">
        <v>126</v>
      </c>
      <c r="B29" s="40" t="s">
        <v>127</v>
      </c>
      <c r="C29" s="10" t="n">
        <v>91</v>
      </c>
      <c r="D29" s="10" t="n">
        <v>1</v>
      </c>
      <c r="E29" s="10" t="n">
        <v>9</v>
      </c>
      <c r="F29" s="10" t="n">
        <v>-8</v>
      </c>
      <c r="G29" s="10" t="n">
        <v>20</v>
      </c>
      <c r="H29" s="10" t="n">
        <v>1</v>
      </c>
      <c r="I29" s="10" t="n">
        <v>0</v>
      </c>
      <c r="J29" s="10" t="n">
        <v>1</v>
      </c>
      <c r="K29" s="10" t="n">
        <v>27</v>
      </c>
      <c r="L29" s="10" t="n">
        <v>2</v>
      </c>
      <c r="M29" s="10" t="n">
        <v>2</v>
      </c>
      <c r="N29" s="10" t="n">
        <v>0</v>
      </c>
      <c r="O29" s="10" t="n">
        <v>55</v>
      </c>
      <c r="P29" s="10" t="n">
        <v>2</v>
      </c>
      <c r="Q29" s="10" t="n">
        <v>4</v>
      </c>
      <c r="R29" s="10" t="n">
        <v>-2</v>
      </c>
      <c r="S29" s="10" t="n">
        <v>29</v>
      </c>
      <c r="T29" s="10" t="n">
        <v>3</v>
      </c>
      <c r="U29" s="10" t="n">
        <v>2</v>
      </c>
      <c r="V29" s="10" t="n">
        <v>1</v>
      </c>
      <c r="W29" s="10" t="n">
        <v>21</v>
      </c>
      <c r="X29" s="10" t="n">
        <v>3</v>
      </c>
      <c r="Y29" s="10" t="n">
        <v>1</v>
      </c>
      <c r="Z29" s="10" t="n">
        <v>2</v>
      </c>
      <c r="AA29" s="10" t="n">
        <v>18</v>
      </c>
      <c r="AB29" s="10" t="n">
        <v>0</v>
      </c>
      <c r="AC29" s="10" t="n">
        <v>0</v>
      </c>
      <c r="AD29" s="10" t="n">
        <v>0</v>
      </c>
      <c r="AE29" s="10" t="n">
        <v>53</v>
      </c>
      <c r="AF29" s="10" t="n">
        <v>2</v>
      </c>
      <c r="AG29" s="10" t="n">
        <v>2</v>
      </c>
      <c r="AH29" s="10" t="n">
        <v>0</v>
      </c>
      <c r="AI29" s="10" t="n">
        <v>21</v>
      </c>
      <c r="AJ29" s="10" t="n">
        <v>0</v>
      </c>
      <c r="AK29" s="10" t="n">
        <v>1</v>
      </c>
      <c r="AL29" s="10" t="n">
        <v>-1</v>
      </c>
      <c r="AM29" s="12" t="n">
        <f aca="false">SUM(C29,G29,K29,O29,S29,W29,AA29,AE29,AI29)</f>
        <v>335</v>
      </c>
      <c r="AN29" s="12" t="n">
        <f aca="false">SUM(D29,H29,L29,P29,T29,X29,AB29,AF29,AJ29)</f>
        <v>14</v>
      </c>
      <c r="AO29" s="12" t="n">
        <f aca="false">SUM(E29,I29,M29,Q29,U29,Y29,AC29,AG29,AK29)</f>
        <v>21</v>
      </c>
      <c r="AP29" s="12" t="n">
        <f aca="false">SUM(F29,J29,N29,R29,V29,Z29,AD29,AH29,AL29)</f>
        <v>-7</v>
      </c>
    </row>
    <row r="30" customFormat="false" ht="11.25" hidden="false" customHeight="false" outlineLevel="0" collapsed="false">
      <c r="A30" s="40" t="s">
        <v>128</v>
      </c>
      <c r="B30" s="40" t="s">
        <v>129</v>
      </c>
      <c r="C30" s="10" t="n">
        <v>596</v>
      </c>
      <c r="D30" s="10" t="n">
        <v>20</v>
      </c>
      <c r="E30" s="10" t="n">
        <v>35</v>
      </c>
      <c r="F30" s="10" t="n">
        <v>-15</v>
      </c>
      <c r="G30" s="10" t="n">
        <v>177</v>
      </c>
      <c r="H30" s="10" t="n">
        <v>5</v>
      </c>
      <c r="I30" s="10" t="n">
        <v>11</v>
      </c>
      <c r="J30" s="10" t="n">
        <v>-6</v>
      </c>
      <c r="K30" s="10" t="n">
        <v>108</v>
      </c>
      <c r="L30" s="10" t="n">
        <v>3</v>
      </c>
      <c r="M30" s="10" t="n">
        <v>8</v>
      </c>
      <c r="N30" s="10" t="n">
        <v>-5</v>
      </c>
      <c r="O30" s="10" t="n">
        <v>342</v>
      </c>
      <c r="P30" s="10" t="n">
        <v>15</v>
      </c>
      <c r="Q30" s="10" t="n">
        <v>26</v>
      </c>
      <c r="R30" s="10" t="n">
        <v>-11</v>
      </c>
      <c r="S30" s="10" t="n">
        <v>233</v>
      </c>
      <c r="T30" s="10" t="n">
        <v>9</v>
      </c>
      <c r="U30" s="10" t="n">
        <v>16</v>
      </c>
      <c r="V30" s="10" t="n">
        <v>-7</v>
      </c>
      <c r="W30" s="10" t="n">
        <v>137</v>
      </c>
      <c r="X30" s="10" t="n">
        <v>7</v>
      </c>
      <c r="Y30" s="10" t="n">
        <v>8</v>
      </c>
      <c r="Z30" s="10" t="n">
        <v>-1</v>
      </c>
      <c r="AA30" s="10" t="n">
        <v>129</v>
      </c>
      <c r="AB30" s="10" t="n">
        <v>5</v>
      </c>
      <c r="AC30" s="10" t="n">
        <v>5</v>
      </c>
      <c r="AD30" s="10" t="n">
        <v>0</v>
      </c>
      <c r="AE30" s="10" t="n">
        <v>359</v>
      </c>
      <c r="AF30" s="10" t="n">
        <v>13</v>
      </c>
      <c r="AG30" s="10" t="n">
        <v>23</v>
      </c>
      <c r="AH30" s="10" t="n">
        <v>-10</v>
      </c>
      <c r="AI30" s="10" t="n">
        <v>120</v>
      </c>
      <c r="AJ30" s="10" t="n">
        <v>6</v>
      </c>
      <c r="AK30" s="10" t="n">
        <v>4</v>
      </c>
      <c r="AL30" s="10" t="n">
        <v>2</v>
      </c>
      <c r="AM30" s="12" t="n">
        <f aca="false">SUM(C30,G30,K30,O30,S30,W30,AA30,AE30,AI30)</f>
        <v>2201</v>
      </c>
      <c r="AN30" s="12" t="n">
        <f aca="false">SUM(D30,H30,L30,P30,T30,X30,AB30,AF30,AJ30)</f>
        <v>83</v>
      </c>
      <c r="AO30" s="12" t="n">
        <f aca="false">SUM(E30,I30,M30,Q30,U30,Y30,AC30,AG30,AK30)</f>
        <v>136</v>
      </c>
      <c r="AP30" s="12" t="n">
        <f aca="false">SUM(F30,J30,N30,R30,V30,Z30,AD30,AH30,AL30)</f>
        <v>-53</v>
      </c>
    </row>
    <row r="31" customFormat="false" ht="11.25" hidden="false" customHeight="false" outlineLevel="0" collapsed="false">
      <c r="A31" s="40" t="s">
        <v>130</v>
      </c>
      <c r="B31" s="40" t="s">
        <v>131</v>
      </c>
      <c r="C31" s="10" t="n">
        <v>178</v>
      </c>
      <c r="D31" s="10" t="n">
        <v>5</v>
      </c>
      <c r="E31" s="10" t="n">
        <v>12</v>
      </c>
      <c r="F31" s="10" t="n">
        <v>-7</v>
      </c>
      <c r="G31" s="10" t="n">
        <v>46</v>
      </c>
      <c r="H31" s="10" t="n">
        <v>3</v>
      </c>
      <c r="I31" s="10" t="n">
        <v>1</v>
      </c>
      <c r="J31" s="10" t="n">
        <v>2</v>
      </c>
      <c r="K31" s="10" t="n">
        <v>47</v>
      </c>
      <c r="L31" s="10" t="n">
        <v>2</v>
      </c>
      <c r="M31" s="10" t="n">
        <v>3</v>
      </c>
      <c r="N31" s="10" t="n">
        <v>-1</v>
      </c>
      <c r="O31" s="10" t="n">
        <v>113</v>
      </c>
      <c r="P31" s="10" t="n">
        <v>2</v>
      </c>
      <c r="Q31" s="10" t="n">
        <v>15</v>
      </c>
      <c r="R31" s="10" t="n">
        <v>-13</v>
      </c>
      <c r="S31" s="10" t="n">
        <v>57</v>
      </c>
      <c r="T31" s="10" t="n">
        <v>2</v>
      </c>
      <c r="U31" s="10" t="n">
        <v>1</v>
      </c>
      <c r="V31" s="10" t="n">
        <v>1</v>
      </c>
      <c r="W31" s="10" t="n">
        <v>32</v>
      </c>
      <c r="X31" s="10" t="n">
        <v>0</v>
      </c>
      <c r="Y31" s="10" t="n">
        <v>3</v>
      </c>
      <c r="Z31" s="10" t="n">
        <v>-3</v>
      </c>
      <c r="AA31" s="10" t="n">
        <v>48</v>
      </c>
      <c r="AB31" s="10" t="n">
        <v>2</v>
      </c>
      <c r="AC31" s="10" t="n">
        <v>3</v>
      </c>
      <c r="AD31" s="10" t="n">
        <v>-1</v>
      </c>
      <c r="AE31" s="10" t="n">
        <v>106</v>
      </c>
      <c r="AF31" s="10" t="n">
        <v>2</v>
      </c>
      <c r="AG31" s="10" t="n">
        <v>10</v>
      </c>
      <c r="AH31" s="10" t="n">
        <v>-8</v>
      </c>
      <c r="AI31" s="10" t="n">
        <v>52</v>
      </c>
      <c r="AJ31" s="10" t="n">
        <v>3</v>
      </c>
      <c r="AK31" s="10" t="n">
        <v>3</v>
      </c>
      <c r="AL31" s="10" t="n">
        <v>0</v>
      </c>
      <c r="AM31" s="12" t="n">
        <f aca="false">SUM(C31,G31,K31,O31,S31,W31,AA31,AE31,AI31)</f>
        <v>679</v>
      </c>
      <c r="AN31" s="12" t="n">
        <f aca="false">SUM(D31,H31,L31,P31,T31,X31,AB31,AF31,AJ31)</f>
        <v>21</v>
      </c>
      <c r="AO31" s="12" t="n">
        <f aca="false">SUM(E31,I31,M31,Q31,U31,Y31,AC31,AG31,AK31)</f>
        <v>51</v>
      </c>
      <c r="AP31" s="12" t="n">
        <f aca="false">SUM(F31,J31,N31,R31,V31,Z31,AD31,AH31,AL31)</f>
        <v>-30</v>
      </c>
    </row>
    <row r="32" customFormat="false" ht="11.25" hidden="false" customHeight="false" outlineLevel="0" collapsed="false">
      <c r="A32" s="40" t="s">
        <v>132</v>
      </c>
      <c r="B32" s="40" t="s">
        <v>133</v>
      </c>
      <c r="C32" s="10" t="n">
        <v>641</v>
      </c>
      <c r="D32" s="10" t="n">
        <v>23</v>
      </c>
      <c r="E32" s="10" t="n">
        <v>30</v>
      </c>
      <c r="F32" s="10" t="n">
        <v>-7</v>
      </c>
      <c r="G32" s="10" t="n">
        <v>156</v>
      </c>
      <c r="H32" s="10" t="n">
        <v>7</v>
      </c>
      <c r="I32" s="10" t="n">
        <v>8</v>
      </c>
      <c r="J32" s="10" t="n">
        <v>-1</v>
      </c>
      <c r="K32" s="10" t="n">
        <v>193</v>
      </c>
      <c r="L32" s="10" t="n">
        <v>8</v>
      </c>
      <c r="M32" s="10" t="n">
        <v>4</v>
      </c>
      <c r="N32" s="10" t="n">
        <v>4</v>
      </c>
      <c r="O32" s="10" t="n">
        <v>452</v>
      </c>
      <c r="P32" s="10" t="n">
        <v>10</v>
      </c>
      <c r="Q32" s="10" t="n">
        <v>33</v>
      </c>
      <c r="R32" s="10" t="n">
        <v>-23</v>
      </c>
      <c r="S32" s="10" t="n">
        <v>230</v>
      </c>
      <c r="T32" s="10" t="n">
        <v>12</v>
      </c>
      <c r="U32" s="10" t="n">
        <v>12</v>
      </c>
      <c r="V32" s="10" t="n">
        <v>0</v>
      </c>
      <c r="W32" s="10" t="n">
        <v>162</v>
      </c>
      <c r="X32" s="10" t="n">
        <v>7</v>
      </c>
      <c r="Y32" s="10" t="n">
        <v>9</v>
      </c>
      <c r="Z32" s="10" t="n">
        <v>-2</v>
      </c>
      <c r="AA32" s="10" t="n">
        <v>161</v>
      </c>
      <c r="AB32" s="10" t="n">
        <v>3</v>
      </c>
      <c r="AC32" s="10" t="n">
        <v>9</v>
      </c>
      <c r="AD32" s="10" t="n">
        <v>-6</v>
      </c>
      <c r="AE32" s="10" t="n">
        <v>305</v>
      </c>
      <c r="AF32" s="10" t="n">
        <v>11</v>
      </c>
      <c r="AG32" s="10" t="n">
        <v>13</v>
      </c>
      <c r="AH32" s="10" t="n">
        <v>-2</v>
      </c>
      <c r="AI32" s="10" t="n">
        <v>159</v>
      </c>
      <c r="AJ32" s="10" t="n">
        <v>3</v>
      </c>
      <c r="AK32" s="10" t="n">
        <v>7</v>
      </c>
      <c r="AL32" s="10" t="n">
        <v>-4</v>
      </c>
      <c r="AM32" s="12" t="n">
        <f aca="false">SUM(C32,G32,K32,O32,S32,W32,AA32,AE32,AI32)</f>
        <v>2459</v>
      </c>
      <c r="AN32" s="12" t="n">
        <f aca="false">SUM(D32,H32,L32,P32,T32,X32,AB32,AF32,AJ32)</f>
        <v>84</v>
      </c>
      <c r="AO32" s="12" t="n">
        <f aca="false">SUM(E32,I32,M32,Q32,U32,Y32,AC32,AG32,AK32)</f>
        <v>125</v>
      </c>
      <c r="AP32" s="12" t="n">
        <f aca="false">SUM(F32,J32,N32,R32,V32,Z32,AD32,AH32,AL32)</f>
        <v>-41</v>
      </c>
    </row>
    <row r="33" customFormat="false" ht="11.25" hidden="false" customHeight="false" outlineLevel="0" collapsed="false">
      <c r="A33" s="40" t="s">
        <v>134</v>
      </c>
      <c r="B33" s="40" t="s">
        <v>135</v>
      </c>
      <c r="C33" s="10" t="n">
        <v>106</v>
      </c>
      <c r="D33" s="10" t="n">
        <v>2</v>
      </c>
      <c r="E33" s="10" t="n">
        <v>7</v>
      </c>
      <c r="F33" s="10" t="n">
        <v>-5</v>
      </c>
      <c r="G33" s="10" t="n">
        <v>30</v>
      </c>
      <c r="H33" s="10" t="n">
        <v>0</v>
      </c>
      <c r="I33" s="10" t="n">
        <v>3</v>
      </c>
      <c r="J33" s="10" t="n">
        <v>-3</v>
      </c>
      <c r="K33" s="10" t="n">
        <v>43</v>
      </c>
      <c r="L33" s="10" t="n">
        <v>2</v>
      </c>
      <c r="M33" s="10" t="n">
        <v>2</v>
      </c>
      <c r="N33" s="10" t="n">
        <v>0</v>
      </c>
      <c r="O33" s="10" t="n">
        <v>124</v>
      </c>
      <c r="P33" s="10" t="n">
        <v>3</v>
      </c>
      <c r="Q33" s="10" t="n">
        <v>7</v>
      </c>
      <c r="R33" s="10" t="n">
        <v>-4</v>
      </c>
      <c r="S33" s="10" t="n">
        <v>25</v>
      </c>
      <c r="T33" s="10" t="n">
        <v>0</v>
      </c>
      <c r="U33" s="10" t="n">
        <v>2</v>
      </c>
      <c r="V33" s="10" t="n">
        <v>-2</v>
      </c>
      <c r="W33" s="10" t="n">
        <v>32</v>
      </c>
      <c r="X33" s="10" t="n">
        <v>0</v>
      </c>
      <c r="Y33" s="10" t="n">
        <v>3</v>
      </c>
      <c r="Z33" s="10" t="n">
        <v>-3</v>
      </c>
      <c r="AA33" s="10" t="n">
        <v>29</v>
      </c>
      <c r="AB33" s="10" t="n">
        <v>1</v>
      </c>
      <c r="AC33" s="10" t="n">
        <v>0</v>
      </c>
      <c r="AD33" s="10" t="n">
        <v>1</v>
      </c>
      <c r="AE33" s="10" t="n">
        <v>88</v>
      </c>
      <c r="AF33" s="10" t="n">
        <v>4</v>
      </c>
      <c r="AG33" s="10" t="n">
        <v>11</v>
      </c>
      <c r="AH33" s="10" t="n">
        <v>-7</v>
      </c>
      <c r="AI33" s="10" t="n">
        <v>9</v>
      </c>
      <c r="AJ33" s="10" t="n">
        <v>0</v>
      </c>
      <c r="AK33" s="10" t="n">
        <v>0</v>
      </c>
      <c r="AL33" s="10" t="n">
        <v>0</v>
      </c>
      <c r="AM33" s="12" t="n">
        <f aca="false">SUM(C33,G33,K33,O33,S33,W33,AA33,AE33,AI33)</f>
        <v>486</v>
      </c>
      <c r="AN33" s="12" t="n">
        <f aca="false">SUM(D33,H33,L33,P33,T33,X33,AB33,AF33,AJ33)</f>
        <v>12</v>
      </c>
      <c r="AO33" s="12" t="n">
        <f aca="false">SUM(E33,I33,M33,Q33,U33,Y33,AC33,AG33,AK33)</f>
        <v>35</v>
      </c>
      <c r="AP33" s="12" t="n">
        <f aca="false">SUM(F33,J33,N33,R33,V33,Z33,AD33,AH33,AL33)</f>
        <v>-23</v>
      </c>
    </row>
    <row r="34" customFormat="false" ht="11.25" hidden="false" customHeight="false" outlineLevel="0" collapsed="false">
      <c r="A34" s="40" t="s">
        <v>136</v>
      </c>
      <c r="B34" s="40" t="s">
        <v>137</v>
      </c>
      <c r="C34" s="10" t="n">
        <v>120</v>
      </c>
      <c r="D34" s="10" t="n">
        <v>7</v>
      </c>
      <c r="E34" s="10" t="n">
        <v>12</v>
      </c>
      <c r="F34" s="10" t="n">
        <v>-5</v>
      </c>
      <c r="G34" s="10" t="n">
        <v>37</v>
      </c>
      <c r="H34" s="10" t="n">
        <v>2</v>
      </c>
      <c r="I34" s="10" t="n">
        <v>2</v>
      </c>
      <c r="J34" s="10" t="n">
        <v>0</v>
      </c>
      <c r="K34" s="10" t="n">
        <v>120</v>
      </c>
      <c r="L34" s="10" t="n">
        <v>9</v>
      </c>
      <c r="M34" s="10" t="n">
        <v>10</v>
      </c>
      <c r="N34" s="10" t="n">
        <v>-1</v>
      </c>
      <c r="O34" s="10" t="n">
        <v>42</v>
      </c>
      <c r="P34" s="10" t="n">
        <v>0</v>
      </c>
      <c r="Q34" s="10" t="n">
        <v>1</v>
      </c>
      <c r="R34" s="10" t="n">
        <v>-1</v>
      </c>
      <c r="S34" s="10" t="n">
        <v>32</v>
      </c>
      <c r="T34" s="10" t="n">
        <v>0</v>
      </c>
      <c r="U34" s="10" t="n">
        <v>1</v>
      </c>
      <c r="V34" s="10" t="n">
        <v>-1</v>
      </c>
      <c r="W34" s="10" t="n">
        <v>25</v>
      </c>
      <c r="X34" s="10" t="n">
        <v>2</v>
      </c>
      <c r="Y34" s="10" t="n">
        <v>1</v>
      </c>
      <c r="Z34" s="10" t="n">
        <v>1</v>
      </c>
      <c r="AA34" s="10" t="n">
        <v>96</v>
      </c>
      <c r="AB34" s="10" t="n">
        <v>8</v>
      </c>
      <c r="AC34" s="10" t="n">
        <v>13</v>
      </c>
      <c r="AD34" s="10" t="n">
        <v>-5</v>
      </c>
      <c r="AE34" s="10" t="n">
        <v>34</v>
      </c>
      <c r="AF34" s="10" t="n">
        <v>2</v>
      </c>
      <c r="AG34" s="10" t="n">
        <v>2</v>
      </c>
      <c r="AH34" s="10" t="n">
        <v>0</v>
      </c>
      <c r="AI34" s="10" t="n">
        <v>76</v>
      </c>
      <c r="AJ34" s="10" t="n">
        <v>3</v>
      </c>
      <c r="AK34" s="10" t="n">
        <v>8</v>
      </c>
      <c r="AL34" s="10" t="n">
        <v>-5</v>
      </c>
      <c r="AM34" s="12" t="n">
        <f aca="false">SUM(C34,G34,K34,O34,S34,W34,AA34,AE34,AI34)</f>
        <v>582</v>
      </c>
      <c r="AN34" s="12" t="n">
        <f aca="false">SUM(D34,H34,L34,P34,T34,X34,AB34,AF34,AJ34)</f>
        <v>33</v>
      </c>
      <c r="AO34" s="12" t="n">
        <f aca="false">SUM(E34,I34,M34,Q34,U34,Y34,AC34,AG34,AK34)</f>
        <v>50</v>
      </c>
      <c r="AP34" s="12" t="n">
        <f aca="false">SUM(F34,J34,N34,R34,V34,Z34,AD34,AH34,AL34)</f>
        <v>-17</v>
      </c>
    </row>
    <row r="35" customFormat="false" ht="11.25" hidden="false" customHeight="false" outlineLevel="0" collapsed="false">
      <c r="A35" s="40" t="s">
        <v>138</v>
      </c>
      <c r="B35" s="40" t="s">
        <v>139</v>
      </c>
      <c r="C35" s="12" t="n">
        <v>1015</v>
      </c>
      <c r="D35" s="10" t="n">
        <v>42</v>
      </c>
      <c r="E35" s="10" t="n">
        <v>62</v>
      </c>
      <c r="F35" s="10" t="n">
        <v>-20</v>
      </c>
      <c r="G35" s="10" t="n">
        <v>190</v>
      </c>
      <c r="H35" s="10" t="n">
        <v>4</v>
      </c>
      <c r="I35" s="10" t="n">
        <v>15</v>
      </c>
      <c r="J35" s="10" t="n">
        <v>-11</v>
      </c>
      <c r="K35" s="10" t="n">
        <v>738</v>
      </c>
      <c r="L35" s="10" t="n">
        <v>28</v>
      </c>
      <c r="M35" s="10" t="n">
        <v>54</v>
      </c>
      <c r="N35" s="10" t="n">
        <v>-26</v>
      </c>
      <c r="O35" s="10" t="n">
        <v>770</v>
      </c>
      <c r="P35" s="10" t="n">
        <v>34</v>
      </c>
      <c r="Q35" s="10" t="n">
        <v>72</v>
      </c>
      <c r="R35" s="10" t="n">
        <v>-38</v>
      </c>
      <c r="S35" s="10" t="n">
        <v>458</v>
      </c>
      <c r="T35" s="10" t="n">
        <v>11</v>
      </c>
      <c r="U35" s="10" t="n">
        <v>29</v>
      </c>
      <c r="V35" s="10" t="n">
        <v>-18</v>
      </c>
      <c r="W35" s="12" t="n">
        <v>268</v>
      </c>
      <c r="X35" s="10" t="n">
        <v>16</v>
      </c>
      <c r="Y35" s="10" t="n">
        <v>14</v>
      </c>
      <c r="Z35" s="10" t="n">
        <v>2</v>
      </c>
      <c r="AA35" s="12" t="n">
        <v>259</v>
      </c>
      <c r="AB35" s="10" t="n">
        <v>15</v>
      </c>
      <c r="AC35" s="10" t="n">
        <v>16</v>
      </c>
      <c r="AD35" s="10" t="n">
        <v>-1</v>
      </c>
      <c r="AE35" s="12" t="n">
        <v>616</v>
      </c>
      <c r="AF35" s="10" t="n">
        <v>24</v>
      </c>
      <c r="AG35" s="10" t="n">
        <v>40</v>
      </c>
      <c r="AH35" s="10" t="n">
        <v>-16</v>
      </c>
      <c r="AI35" s="12" t="n">
        <v>439</v>
      </c>
      <c r="AJ35" s="10" t="n">
        <v>12</v>
      </c>
      <c r="AK35" s="10" t="n">
        <v>28</v>
      </c>
      <c r="AL35" s="10" t="n">
        <v>-16</v>
      </c>
      <c r="AM35" s="12" t="n">
        <f aca="false">SUM(C35,G35,K35,O35,S35,W35,AA35,AE35,AI35)</f>
        <v>4753</v>
      </c>
      <c r="AN35" s="12" t="n">
        <f aca="false">SUM(D35,H35,L35,P35,T35,X35,AB35,AF35,AJ35)</f>
        <v>186</v>
      </c>
      <c r="AO35" s="12" t="n">
        <f aca="false">SUM(E35,I35,M35,Q35,U35,Y35,AC35,AG35,AK35)</f>
        <v>330</v>
      </c>
      <c r="AP35" s="12" t="n">
        <f aca="false">SUM(F35,J35,N35,R35,V35,Z35,AD35,AH35,AL35)</f>
        <v>-144</v>
      </c>
    </row>
    <row r="36" customFormat="false" ht="11.25" hidden="false" customHeight="false" outlineLevel="0" collapsed="false">
      <c r="A36" s="40" t="s">
        <v>140</v>
      </c>
      <c r="B36" s="40" t="s">
        <v>141</v>
      </c>
      <c r="C36" s="10" t="n">
        <v>30</v>
      </c>
      <c r="D36" s="10" t="n">
        <v>0</v>
      </c>
      <c r="E36" s="10" t="n">
        <v>0</v>
      </c>
      <c r="F36" s="10" t="n">
        <v>0</v>
      </c>
      <c r="G36" s="10" t="n">
        <v>24</v>
      </c>
      <c r="H36" s="10" t="n">
        <v>1</v>
      </c>
      <c r="I36" s="10" t="n">
        <v>1</v>
      </c>
      <c r="J36" s="10" t="n">
        <v>0</v>
      </c>
      <c r="K36" s="10" t="n">
        <v>27</v>
      </c>
      <c r="L36" s="10" t="n">
        <v>1</v>
      </c>
      <c r="M36" s="10" t="n">
        <v>2</v>
      </c>
      <c r="N36" s="10" t="n">
        <v>-1</v>
      </c>
      <c r="O36" s="10" t="n">
        <v>31</v>
      </c>
      <c r="P36" s="10" t="n">
        <v>0</v>
      </c>
      <c r="Q36" s="10" t="n">
        <v>5</v>
      </c>
      <c r="R36" s="10" t="n">
        <v>-5</v>
      </c>
      <c r="S36" s="10" t="n">
        <v>24</v>
      </c>
      <c r="T36" s="10" t="n">
        <v>0</v>
      </c>
      <c r="U36" s="10" t="n">
        <v>1</v>
      </c>
      <c r="V36" s="10" t="n">
        <v>-1</v>
      </c>
      <c r="W36" s="10" t="n">
        <v>19</v>
      </c>
      <c r="X36" s="10" t="n">
        <v>1</v>
      </c>
      <c r="Y36" s="10" t="n">
        <v>0</v>
      </c>
      <c r="Z36" s="10" t="n">
        <v>1</v>
      </c>
      <c r="AA36" s="10" t="n">
        <v>17</v>
      </c>
      <c r="AB36" s="10" t="n">
        <v>0</v>
      </c>
      <c r="AC36" s="10" t="n">
        <v>1</v>
      </c>
      <c r="AD36" s="10" t="n">
        <v>-1</v>
      </c>
      <c r="AE36" s="10" t="n">
        <v>21</v>
      </c>
      <c r="AF36" s="10" t="n">
        <v>0</v>
      </c>
      <c r="AG36" s="10" t="n">
        <v>1</v>
      </c>
      <c r="AH36" s="10" t="n">
        <v>-1</v>
      </c>
      <c r="AI36" s="10" t="n">
        <v>10</v>
      </c>
      <c r="AJ36" s="10" t="n">
        <v>0</v>
      </c>
      <c r="AK36" s="10" t="n">
        <v>1</v>
      </c>
      <c r="AL36" s="10" t="n">
        <v>-1</v>
      </c>
      <c r="AM36" s="12" t="n">
        <f aca="false">SUM(C36,G36,K36,O36,S36,W36,AA36,AE36,AI36)</f>
        <v>203</v>
      </c>
      <c r="AN36" s="12" t="n">
        <f aca="false">SUM(D36,H36,L36,P36,T36,X36,AB36,AF36,AJ36)</f>
        <v>3</v>
      </c>
      <c r="AO36" s="12" t="n">
        <f aca="false">SUM(E36,I36,M36,Q36,U36,Y36,AC36,AG36,AK36)</f>
        <v>12</v>
      </c>
      <c r="AP36" s="12" t="n">
        <f aca="false">SUM(F36,J36,N36,R36,V36,Z36,AD36,AH36,AL36)</f>
        <v>-9</v>
      </c>
    </row>
    <row r="37" customFormat="false" ht="11.25" hidden="false" customHeight="false" outlineLevel="0" collapsed="false">
      <c r="A37" s="40" t="s">
        <v>142</v>
      </c>
      <c r="B37" s="40" t="s">
        <v>143</v>
      </c>
      <c r="C37" s="10" t="n">
        <v>39</v>
      </c>
      <c r="D37" s="10" t="n">
        <v>8</v>
      </c>
      <c r="E37" s="10" t="n">
        <v>2</v>
      </c>
      <c r="F37" s="10" t="n">
        <v>6</v>
      </c>
      <c r="G37" s="10" t="n">
        <v>12</v>
      </c>
      <c r="H37" s="10" t="n">
        <v>0</v>
      </c>
      <c r="I37" s="10" t="n">
        <v>0</v>
      </c>
      <c r="J37" s="10" t="n">
        <v>0</v>
      </c>
      <c r="K37" s="10" t="n">
        <v>32</v>
      </c>
      <c r="L37" s="10" t="n">
        <v>2</v>
      </c>
      <c r="M37" s="10" t="n">
        <v>1</v>
      </c>
      <c r="N37" s="10" t="n">
        <v>1</v>
      </c>
      <c r="O37" s="10" t="n">
        <v>24</v>
      </c>
      <c r="P37" s="10" t="n">
        <v>1</v>
      </c>
      <c r="Q37" s="10" t="n">
        <v>3</v>
      </c>
      <c r="R37" s="10" t="n">
        <v>-2</v>
      </c>
      <c r="S37" s="10" t="n">
        <v>23</v>
      </c>
      <c r="T37" s="10" t="n">
        <v>2</v>
      </c>
      <c r="U37" s="10" t="n">
        <v>2</v>
      </c>
      <c r="V37" s="10" t="n">
        <v>0</v>
      </c>
      <c r="W37" s="10" t="n">
        <v>13</v>
      </c>
      <c r="X37" s="10" t="n">
        <v>0</v>
      </c>
      <c r="Y37" s="10" t="n">
        <v>3</v>
      </c>
      <c r="Z37" s="10" t="n">
        <v>-3</v>
      </c>
      <c r="AA37" s="10" t="n">
        <v>22</v>
      </c>
      <c r="AB37" s="10" t="n">
        <v>3</v>
      </c>
      <c r="AC37" s="10" t="n">
        <v>0</v>
      </c>
      <c r="AD37" s="10" t="n">
        <v>3</v>
      </c>
      <c r="AE37" s="10" t="n">
        <v>22</v>
      </c>
      <c r="AF37" s="10" t="n">
        <v>4</v>
      </c>
      <c r="AG37" s="10" t="n">
        <v>1</v>
      </c>
      <c r="AH37" s="10" t="n">
        <v>3</v>
      </c>
      <c r="AI37" s="10" t="n">
        <v>9</v>
      </c>
      <c r="AJ37" s="10" t="n">
        <v>0</v>
      </c>
      <c r="AK37" s="10" t="n">
        <v>1</v>
      </c>
      <c r="AL37" s="10" t="n">
        <v>-1</v>
      </c>
      <c r="AM37" s="12" t="n">
        <f aca="false">SUM(C37,G37,K37,O37,S37,W37,AA37,AE37,AI37)</f>
        <v>196</v>
      </c>
      <c r="AN37" s="12" t="n">
        <f aca="false">SUM(D37,H37,L37,P37,T37,X37,AB37,AF37,AJ37)</f>
        <v>20</v>
      </c>
      <c r="AO37" s="12" t="n">
        <f aca="false">SUM(E37,I37,M37,Q37,U37,Y37,AC37,AG37,AK37)</f>
        <v>13</v>
      </c>
      <c r="AP37" s="12" t="n">
        <f aca="false">SUM(F37,J37,N37,R37,V37,Z37,AD37,AH37,AL37)</f>
        <v>7</v>
      </c>
    </row>
    <row r="38" customFormat="false" ht="11.25" hidden="false" customHeight="false" outlineLevel="0" collapsed="false">
      <c r="A38" s="40" t="s">
        <v>144</v>
      </c>
      <c r="B38" s="40" t="s">
        <v>145</v>
      </c>
      <c r="C38" s="10" t="n">
        <v>6</v>
      </c>
      <c r="D38" s="10" t="n">
        <v>0</v>
      </c>
      <c r="E38" s="10" t="n">
        <v>0</v>
      </c>
      <c r="F38" s="10" t="n">
        <v>0</v>
      </c>
      <c r="G38" s="10" t="n">
        <v>3</v>
      </c>
      <c r="H38" s="10" t="n">
        <v>0</v>
      </c>
      <c r="I38" s="10" t="n">
        <v>0</v>
      </c>
      <c r="J38" s="10" t="n">
        <v>0</v>
      </c>
      <c r="K38" s="10" t="n">
        <v>12</v>
      </c>
      <c r="L38" s="10" t="n">
        <v>0</v>
      </c>
      <c r="M38" s="10" t="n">
        <v>1</v>
      </c>
      <c r="N38" s="10" t="n">
        <v>-1</v>
      </c>
      <c r="O38" s="10" t="n">
        <v>4</v>
      </c>
      <c r="P38" s="10" t="n">
        <v>0</v>
      </c>
      <c r="Q38" s="10" t="n">
        <v>0</v>
      </c>
      <c r="R38" s="10" t="n">
        <v>0</v>
      </c>
      <c r="S38" s="10" t="n">
        <v>8</v>
      </c>
      <c r="T38" s="10" t="n">
        <v>1</v>
      </c>
      <c r="U38" s="10" t="n">
        <v>0</v>
      </c>
      <c r="V38" s="10" t="n">
        <v>1</v>
      </c>
      <c r="W38" s="10" t="n">
        <v>8</v>
      </c>
      <c r="X38" s="10" t="n">
        <v>0</v>
      </c>
      <c r="Y38" s="10" t="n">
        <v>0</v>
      </c>
      <c r="Z38" s="10" t="n">
        <v>0</v>
      </c>
      <c r="AA38" s="10" t="n">
        <v>1</v>
      </c>
      <c r="AB38" s="10" t="n">
        <v>0</v>
      </c>
      <c r="AC38" s="10" t="n">
        <v>0</v>
      </c>
      <c r="AD38" s="10" t="n">
        <v>0</v>
      </c>
      <c r="AE38" s="10" t="n">
        <v>5</v>
      </c>
      <c r="AF38" s="10" t="n">
        <v>0</v>
      </c>
      <c r="AG38" s="10" t="n">
        <v>0</v>
      </c>
      <c r="AH38" s="10" t="n">
        <v>0</v>
      </c>
      <c r="AI38" s="10" t="n">
        <v>2</v>
      </c>
      <c r="AJ38" s="10" t="n">
        <v>0</v>
      </c>
      <c r="AK38" s="10" t="n">
        <v>4</v>
      </c>
      <c r="AL38" s="10" t="n">
        <v>-4</v>
      </c>
      <c r="AM38" s="12" t="n">
        <f aca="false">SUM(C38,G38,K38,O38,S38,W38,AA38,AE38,AI38)</f>
        <v>49</v>
      </c>
      <c r="AN38" s="12" t="n">
        <f aca="false">SUM(D38,H38,L38,P38,T38,X38,AB38,AF38,AJ38)</f>
        <v>1</v>
      </c>
      <c r="AO38" s="12" t="n">
        <f aca="false">SUM(E38,I38,M38,Q38,U38,Y38,AC38,AG38,AK38)</f>
        <v>5</v>
      </c>
      <c r="AP38" s="12" t="n">
        <f aca="false">SUM(F38,J38,N38,R38,V38,Z38,AD38,AH38,AL38)</f>
        <v>-4</v>
      </c>
    </row>
    <row r="39" customFormat="false" ht="11.25" hidden="false" customHeight="false" outlineLevel="0" collapsed="false">
      <c r="A39" s="44" t="s">
        <v>146</v>
      </c>
      <c r="B39" s="44" t="s">
        <v>147</v>
      </c>
      <c r="C39" s="12" t="n">
        <v>13905</v>
      </c>
      <c r="D39" s="12" t="n">
        <v>1150</v>
      </c>
      <c r="E39" s="10" t="n">
        <v>1091</v>
      </c>
      <c r="F39" s="10" t="n">
        <v>59</v>
      </c>
      <c r="G39" s="12" t="n">
        <v>5471</v>
      </c>
      <c r="H39" s="10" t="n">
        <v>426</v>
      </c>
      <c r="I39" s="10" t="n">
        <v>625</v>
      </c>
      <c r="J39" s="10" t="n">
        <v>-199</v>
      </c>
      <c r="K39" s="12" t="n">
        <v>6987</v>
      </c>
      <c r="L39" s="10" t="n">
        <v>589</v>
      </c>
      <c r="M39" s="10" t="n">
        <v>589</v>
      </c>
      <c r="N39" s="10" t="n">
        <v>0</v>
      </c>
      <c r="O39" s="12" t="n">
        <v>12219</v>
      </c>
      <c r="P39" s="12" t="n">
        <v>1094</v>
      </c>
      <c r="Q39" s="10" t="n">
        <v>1295</v>
      </c>
      <c r="R39" s="10" t="n">
        <v>-201</v>
      </c>
      <c r="S39" s="12" t="n">
        <v>9005</v>
      </c>
      <c r="T39" s="10" t="n">
        <v>584</v>
      </c>
      <c r="U39" s="10" t="n">
        <v>685</v>
      </c>
      <c r="V39" s="10" t="n">
        <v>-101</v>
      </c>
      <c r="W39" s="12" t="n">
        <v>5419</v>
      </c>
      <c r="X39" s="12" t="n">
        <v>478</v>
      </c>
      <c r="Y39" s="10" t="n">
        <v>468</v>
      </c>
      <c r="Z39" s="10" t="n">
        <v>10</v>
      </c>
      <c r="AA39" s="12" t="n">
        <v>6432</v>
      </c>
      <c r="AB39" s="12" t="n">
        <v>648</v>
      </c>
      <c r="AC39" s="10" t="n">
        <v>549</v>
      </c>
      <c r="AD39" s="10" t="n">
        <v>99</v>
      </c>
      <c r="AE39" s="12" t="n">
        <v>13793</v>
      </c>
      <c r="AF39" s="12" t="n">
        <v>1171</v>
      </c>
      <c r="AG39" s="10" t="n">
        <v>1296</v>
      </c>
      <c r="AH39" s="10" t="n">
        <v>-125</v>
      </c>
      <c r="AI39" s="12" t="n">
        <v>5373</v>
      </c>
      <c r="AJ39" s="12" t="n">
        <v>512</v>
      </c>
      <c r="AK39" s="10" t="n">
        <v>470</v>
      </c>
      <c r="AL39" s="10" t="n">
        <v>42</v>
      </c>
      <c r="AM39" s="12" t="n">
        <f aca="false">SUM(C39,G39,K39,O39,S39,W39,AA39,AE39,AI39)</f>
        <v>78604</v>
      </c>
      <c r="AN39" s="12" t="n">
        <f aca="false">SUM(D39,H39,L39,P39,T39,X39,AB39,AF39,AJ39)</f>
        <v>6652</v>
      </c>
      <c r="AO39" s="12" t="n">
        <f aca="false">SUM(E39,I39,M39,Q39,U39,Y39,AC39,AG39,AK39)</f>
        <v>7068</v>
      </c>
      <c r="AP39" s="12" t="n">
        <f aca="false">SUM(F39,J39,N39,R39,V39,Z39,AD39,AH39,AL39)</f>
        <v>-416</v>
      </c>
    </row>
    <row r="40" customFormat="false" ht="11.25" hidden="false" customHeight="false" outlineLevel="0" collapsed="false">
      <c r="A40" s="40" t="s">
        <v>148</v>
      </c>
      <c r="B40" s="40" t="s">
        <v>149</v>
      </c>
      <c r="C40" s="12" t="n">
        <v>2691</v>
      </c>
      <c r="D40" s="10" t="n">
        <v>118</v>
      </c>
      <c r="E40" s="10" t="n">
        <v>158</v>
      </c>
      <c r="F40" s="10" t="n">
        <v>-40</v>
      </c>
      <c r="G40" s="12" t="n">
        <v>1035</v>
      </c>
      <c r="H40" s="10" t="n">
        <v>31</v>
      </c>
      <c r="I40" s="10" t="n">
        <v>63</v>
      </c>
      <c r="J40" s="10" t="n">
        <v>-32</v>
      </c>
      <c r="K40" s="12" t="n">
        <v>1187</v>
      </c>
      <c r="L40" s="10" t="n">
        <v>47</v>
      </c>
      <c r="M40" s="10" t="n">
        <v>57</v>
      </c>
      <c r="N40" s="10" t="n">
        <v>-10</v>
      </c>
      <c r="O40" s="12" t="n">
        <v>1965</v>
      </c>
      <c r="P40" s="10" t="n">
        <v>79</v>
      </c>
      <c r="Q40" s="10" t="n">
        <v>121</v>
      </c>
      <c r="R40" s="10" t="n">
        <v>-42</v>
      </c>
      <c r="S40" s="12" t="n">
        <v>1223</v>
      </c>
      <c r="T40" s="10" t="n">
        <v>41</v>
      </c>
      <c r="U40" s="10" t="n">
        <v>62</v>
      </c>
      <c r="V40" s="10" t="n">
        <v>-21</v>
      </c>
      <c r="W40" s="12" t="n">
        <v>1066</v>
      </c>
      <c r="X40" s="10" t="n">
        <v>41</v>
      </c>
      <c r="Y40" s="10" t="n">
        <v>62</v>
      </c>
      <c r="Z40" s="10" t="n">
        <v>-21</v>
      </c>
      <c r="AA40" s="12" t="n">
        <v>1152</v>
      </c>
      <c r="AB40" s="10" t="n">
        <v>39</v>
      </c>
      <c r="AC40" s="10" t="n">
        <v>69</v>
      </c>
      <c r="AD40" s="10" t="n">
        <v>-30</v>
      </c>
      <c r="AE40" s="12" t="n">
        <v>1419</v>
      </c>
      <c r="AF40" s="10" t="n">
        <v>58</v>
      </c>
      <c r="AG40" s="10" t="n">
        <v>82</v>
      </c>
      <c r="AH40" s="10" t="n">
        <v>-24</v>
      </c>
      <c r="AI40" s="12" t="n">
        <v>892</v>
      </c>
      <c r="AJ40" s="10" t="n">
        <v>25</v>
      </c>
      <c r="AK40" s="10" t="n">
        <v>47</v>
      </c>
      <c r="AL40" s="10" t="n">
        <v>-22</v>
      </c>
      <c r="AM40" s="12" t="n">
        <f aca="false">SUM(C40,G40,K40,O40,S40,W40,AA40,AE40,AI40)</f>
        <v>12630</v>
      </c>
      <c r="AN40" s="12" t="n">
        <f aca="false">SUM(D40,H40,L40,P40,T40,X40,AB40,AF40,AJ40)</f>
        <v>479</v>
      </c>
      <c r="AO40" s="12" t="n">
        <f aca="false">SUM(E40,I40,M40,Q40,U40,Y40,AC40,AG40,AK40)</f>
        <v>721</v>
      </c>
      <c r="AP40" s="12" t="n">
        <f aca="false">SUM(F40,J40,N40,R40,V40,Z40,AD40,AH40,AL40)</f>
        <v>-242</v>
      </c>
    </row>
    <row r="41" customFormat="false" ht="11.25" hidden="false" customHeight="false" outlineLevel="0" collapsed="false">
      <c r="A41" s="40" t="s">
        <v>150</v>
      </c>
      <c r="B41" s="40" t="s">
        <v>151</v>
      </c>
      <c r="C41" s="12" t="n">
        <v>10481</v>
      </c>
      <c r="D41" s="10" t="n">
        <v>525</v>
      </c>
      <c r="E41" s="10" t="n">
        <v>736</v>
      </c>
      <c r="F41" s="10" t="n">
        <v>-211</v>
      </c>
      <c r="G41" s="12" t="n">
        <v>2597</v>
      </c>
      <c r="H41" s="10" t="n">
        <v>168</v>
      </c>
      <c r="I41" s="10" t="n">
        <v>241</v>
      </c>
      <c r="J41" s="10" t="n">
        <v>-73</v>
      </c>
      <c r="K41" s="12" t="n">
        <v>3688</v>
      </c>
      <c r="L41" s="10" t="n">
        <v>182</v>
      </c>
      <c r="M41" s="10" t="n">
        <v>329</v>
      </c>
      <c r="N41" s="10" t="n">
        <v>-147</v>
      </c>
      <c r="O41" s="12" t="n">
        <v>6607</v>
      </c>
      <c r="P41" s="10" t="n">
        <v>422</v>
      </c>
      <c r="Q41" s="10" t="n">
        <v>711</v>
      </c>
      <c r="R41" s="10" t="n">
        <v>-289</v>
      </c>
      <c r="S41" s="12" t="n">
        <v>4044</v>
      </c>
      <c r="T41" s="10" t="n">
        <v>226</v>
      </c>
      <c r="U41" s="10" t="n">
        <v>250</v>
      </c>
      <c r="V41" s="10" t="n">
        <v>-24</v>
      </c>
      <c r="W41" s="12" t="n">
        <v>2593</v>
      </c>
      <c r="X41" s="10" t="n">
        <v>111</v>
      </c>
      <c r="Y41" s="10" t="n">
        <v>197</v>
      </c>
      <c r="Z41" s="10" t="n">
        <v>-86</v>
      </c>
      <c r="AA41" s="12" t="n">
        <v>2815</v>
      </c>
      <c r="AB41" s="10" t="n">
        <v>173</v>
      </c>
      <c r="AC41" s="10" t="n">
        <v>186</v>
      </c>
      <c r="AD41" s="10" t="n">
        <v>-13</v>
      </c>
      <c r="AE41" s="12" t="n">
        <v>4959</v>
      </c>
      <c r="AF41" s="10" t="n">
        <v>299</v>
      </c>
      <c r="AG41" s="10" t="n">
        <v>352</v>
      </c>
      <c r="AH41" s="10" t="n">
        <v>-53</v>
      </c>
      <c r="AI41" s="12" t="n">
        <v>3299</v>
      </c>
      <c r="AJ41" s="10" t="n">
        <v>216</v>
      </c>
      <c r="AK41" s="10" t="n">
        <v>268</v>
      </c>
      <c r="AL41" s="10" t="n">
        <v>-52</v>
      </c>
      <c r="AM41" s="12" t="n">
        <f aca="false">SUM(C41,G41,K41,O41,S41,W41,AA41,AE41,AI41)</f>
        <v>41083</v>
      </c>
      <c r="AN41" s="12" t="n">
        <f aca="false">SUM(D41,H41,L41,P41,T41,X41,AB41,AF41,AJ41)</f>
        <v>2322</v>
      </c>
      <c r="AO41" s="12" t="n">
        <f aca="false">SUM(E41,I41,M41,Q41,U41,Y41,AC41,AG41,AK41)</f>
        <v>3270</v>
      </c>
      <c r="AP41" s="12" t="n">
        <f aca="false">SUM(F41,J41,N41,R41,V41,Z41,AD41,AH41,AL41)</f>
        <v>-948</v>
      </c>
    </row>
    <row r="42" customFormat="false" ht="11.25" hidden="false" customHeight="false" outlineLevel="0" collapsed="false">
      <c r="A42" s="40" t="s">
        <v>152</v>
      </c>
      <c r="B42" s="40" t="s">
        <v>153</v>
      </c>
      <c r="C42" s="12" t="n">
        <v>10371</v>
      </c>
      <c r="D42" s="10" t="n">
        <v>572</v>
      </c>
      <c r="E42" s="10" t="n">
        <v>834</v>
      </c>
      <c r="F42" s="10" t="n">
        <v>-262</v>
      </c>
      <c r="G42" s="12" t="n">
        <v>4289</v>
      </c>
      <c r="H42" s="10" t="n">
        <v>242</v>
      </c>
      <c r="I42" s="10" t="n">
        <v>394</v>
      </c>
      <c r="J42" s="10" t="n">
        <v>-152</v>
      </c>
      <c r="K42" s="12" t="n">
        <v>4744</v>
      </c>
      <c r="L42" s="10" t="n">
        <v>247</v>
      </c>
      <c r="M42" s="10" t="n">
        <v>445</v>
      </c>
      <c r="N42" s="10" t="n">
        <v>-198</v>
      </c>
      <c r="O42" s="12" t="n">
        <v>7462</v>
      </c>
      <c r="P42" s="10" t="n">
        <v>489</v>
      </c>
      <c r="Q42" s="10" t="n">
        <v>742</v>
      </c>
      <c r="R42" s="10" t="n">
        <v>-253</v>
      </c>
      <c r="S42" s="12" t="n">
        <v>4900</v>
      </c>
      <c r="T42" s="10" t="n">
        <v>242</v>
      </c>
      <c r="U42" s="10" t="n">
        <v>343</v>
      </c>
      <c r="V42" s="10" t="n">
        <v>-101</v>
      </c>
      <c r="W42" s="12" t="n">
        <v>3695</v>
      </c>
      <c r="X42" s="10" t="n">
        <v>192</v>
      </c>
      <c r="Y42" s="10" t="n">
        <v>289</v>
      </c>
      <c r="Z42" s="10" t="n">
        <v>-97</v>
      </c>
      <c r="AA42" s="12" t="n">
        <v>5159</v>
      </c>
      <c r="AB42" s="10" t="n">
        <v>298</v>
      </c>
      <c r="AC42" s="10" t="n">
        <v>421</v>
      </c>
      <c r="AD42" s="10" t="n">
        <v>-123</v>
      </c>
      <c r="AE42" s="12" t="n">
        <v>5161</v>
      </c>
      <c r="AF42" s="10" t="n">
        <v>303</v>
      </c>
      <c r="AG42" s="10" t="n">
        <v>472</v>
      </c>
      <c r="AH42" s="10" t="n">
        <v>-169</v>
      </c>
      <c r="AI42" s="12" t="n">
        <v>5491</v>
      </c>
      <c r="AJ42" s="10" t="n">
        <v>289</v>
      </c>
      <c r="AK42" s="10" t="n">
        <v>480</v>
      </c>
      <c r="AL42" s="10" t="n">
        <v>-191</v>
      </c>
      <c r="AM42" s="12" t="n">
        <f aca="false">SUM(C42,G42,K42,O42,S42,W42,AA42,AE42,AI42)</f>
        <v>51272</v>
      </c>
      <c r="AN42" s="12" t="n">
        <f aca="false">SUM(D42,H42,L42,P42,T42,X42,AB42,AF42,AJ42)</f>
        <v>2874</v>
      </c>
      <c r="AO42" s="12" t="n">
        <f aca="false">SUM(E42,I42,M42,Q42,U42,Y42,AC42,AG42,AK42)</f>
        <v>4420</v>
      </c>
      <c r="AP42" s="12" t="n">
        <f aca="false">SUM(F42,J42,N42,R42,V42,Z42,AD42,AH42,AL42)</f>
        <v>-1546</v>
      </c>
    </row>
    <row r="43" customFormat="false" ht="11.25" hidden="false" customHeight="false" outlineLevel="0" collapsed="false">
      <c r="A43" s="44" t="s">
        <v>154</v>
      </c>
      <c r="B43" s="44" t="s">
        <v>155</v>
      </c>
      <c r="C43" s="12" t="n">
        <v>5112</v>
      </c>
      <c r="D43" s="10" t="n">
        <v>229</v>
      </c>
      <c r="E43" s="10" t="n">
        <v>371</v>
      </c>
      <c r="F43" s="10" t="n">
        <v>-142</v>
      </c>
      <c r="G43" s="12" t="n">
        <v>1946</v>
      </c>
      <c r="H43" s="10" t="n">
        <v>126</v>
      </c>
      <c r="I43" s="10" t="n">
        <v>179</v>
      </c>
      <c r="J43" s="10" t="n">
        <v>-53</v>
      </c>
      <c r="K43" s="12" t="n">
        <v>2448</v>
      </c>
      <c r="L43" s="10" t="n">
        <v>107</v>
      </c>
      <c r="M43" s="10" t="n">
        <v>217</v>
      </c>
      <c r="N43" s="10" t="n">
        <v>-110</v>
      </c>
      <c r="O43" s="12" t="n">
        <v>3268</v>
      </c>
      <c r="P43" s="10" t="n">
        <v>193</v>
      </c>
      <c r="Q43" s="10" t="n">
        <v>357</v>
      </c>
      <c r="R43" s="10" t="n">
        <v>-164</v>
      </c>
      <c r="S43" s="12" t="n">
        <v>2328</v>
      </c>
      <c r="T43" s="10" t="n">
        <v>140</v>
      </c>
      <c r="U43" s="10" t="n">
        <v>179</v>
      </c>
      <c r="V43" s="10" t="n">
        <v>-39</v>
      </c>
      <c r="W43" s="12" t="n">
        <v>1740</v>
      </c>
      <c r="X43" s="10" t="n">
        <v>95</v>
      </c>
      <c r="Y43" s="10" t="n">
        <v>132</v>
      </c>
      <c r="Z43" s="10" t="n">
        <v>-37</v>
      </c>
      <c r="AA43" s="12" t="n">
        <v>2549</v>
      </c>
      <c r="AB43" s="10" t="n">
        <v>133</v>
      </c>
      <c r="AC43" s="10" t="n">
        <v>174</v>
      </c>
      <c r="AD43" s="10" t="n">
        <v>-41</v>
      </c>
      <c r="AE43" s="12" t="n">
        <v>2231</v>
      </c>
      <c r="AF43" s="10" t="n">
        <v>127</v>
      </c>
      <c r="AG43" s="10" t="n">
        <v>163</v>
      </c>
      <c r="AH43" s="10" t="n">
        <v>-36</v>
      </c>
      <c r="AI43" s="12" t="n">
        <v>4526</v>
      </c>
      <c r="AJ43" s="10" t="n">
        <v>184</v>
      </c>
      <c r="AK43" s="10" t="n">
        <v>337</v>
      </c>
      <c r="AL43" s="10" t="n">
        <v>-153</v>
      </c>
      <c r="AM43" s="12" t="n">
        <f aca="false">SUM(C43,G43,K43,O43,S43,W43,AA43,AE43,AI43)</f>
        <v>26148</v>
      </c>
      <c r="AN43" s="12" t="n">
        <f aca="false">SUM(D43,H43,L43,P43,T43,X43,AB43,AF43,AJ43)</f>
        <v>1334</v>
      </c>
      <c r="AO43" s="12" t="n">
        <f aca="false">SUM(E43,I43,M43,Q43,U43,Y43,AC43,AG43,AK43)</f>
        <v>2109</v>
      </c>
      <c r="AP43" s="12" t="n">
        <f aca="false">SUM(F43,J43,N43,R43,V43,Z43,AD43,AH43,AL43)</f>
        <v>-775</v>
      </c>
    </row>
    <row r="44" customFormat="false" ht="11.25" hidden="false" customHeight="false" outlineLevel="0" collapsed="false">
      <c r="A44" s="40" t="s">
        <v>156</v>
      </c>
      <c r="B44" s="40" t="s">
        <v>157</v>
      </c>
      <c r="C44" s="12" t="n">
        <v>4224</v>
      </c>
      <c r="D44" s="10" t="n">
        <v>66</v>
      </c>
      <c r="E44" s="10" t="n">
        <v>246</v>
      </c>
      <c r="F44" s="10" t="n">
        <v>-180</v>
      </c>
      <c r="G44" s="12" t="n">
        <v>1069</v>
      </c>
      <c r="H44" s="10" t="n">
        <v>33</v>
      </c>
      <c r="I44" s="10" t="n">
        <v>107</v>
      </c>
      <c r="J44" s="10" t="n">
        <v>-74</v>
      </c>
      <c r="K44" s="12" t="n">
        <v>1695</v>
      </c>
      <c r="L44" s="10" t="n">
        <v>34</v>
      </c>
      <c r="M44" s="10" t="n">
        <v>117</v>
      </c>
      <c r="N44" s="10" t="n">
        <v>-83</v>
      </c>
      <c r="O44" s="12" t="n">
        <v>2446</v>
      </c>
      <c r="P44" s="10" t="n">
        <v>45</v>
      </c>
      <c r="Q44" s="10" t="n">
        <v>188</v>
      </c>
      <c r="R44" s="10" t="n">
        <v>-143</v>
      </c>
      <c r="S44" s="12" t="n">
        <v>1102</v>
      </c>
      <c r="T44" s="10" t="n">
        <v>34</v>
      </c>
      <c r="U44" s="10" t="n">
        <v>84</v>
      </c>
      <c r="V44" s="10" t="n">
        <v>-50</v>
      </c>
      <c r="W44" s="12" t="n">
        <v>1129</v>
      </c>
      <c r="X44" s="10" t="n">
        <v>32</v>
      </c>
      <c r="Y44" s="10" t="n">
        <v>80</v>
      </c>
      <c r="Z44" s="10" t="n">
        <v>-48</v>
      </c>
      <c r="AA44" s="12" t="n">
        <v>1376</v>
      </c>
      <c r="AB44" s="10" t="n">
        <v>29</v>
      </c>
      <c r="AC44" s="10" t="n">
        <v>71</v>
      </c>
      <c r="AD44" s="10" t="n">
        <v>-42</v>
      </c>
      <c r="AE44" s="12" t="n">
        <v>1770</v>
      </c>
      <c r="AF44" s="10" t="n">
        <v>44</v>
      </c>
      <c r="AG44" s="10" t="n">
        <v>104</v>
      </c>
      <c r="AH44" s="10" t="n">
        <v>-60</v>
      </c>
      <c r="AI44" s="12" t="n">
        <v>1027</v>
      </c>
      <c r="AJ44" s="10" t="n">
        <v>26</v>
      </c>
      <c r="AK44" s="10" t="n">
        <v>63</v>
      </c>
      <c r="AL44" s="10" t="n">
        <v>-37</v>
      </c>
      <c r="AM44" s="12" t="n">
        <f aca="false">SUM(C44,G44,K44,O44,S44,W44,AA44,AE44,AI44)</f>
        <v>15838</v>
      </c>
      <c r="AN44" s="12" t="n">
        <f aca="false">SUM(D44,H44,L44,P44,T44,X44,AB44,AF44,AJ44)</f>
        <v>343</v>
      </c>
      <c r="AO44" s="12" t="n">
        <f aca="false">SUM(E44,I44,M44,Q44,U44,Y44,AC44,AG44,AK44)</f>
        <v>1060</v>
      </c>
      <c r="AP44" s="12" t="n">
        <f aca="false">SUM(F44,J44,N44,R44,V44,Z44,AD44,AH44,AL44)</f>
        <v>-717</v>
      </c>
    </row>
    <row r="45" customFormat="false" ht="11.25" hidden="false" customHeight="false" outlineLevel="0" collapsed="false">
      <c r="A45" s="40" t="s">
        <v>158</v>
      </c>
      <c r="B45" s="40" t="s">
        <v>159</v>
      </c>
      <c r="C45" s="10" t="n">
        <v>2</v>
      </c>
      <c r="D45" s="10" t="n">
        <v>0</v>
      </c>
      <c r="E45" s="10" t="n">
        <v>0</v>
      </c>
      <c r="F45" s="10" t="n">
        <v>0</v>
      </c>
      <c r="G45" s="10" t="n">
        <v>10</v>
      </c>
      <c r="H45" s="10" t="n">
        <v>0</v>
      </c>
      <c r="I45" s="10" t="n">
        <v>1</v>
      </c>
      <c r="J45" s="10" t="n">
        <v>-1</v>
      </c>
      <c r="K45" s="10" t="n">
        <v>13</v>
      </c>
      <c r="L45" s="10" t="n">
        <v>0</v>
      </c>
      <c r="M45" s="10" t="n">
        <v>1</v>
      </c>
      <c r="N45" s="10" t="n">
        <v>-1</v>
      </c>
      <c r="O45" s="10" t="n">
        <v>1</v>
      </c>
      <c r="P45" s="10" t="n">
        <v>0</v>
      </c>
      <c r="Q45" s="10" t="n">
        <v>0</v>
      </c>
      <c r="R45" s="10" t="n">
        <v>0</v>
      </c>
      <c r="S45" s="10" t="n">
        <v>3</v>
      </c>
      <c r="T45" s="10" t="n">
        <v>0</v>
      </c>
      <c r="U45" s="10" t="n">
        <v>0</v>
      </c>
      <c r="V45" s="10" t="n">
        <v>0</v>
      </c>
      <c r="W45" s="10" t="n">
        <v>1</v>
      </c>
      <c r="X45" s="10" t="n">
        <v>0</v>
      </c>
      <c r="Y45" s="10" t="n">
        <v>0</v>
      </c>
      <c r="Z45" s="10" t="n">
        <v>0</v>
      </c>
      <c r="AA45" s="10" t="n">
        <v>34</v>
      </c>
      <c r="AB45" s="10" t="n">
        <v>0</v>
      </c>
      <c r="AC45" s="10" t="n">
        <v>0</v>
      </c>
      <c r="AD45" s="10" t="n">
        <v>0</v>
      </c>
      <c r="AE45" s="10" t="n">
        <v>1</v>
      </c>
      <c r="AF45" s="10" t="n">
        <v>0</v>
      </c>
      <c r="AG45" s="10" t="n">
        <v>0</v>
      </c>
      <c r="AH45" s="10" t="n">
        <v>0</v>
      </c>
      <c r="AI45" s="10" t="n">
        <v>9</v>
      </c>
      <c r="AJ45" s="10" t="n">
        <v>0</v>
      </c>
      <c r="AK45" s="10" t="n">
        <v>1</v>
      </c>
      <c r="AL45" s="10" t="n">
        <v>-1</v>
      </c>
      <c r="AM45" s="12" t="n">
        <f aca="false">SUM(C45,G45,K45,O45,S45,W45,AA45,AE45,AI45)</f>
        <v>74</v>
      </c>
      <c r="AN45" s="12" t="n">
        <f aca="false">SUM(D45,H45,L45,P45,T45,X45,AB45,AF45,AJ45)</f>
        <v>0</v>
      </c>
      <c r="AO45" s="12" t="n">
        <f aca="false">SUM(E45,I45,M45,Q45,U45,Y45,AC45,AG45,AK45)</f>
        <v>3</v>
      </c>
      <c r="AP45" s="12" t="n">
        <f aca="false">SUM(F45,J45,N45,R45,V45,Z45,AD45,AH45,AL45)</f>
        <v>-3</v>
      </c>
    </row>
    <row r="46" customFormat="false" ht="11.25" hidden="false" customHeight="false" outlineLevel="0" collapsed="false">
      <c r="A46" s="40" t="s">
        <v>160</v>
      </c>
      <c r="B46" s="40" t="s">
        <v>161</v>
      </c>
      <c r="C46" s="10" t="n">
        <v>6</v>
      </c>
      <c r="D46" s="10" t="n">
        <v>0</v>
      </c>
      <c r="E46" s="10" t="n">
        <v>0</v>
      </c>
      <c r="F46" s="10" t="n">
        <v>0</v>
      </c>
      <c r="G46" s="10" t="n">
        <v>1</v>
      </c>
      <c r="H46" s="10" t="n">
        <v>0</v>
      </c>
      <c r="I46" s="10" t="n">
        <v>0</v>
      </c>
      <c r="J46" s="10" t="n">
        <v>0</v>
      </c>
      <c r="K46" s="10" t="n">
        <v>3</v>
      </c>
      <c r="L46" s="10" t="n">
        <v>0</v>
      </c>
      <c r="M46" s="10" t="n">
        <v>0</v>
      </c>
      <c r="N46" s="10" t="n">
        <v>0</v>
      </c>
      <c r="O46" s="10" t="n">
        <v>1</v>
      </c>
      <c r="P46" s="10" t="n">
        <v>0</v>
      </c>
      <c r="Q46" s="10" t="n">
        <v>0</v>
      </c>
      <c r="R46" s="10" t="n">
        <v>0</v>
      </c>
      <c r="S46" s="10" t="n">
        <v>2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v>0</v>
      </c>
      <c r="Y46" s="10" t="n">
        <v>0</v>
      </c>
      <c r="Z46" s="10" t="n">
        <v>0</v>
      </c>
      <c r="AA46" s="10" t="n">
        <v>1</v>
      </c>
      <c r="AB46" s="10" t="n">
        <v>0</v>
      </c>
      <c r="AC46" s="10" t="n">
        <v>0</v>
      </c>
      <c r="AD46" s="10" t="n">
        <v>0</v>
      </c>
      <c r="AE46" s="10" t="n">
        <v>2</v>
      </c>
      <c r="AF46" s="10" t="n">
        <v>0</v>
      </c>
      <c r="AG46" s="10" t="n">
        <v>0</v>
      </c>
      <c r="AH46" s="10" t="n">
        <v>0</v>
      </c>
      <c r="AI46" s="10" t="n">
        <v>2</v>
      </c>
      <c r="AJ46" s="10" t="n">
        <v>1</v>
      </c>
      <c r="AK46" s="10" t="n">
        <v>0</v>
      </c>
      <c r="AL46" s="10" t="n">
        <v>1</v>
      </c>
      <c r="AM46" s="12" t="n">
        <f aca="false">SUM(C46,G46,K46,O46,S46,W46,AA46,AE46,AI46)</f>
        <v>18</v>
      </c>
      <c r="AN46" s="12" t="n">
        <f aca="false">SUM(D46,H46,L46,P46,T46,X46,AB46,AF46,AJ46)</f>
        <v>1</v>
      </c>
      <c r="AO46" s="12" t="n">
        <f aca="false">SUM(E46,I46,M46,Q46,U46,Y46,AC46,AG46,AK46)</f>
        <v>0</v>
      </c>
      <c r="AP46" s="12" t="n">
        <f aca="false">SUM(F46,J46,N46,R46,V46,Z46,AD46,AH46,AL46)</f>
        <v>1</v>
      </c>
    </row>
    <row r="47" customFormat="false" ht="11.25" hidden="false" customHeight="false" outlineLevel="0" collapsed="false">
      <c r="A47" s="40" t="s">
        <v>162</v>
      </c>
      <c r="B47" s="40" t="s">
        <v>163</v>
      </c>
      <c r="C47" s="10" t="n">
        <v>617</v>
      </c>
      <c r="D47" s="10" t="n">
        <v>38</v>
      </c>
      <c r="E47" s="10" t="n">
        <v>43</v>
      </c>
      <c r="F47" s="10" t="n">
        <v>-5</v>
      </c>
      <c r="G47" s="10" t="n">
        <v>180</v>
      </c>
      <c r="H47" s="10" t="n">
        <v>6</v>
      </c>
      <c r="I47" s="10" t="n">
        <v>10</v>
      </c>
      <c r="J47" s="10" t="n">
        <v>-4</v>
      </c>
      <c r="K47" s="10" t="n">
        <v>194</v>
      </c>
      <c r="L47" s="10" t="n">
        <v>10</v>
      </c>
      <c r="M47" s="10" t="n">
        <v>12</v>
      </c>
      <c r="N47" s="10" t="n">
        <v>-2</v>
      </c>
      <c r="O47" s="10" t="n">
        <v>516</v>
      </c>
      <c r="P47" s="10" t="n">
        <v>20</v>
      </c>
      <c r="Q47" s="10" t="n">
        <v>41</v>
      </c>
      <c r="R47" s="10" t="n">
        <v>-21</v>
      </c>
      <c r="S47" s="10" t="n">
        <v>271</v>
      </c>
      <c r="T47" s="10" t="n">
        <v>11</v>
      </c>
      <c r="U47" s="10" t="n">
        <v>18</v>
      </c>
      <c r="V47" s="10" t="n">
        <v>-7</v>
      </c>
      <c r="W47" s="10" t="n">
        <v>175</v>
      </c>
      <c r="X47" s="10" t="n">
        <v>8</v>
      </c>
      <c r="Y47" s="10" t="n">
        <v>14</v>
      </c>
      <c r="Z47" s="10" t="n">
        <v>-6</v>
      </c>
      <c r="AA47" s="10" t="n">
        <v>307</v>
      </c>
      <c r="AB47" s="10" t="n">
        <v>12</v>
      </c>
      <c r="AC47" s="10" t="n">
        <v>16</v>
      </c>
      <c r="AD47" s="10" t="n">
        <v>-4</v>
      </c>
      <c r="AE47" s="10" t="n">
        <v>191</v>
      </c>
      <c r="AF47" s="10" t="n">
        <v>11</v>
      </c>
      <c r="AG47" s="10" t="n">
        <v>9</v>
      </c>
      <c r="AH47" s="10" t="n">
        <v>2</v>
      </c>
      <c r="AI47" s="10" t="n">
        <v>272</v>
      </c>
      <c r="AJ47" s="10" t="n">
        <v>12</v>
      </c>
      <c r="AK47" s="10" t="n">
        <v>21</v>
      </c>
      <c r="AL47" s="10" t="n">
        <v>-9</v>
      </c>
      <c r="AM47" s="12" t="n">
        <f aca="false">SUM(C47,G47,K47,O47,S47,W47,AA47,AE47,AI47)</f>
        <v>2723</v>
      </c>
      <c r="AN47" s="12" t="n">
        <f aca="false">SUM(D47,H47,L47,P47,T47,X47,AB47,AF47,AJ47)</f>
        <v>128</v>
      </c>
      <c r="AO47" s="12" t="n">
        <f aca="false">SUM(E47,I47,M47,Q47,U47,Y47,AC47,AG47,AK47)</f>
        <v>184</v>
      </c>
      <c r="AP47" s="12" t="n">
        <f aca="false">SUM(F47,J47,N47,R47,V47,Z47,AD47,AH47,AL47)</f>
        <v>-56</v>
      </c>
    </row>
    <row r="48" customFormat="false" ht="11.25" hidden="false" customHeight="false" outlineLevel="0" collapsed="false">
      <c r="A48" s="40" t="s">
        <v>164</v>
      </c>
      <c r="B48" s="40" t="s">
        <v>165</v>
      </c>
      <c r="C48" s="10" t="n">
        <v>229</v>
      </c>
      <c r="D48" s="10" t="n">
        <v>22</v>
      </c>
      <c r="E48" s="10" t="n">
        <v>29</v>
      </c>
      <c r="F48" s="10" t="n">
        <v>-7</v>
      </c>
      <c r="G48" s="10" t="n">
        <v>49</v>
      </c>
      <c r="H48" s="10" t="n">
        <v>4</v>
      </c>
      <c r="I48" s="10" t="n">
        <v>5</v>
      </c>
      <c r="J48" s="10" t="n">
        <v>-1</v>
      </c>
      <c r="K48" s="10" t="n">
        <v>73</v>
      </c>
      <c r="L48" s="10" t="n">
        <v>11</v>
      </c>
      <c r="M48" s="10" t="n">
        <v>13</v>
      </c>
      <c r="N48" s="10" t="n">
        <v>-2</v>
      </c>
      <c r="O48" s="10" t="n">
        <v>111</v>
      </c>
      <c r="P48" s="10" t="n">
        <v>14</v>
      </c>
      <c r="Q48" s="10" t="n">
        <v>21</v>
      </c>
      <c r="R48" s="10" t="n">
        <v>-7</v>
      </c>
      <c r="S48" s="10" t="n">
        <v>62</v>
      </c>
      <c r="T48" s="10" t="n">
        <v>6</v>
      </c>
      <c r="U48" s="10" t="n">
        <v>7</v>
      </c>
      <c r="V48" s="10" t="n">
        <v>-1</v>
      </c>
      <c r="W48" s="10" t="n">
        <v>44</v>
      </c>
      <c r="X48" s="10" t="n">
        <v>4</v>
      </c>
      <c r="Y48" s="10" t="n">
        <v>1</v>
      </c>
      <c r="Z48" s="10" t="n">
        <v>3</v>
      </c>
      <c r="AA48" s="10" t="n">
        <v>81</v>
      </c>
      <c r="AB48" s="10" t="n">
        <v>4</v>
      </c>
      <c r="AC48" s="10" t="n">
        <v>6</v>
      </c>
      <c r="AD48" s="10" t="n">
        <v>-2</v>
      </c>
      <c r="AE48" s="10" t="n">
        <v>99</v>
      </c>
      <c r="AF48" s="10" t="n">
        <v>13</v>
      </c>
      <c r="AG48" s="10" t="n">
        <v>14</v>
      </c>
      <c r="AH48" s="10" t="n">
        <v>-1</v>
      </c>
      <c r="AI48" s="10" t="n">
        <v>52</v>
      </c>
      <c r="AJ48" s="10" t="n">
        <v>6</v>
      </c>
      <c r="AK48" s="10" t="n">
        <v>10</v>
      </c>
      <c r="AL48" s="10" t="n">
        <v>-4</v>
      </c>
      <c r="AM48" s="12" t="n">
        <f aca="false">SUM(C48,G48,K48,O48,S48,W48,AA48,AE48,AI48)</f>
        <v>800</v>
      </c>
      <c r="AN48" s="12" t="n">
        <f aca="false">SUM(D48,H48,L48,P48,T48,X48,AB48,AF48,AJ48)</f>
        <v>84</v>
      </c>
      <c r="AO48" s="12" t="n">
        <f aca="false">SUM(E48,I48,M48,Q48,U48,Y48,AC48,AG48,AK48)</f>
        <v>106</v>
      </c>
      <c r="AP48" s="12" t="n">
        <f aca="false">SUM(F48,J48,N48,R48,V48,Z48,AD48,AH48,AL48)</f>
        <v>-22</v>
      </c>
    </row>
    <row r="49" customFormat="false" ht="11.25" hidden="false" customHeight="false" outlineLevel="0" collapsed="false">
      <c r="A49" s="40" t="s">
        <v>166</v>
      </c>
      <c r="B49" s="40" t="s">
        <v>167</v>
      </c>
      <c r="C49" s="10" t="n">
        <v>309</v>
      </c>
      <c r="D49" s="10" t="n">
        <v>1</v>
      </c>
      <c r="E49" s="10" t="n">
        <v>27</v>
      </c>
      <c r="F49" s="10" t="n">
        <v>-26</v>
      </c>
      <c r="G49" s="10" t="n">
        <v>46</v>
      </c>
      <c r="H49" s="10" t="n">
        <v>3</v>
      </c>
      <c r="I49" s="10" t="n">
        <v>1</v>
      </c>
      <c r="J49" s="10" t="n">
        <v>2</v>
      </c>
      <c r="K49" s="10" t="n">
        <v>62</v>
      </c>
      <c r="L49" s="10" t="n">
        <v>1</v>
      </c>
      <c r="M49" s="10" t="n">
        <v>8</v>
      </c>
      <c r="N49" s="10" t="n">
        <v>-7</v>
      </c>
      <c r="O49" s="10" t="n">
        <v>201</v>
      </c>
      <c r="P49" s="10" t="n">
        <v>1</v>
      </c>
      <c r="Q49" s="10" t="n">
        <v>40</v>
      </c>
      <c r="R49" s="10" t="n">
        <v>-39</v>
      </c>
      <c r="S49" s="10" t="n">
        <v>129</v>
      </c>
      <c r="T49" s="10" t="n">
        <v>1</v>
      </c>
      <c r="U49" s="10" t="n">
        <v>11</v>
      </c>
      <c r="V49" s="10" t="n">
        <v>-10</v>
      </c>
      <c r="W49" s="10" t="n">
        <v>38</v>
      </c>
      <c r="X49" s="10" t="n">
        <v>0</v>
      </c>
      <c r="Y49" s="10" t="n">
        <v>4</v>
      </c>
      <c r="Z49" s="10" t="n">
        <v>-4</v>
      </c>
      <c r="AA49" s="10" t="n">
        <v>53</v>
      </c>
      <c r="AB49" s="10" t="n">
        <v>1</v>
      </c>
      <c r="AC49" s="10" t="n">
        <v>3</v>
      </c>
      <c r="AD49" s="10" t="n">
        <v>-2</v>
      </c>
      <c r="AE49" s="10" t="n">
        <v>118</v>
      </c>
      <c r="AF49" s="10" t="n">
        <v>2</v>
      </c>
      <c r="AG49" s="10" t="n">
        <v>7</v>
      </c>
      <c r="AH49" s="10" t="n">
        <v>-5</v>
      </c>
      <c r="AI49" s="10" t="n">
        <v>39</v>
      </c>
      <c r="AJ49" s="10" t="n">
        <v>0</v>
      </c>
      <c r="AK49" s="10" t="n">
        <v>0</v>
      </c>
      <c r="AL49" s="10" t="n">
        <v>0</v>
      </c>
      <c r="AM49" s="12" t="n">
        <f aca="false">SUM(C49,G49,K49,O49,S49,W49,AA49,AE49,AI49)</f>
        <v>995</v>
      </c>
      <c r="AN49" s="12" t="n">
        <f aca="false">SUM(D49,H49,L49,P49,T49,X49,AB49,AF49,AJ49)</f>
        <v>10</v>
      </c>
      <c r="AO49" s="12" t="n">
        <f aca="false">SUM(E49,I49,M49,Q49,U49,Y49,AC49,AG49,AK49)</f>
        <v>101</v>
      </c>
      <c r="AP49" s="12" t="n">
        <f aca="false">SUM(F49,J49,N49,R49,V49,Z49,AD49,AH49,AL49)</f>
        <v>-91</v>
      </c>
    </row>
    <row r="50" customFormat="false" ht="11.25" hidden="false" customHeight="false" outlineLevel="0" collapsed="false">
      <c r="A50" s="40" t="s">
        <v>168</v>
      </c>
      <c r="B50" s="40" t="s">
        <v>169</v>
      </c>
      <c r="C50" s="10" t="n">
        <v>20</v>
      </c>
      <c r="D50" s="10" t="n">
        <v>0</v>
      </c>
      <c r="E50" s="10" t="n">
        <v>2</v>
      </c>
      <c r="F50" s="10" t="n">
        <v>-2</v>
      </c>
      <c r="G50" s="10" t="n">
        <v>1</v>
      </c>
      <c r="H50" s="10" t="n">
        <v>0</v>
      </c>
      <c r="I50" s="10" t="n">
        <v>0</v>
      </c>
      <c r="J50" s="10" t="n">
        <v>0</v>
      </c>
      <c r="K50" s="10" t="n">
        <v>11</v>
      </c>
      <c r="L50" s="10" t="n">
        <v>0</v>
      </c>
      <c r="M50" s="10" t="n">
        <v>2</v>
      </c>
      <c r="N50" s="10" t="n">
        <v>-2</v>
      </c>
      <c r="O50" s="10" t="n">
        <v>3</v>
      </c>
      <c r="P50" s="10" t="n">
        <v>0</v>
      </c>
      <c r="Q50" s="10" t="n">
        <v>0</v>
      </c>
      <c r="R50" s="10" t="n">
        <v>0</v>
      </c>
      <c r="S50" s="10" t="n">
        <v>4</v>
      </c>
      <c r="T50" s="10" t="n">
        <v>0</v>
      </c>
      <c r="U50" s="10" t="n">
        <v>0</v>
      </c>
      <c r="V50" s="10" t="n">
        <v>0</v>
      </c>
      <c r="W50" s="10" t="n">
        <v>19</v>
      </c>
      <c r="X50" s="10" t="n">
        <v>0</v>
      </c>
      <c r="Y50" s="10" t="n">
        <v>1</v>
      </c>
      <c r="Z50" s="10" t="n">
        <v>-1</v>
      </c>
      <c r="AA50" s="10" t="n">
        <v>4</v>
      </c>
      <c r="AB50" s="10" t="n">
        <v>0</v>
      </c>
      <c r="AC50" s="10" t="n">
        <v>0</v>
      </c>
      <c r="AD50" s="10" t="n">
        <v>0</v>
      </c>
      <c r="AE50" s="10" t="n">
        <v>8</v>
      </c>
      <c r="AF50" s="10" t="n">
        <v>0</v>
      </c>
      <c r="AG50" s="10" t="n">
        <v>0</v>
      </c>
      <c r="AH50" s="10" t="n">
        <v>0</v>
      </c>
      <c r="AI50" s="10" t="n">
        <v>8</v>
      </c>
      <c r="AJ50" s="10" t="n">
        <v>0</v>
      </c>
      <c r="AK50" s="10" t="n">
        <v>3</v>
      </c>
      <c r="AL50" s="10" t="n">
        <v>-3</v>
      </c>
      <c r="AM50" s="12" t="n">
        <f aca="false">SUM(C50,G50,K50,O50,S50,W50,AA50,AE50,AI50)</f>
        <v>78</v>
      </c>
      <c r="AN50" s="12" t="n">
        <f aca="false">SUM(D50,H50,L50,P50,T50,X50,AB50,AF50,AJ50)</f>
        <v>0</v>
      </c>
      <c r="AO50" s="12" t="n">
        <f aca="false">SUM(E50,I50,M50,Q50,U50,Y50,AC50,AG50,AK50)</f>
        <v>8</v>
      </c>
      <c r="AP50" s="12" t="n">
        <f aca="false">SUM(F50,J50,N50,R50,V50,Z50,AD50,AH50,AL50)</f>
        <v>-8</v>
      </c>
    </row>
    <row r="51" customFormat="false" ht="11.25" hidden="false" customHeight="false" outlineLevel="0" collapsed="false">
      <c r="A51" s="40" t="s">
        <v>170</v>
      </c>
      <c r="B51" s="40" t="s">
        <v>171</v>
      </c>
      <c r="C51" s="12" t="n">
        <v>2046</v>
      </c>
      <c r="D51" s="10" t="n">
        <v>101</v>
      </c>
      <c r="E51" s="10" t="n">
        <v>170</v>
      </c>
      <c r="F51" s="10" t="n">
        <v>-69</v>
      </c>
      <c r="G51" s="10" t="n">
        <v>610</v>
      </c>
      <c r="H51" s="10" t="n">
        <v>49</v>
      </c>
      <c r="I51" s="10" t="n">
        <v>61</v>
      </c>
      <c r="J51" s="10" t="n">
        <v>-12</v>
      </c>
      <c r="K51" s="10" t="n">
        <v>630</v>
      </c>
      <c r="L51" s="10" t="n">
        <v>44</v>
      </c>
      <c r="M51" s="10" t="n">
        <v>53</v>
      </c>
      <c r="N51" s="10" t="n">
        <v>-9</v>
      </c>
      <c r="O51" s="12" t="n">
        <v>1220</v>
      </c>
      <c r="P51" s="10" t="n">
        <v>88</v>
      </c>
      <c r="Q51" s="10" t="n">
        <v>132</v>
      </c>
      <c r="R51" s="10" t="n">
        <v>-44</v>
      </c>
      <c r="S51" s="10" t="n">
        <v>854</v>
      </c>
      <c r="T51" s="10" t="n">
        <v>73</v>
      </c>
      <c r="U51" s="10" t="n">
        <v>74</v>
      </c>
      <c r="V51" s="10" t="n">
        <v>-1</v>
      </c>
      <c r="W51" s="12" t="n">
        <v>533</v>
      </c>
      <c r="X51" s="10" t="n">
        <v>43</v>
      </c>
      <c r="Y51" s="10" t="n">
        <v>57</v>
      </c>
      <c r="Z51" s="10" t="n">
        <v>-14</v>
      </c>
      <c r="AA51" s="12" t="n">
        <v>700</v>
      </c>
      <c r="AB51" s="10" t="n">
        <v>62</v>
      </c>
      <c r="AC51" s="10" t="n">
        <v>67</v>
      </c>
      <c r="AD51" s="10" t="n">
        <v>-5</v>
      </c>
      <c r="AE51" s="12" t="n">
        <v>717</v>
      </c>
      <c r="AF51" s="10" t="n">
        <v>53</v>
      </c>
      <c r="AG51" s="10" t="n">
        <v>72</v>
      </c>
      <c r="AH51" s="10" t="n">
        <v>-19</v>
      </c>
      <c r="AI51" s="12" t="n">
        <v>544</v>
      </c>
      <c r="AJ51" s="10" t="n">
        <v>40</v>
      </c>
      <c r="AK51" s="10" t="n">
        <v>50</v>
      </c>
      <c r="AL51" s="10" t="n">
        <v>-10</v>
      </c>
      <c r="AM51" s="12" t="n">
        <f aca="false">SUM(C51,G51,K51,O51,S51,W51,AA51,AE51,AI51)</f>
        <v>7854</v>
      </c>
      <c r="AN51" s="12" t="n">
        <f aca="false">SUM(D51,H51,L51,P51,T51,X51,AB51,AF51,AJ51)</f>
        <v>553</v>
      </c>
      <c r="AO51" s="12" t="n">
        <f aca="false">SUM(E51,I51,M51,Q51,U51,Y51,AC51,AG51,AK51)</f>
        <v>736</v>
      </c>
      <c r="AP51" s="12" t="n">
        <f aca="false">SUM(F51,J51,N51,R51,V51,Z51,AD51,AH51,AL51)</f>
        <v>-183</v>
      </c>
    </row>
    <row r="52" customFormat="false" ht="11.25" hidden="false" customHeight="false" outlineLevel="0" collapsed="false">
      <c r="A52" s="40" t="s">
        <v>172</v>
      </c>
      <c r="B52" s="40" t="s">
        <v>173</v>
      </c>
      <c r="C52" s="12" t="n">
        <v>7779</v>
      </c>
      <c r="D52" s="10" t="n">
        <v>228</v>
      </c>
      <c r="E52" s="10" t="n">
        <v>415</v>
      </c>
      <c r="F52" s="10" t="n">
        <v>-187</v>
      </c>
      <c r="G52" s="12" t="n">
        <v>2007</v>
      </c>
      <c r="H52" s="10" t="n">
        <v>75</v>
      </c>
      <c r="I52" s="10" t="n">
        <v>110</v>
      </c>
      <c r="J52" s="10" t="n">
        <v>-35</v>
      </c>
      <c r="K52" s="12" t="n">
        <v>2911</v>
      </c>
      <c r="L52" s="10" t="n">
        <v>45</v>
      </c>
      <c r="M52" s="10" t="n">
        <v>145</v>
      </c>
      <c r="N52" s="10" t="n">
        <v>-100</v>
      </c>
      <c r="O52" s="12" t="n">
        <v>5675</v>
      </c>
      <c r="P52" s="10" t="n">
        <v>145</v>
      </c>
      <c r="Q52" s="10" t="n">
        <v>290</v>
      </c>
      <c r="R52" s="10" t="n">
        <v>-145</v>
      </c>
      <c r="S52" s="12" t="n">
        <v>2457</v>
      </c>
      <c r="T52" s="10" t="n">
        <v>94</v>
      </c>
      <c r="U52" s="10" t="n">
        <v>142</v>
      </c>
      <c r="V52" s="10" t="n">
        <v>-48</v>
      </c>
      <c r="W52" s="12" t="n">
        <v>1335</v>
      </c>
      <c r="X52" s="10" t="n">
        <v>48</v>
      </c>
      <c r="Y52" s="10" t="n">
        <v>85</v>
      </c>
      <c r="Z52" s="10" t="n">
        <v>-37</v>
      </c>
      <c r="AA52" s="12" t="n">
        <v>2119</v>
      </c>
      <c r="AB52" s="10" t="n">
        <v>61</v>
      </c>
      <c r="AC52" s="10" t="n">
        <v>115</v>
      </c>
      <c r="AD52" s="10" t="n">
        <v>-54</v>
      </c>
      <c r="AE52" s="12" t="n">
        <v>3259</v>
      </c>
      <c r="AF52" s="10" t="n">
        <v>89</v>
      </c>
      <c r="AG52" s="10" t="n">
        <v>161</v>
      </c>
      <c r="AH52" s="10" t="n">
        <v>-72</v>
      </c>
      <c r="AI52" s="12" t="n">
        <v>3552</v>
      </c>
      <c r="AJ52" s="10" t="n">
        <v>54</v>
      </c>
      <c r="AK52" s="10" t="n">
        <v>165</v>
      </c>
      <c r="AL52" s="10" t="n">
        <v>-111</v>
      </c>
      <c r="AM52" s="12" t="n">
        <f aca="false">SUM(C52,G52,K52,O52,S52,W52,AA52,AE52,AI52)</f>
        <v>31094</v>
      </c>
      <c r="AN52" s="12" t="n">
        <f aca="false">SUM(D52,H52,L52,P52,T52,X52,AB52,AF52,AJ52)</f>
        <v>839</v>
      </c>
      <c r="AO52" s="12" t="n">
        <f aca="false">SUM(E52,I52,M52,Q52,U52,Y52,AC52,AG52,AK52)</f>
        <v>1628</v>
      </c>
      <c r="AP52" s="12" t="n">
        <f aca="false">SUM(F52,J52,N52,R52,V52,Z52,AD52,AH52,AL52)</f>
        <v>-789</v>
      </c>
    </row>
    <row r="53" customFormat="false" ht="11.25" hidden="false" customHeight="false" outlineLevel="0" collapsed="false">
      <c r="A53" s="40" t="s">
        <v>174</v>
      </c>
      <c r="B53" s="40" t="s">
        <v>175</v>
      </c>
      <c r="C53" s="10" t="n">
        <v>337</v>
      </c>
      <c r="D53" s="10" t="n">
        <v>20</v>
      </c>
      <c r="E53" s="10" t="n">
        <v>32</v>
      </c>
      <c r="F53" s="10" t="n">
        <v>-12</v>
      </c>
      <c r="G53" s="10" t="n">
        <v>123</v>
      </c>
      <c r="H53" s="10" t="n">
        <v>11</v>
      </c>
      <c r="I53" s="10" t="n">
        <v>19</v>
      </c>
      <c r="J53" s="10" t="n">
        <v>-8</v>
      </c>
      <c r="K53" s="10" t="n">
        <v>112</v>
      </c>
      <c r="L53" s="10" t="n">
        <v>12</v>
      </c>
      <c r="M53" s="10" t="n">
        <v>21</v>
      </c>
      <c r="N53" s="10" t="n">
        <v>-9</v>
      </c>
      <c r="O53" s="10" t="n">
        <v>234</v>
      </c>
      <c r="P53" s="10" t="n">
        <v>12</v>
      </c>
      <c r="Q53" s="10" t="n">
        <v>30</v>
      </c>
      <c r="R53" s="10" t="n">
        <v>-18</v>
      </c>
      <c r="S53" s="10" t="n">
        <v>127</v>
      </c>
      <c r="T53" s="10" t="n">
        <v>5</v>
      </c>
      <c r="U53" s="10" t="n">
        <v>15</v>
      </c>
      <c r="V53" s="10" t="n">
        <v>-10</v>
      </c>
      <c r="W53" s="10" t="n">
        <v>83</v>
      </c>
      <c r="X53" s="10" t="n">
        <v>9</v>
      </c>
      <c r="Y53" s="10" t="n">
        <v>2</v>
      </c>
      <c r="Z53" s="10" t="n">
        <v>7</v>
      </c>
      <c r="AA53" s="10" t="n">
        <v>137</v>
      </c>
      <c r="AB53" s="10" t="n">
        <v>7</v>
      </c>
      <c r="AC53" s="10" t="n">
        <v>6</v>
      </c>
      <c r="AD53" s="10" t="n">
        <v>1</v>
      </c>
      <c r="AE53" s="10" t="n">
        <v>153</v>
      </c>
      <c r="AF53" s="10" t="n">
        <v>6</v>
      </c>
      <c r="AG53" s="10" t="n">
        <v>20</v>
      </c>
      <c r="AH53" s="10" t="n">
        <v>-14</v>
      </c>
      <c r="AI53" s="10" t="n">
        <v>179</v>
      </c>
      <c r="AJ53" s="10" t="n">
        <v>24</v>
      </c>
      <c r="AK53" s="10" t="n">
        <v>33</v>
      </c>
      <c r="AL53" s="10" t="n">
        <v>-9</v>
      </c>
      <c r="AM53" s="12" t="n">
        <f aca="false">SUM(C53,G53,K53,O53,S53,W53,AA53,AE53,AI53)</f>
        <v>1485</v>
      </c>
      <c r="AN53" s="12" t="n">
        <f aca="false">SUM(D53,H53,L53,P53,T53,X53,AB53,AF53,AJ53)</f>
        <v>106</v>
      </c>
      <c r="AO53" s="12" t="n">
        <f aca="false">SUM(E53,I53,M53,Q53,U53,Y53,AC53,AG53,AK53)</f>
        <v>178</v>
      </c>
      <c r="AP53" s="12" t="n">
        <f aca="false">SUM(F53,J53,N53,R53,V53,Z53,AD53,AH53,AL53)</f>
        <v>-72</v>
      </c>
    </row>
    <row r="54" customFormat="false" ht="11.25" hidden="false" customHeight="false" outlineLevel="0" collapsed="false">
      <c r="A54" s="40" t="s">
        <v>176</v>
      </c>
      <c r="B54" s="40" t="s">
        <v>177</v>
      </c>
      <c r="C54" s="12" t="n">
        <v>1825</v>
      </c>
      <c r="D54" s="10" t="n">
        <v>124</v>
      </c>
      <c r="E54" s="10" t="n">
        <v>112</v>
      </c>
      <c r="F54" s="10" t="n">
        <v>12</v>
      </c>
      <c r="G54" s="10" t="n">
        <v>450</v>
      </c>
      <c r="H54" s="10" t="n">
        <v>30</v>
      </c>
      <c r="I54" s="10" t="n">
        <v>26</v>
      </c>
      <c r="J54" s="10" t="n">
        <v>4</v>
      </c>
      <c r="K54" s="10" t="n">
        <v>476</v>
      </c>
      <c r="L54" s="10" t="n">
        <v>28</v>
      </c>
      <c r="M54" s="10" t="n">
        <v>30</v>
      </c>
      <c r="N54" s="10" t="n">
        <v>-2</v>
      </c>
      <c r="O54" s="12" t="n">
        <v>1100</v>
      </c>
      <c r="P54" s="10" t="n">
        <v>105</v>
      </c>
      <c r="Q54" s="10" t="n">
        <v>99</v>
      </c>
      <c r="R54" s="10" t="n">
        <v>6</v>
      </c>
      <c r="S54" s="10" t="n">
        <v>726</v>
      </c>
      <c r="T54" s="10" t="n">
        <v>43</v>
      </c>
      <c r="U54" s="10" t="n">
        <v>59</v>
      </c>
      <c r="V54" s="10" t="n">
        <v>-16</v>
      </c>
      <c r="W54" s="12" t="n">
        <v>528</v>
      </c>
      <c r="X54" s="10" t="n">
        <v>30</v>
      </c>
      <c r="Y54" s="10" t="n">
        <v>35</v>
      </c>
      <c r="Z54" s="10" t="n">
        <v>-5</v>
      </c>
      <c r="AA54" s="12" t="n">
        <v>449</v>
      </c>
      <c r="AB54" s="10" t="n">
        <v>25</v>
      </c>
      <c r="AC54" s="10" t="n">
        <v>28</v>
      </c>
      <c r="AD54" s="10" t="n">
        <v>-3</v>
      </c>
      <c r="AE54" s="12" t="n">
        <v>744</v>
      </c>
      <c r="AF54" s="10" t="n">
        <v>47</v>
      </c>
      <c r="AG54" s="10" t="n">
        <v>40</v>
      </c>
      <c r="AH54" s="10" t="n">
        <v>7</v>
      </c>
      <c r="AI54" s="12" t="n">
        <v>433</v>
      </c>
      <c r="AJ54" s="10" t="n">
        <v>33</v>
      </c>
      <c r="AK54" s="10" t="n">
        <v>34</v>
      </c>
      <c r="AL54" s="10" t="n">
        <v>-1</v>
      </c>
      <c r="AM54" s="12" t="n">
        <f aca="false">SUM(C54,G54,K54,O54,S54,W54,AA54,AE54,AI54)</f>
        <v>6731</v>
      </c>
      <c r="AN54" s="12" t="n">
        <f aca="false">SUM(D54,H54,L54,P54,T54,X54,AB54,AF54,AJ54)</f>
        <v>465</v>
      </c>
      <c r="AO54" s="12" t="n">
        <f aca="false">SUM(E54,I54,M54,Q54,U54,Y54,AC54,AG54,AK54)</f>
        <v>463</v>
      </c>
      <c r="AP54" s="12" t="n">
        <f aca="false">SUM(F54,J54,N54,R54,V54,Z54,AD54,AH54,AL54)</f>
        <v>2</v>
      </c>
    </row>
    <row r="55" customFormat="false" ht="11.25" hidden="false" customHeight="false" outlineLevel="0" collapsed="false">
      <c r="A55" s="40" t="s">
        <v>178</v>
      </c>
      <c r="B55" s="40" t="s">
        <v>179</v>
      </c>
      <c r="C55" s="10" t="n">
        <v>90</v>
      </c>
      <c r="D55" s="10" t="n">
        <v>0</v>
      </c>
      <c r="E55" s="10" t="n">
        <v>4</v>
      </c>
      <c r="F55" s="10" t="n">
        <v>-4</v>
      </c>
      <c r="G55" s="10" t="n">
        <v>37</v>
      </c>
      <c r="H55" s="10" t="n">
        <v>0</v>
      </c>
      <c r="I55" s="10" t="n">
        <v>2</v>
      </c>
      <c r="J55" s="10" t="n">
        <v>-2</v>
      </c>
      <c r="K55" s="10" t="n">
        <v>23</v>
      </c>
      <c r="L55" s="10" t="n">
        <v>1</v>
      </c>
      <c r="M55" s="10" t="n">
        <v>2</v>
      </c>
      <c r="N55" s="10" t="n">
        <v>-1</v>
      </c>
      <c r="O55" s="10" t="n">
        <v>45</v>
      </c>
      <c r="P55" s="10" t="n">
        <v>5</v>
      </c>
      <c r="Q55" s="10" t="n">
        <v>5</v>
      </c>
      <c r="R55" s="10" t="n">
        <v>0</v>
      </c>
      <c r="S55" s="10" t="n">
        <v>30</v>
      </c>
      <c r="T55" s="10" t="n">
        <v>0</v>
      </c>
      <c r="U55" s="10" t="n">
        <v>0</v>
      </c>
      <c r="V55" s="10" t="n">
        <v>0</v>
      </c>
      <c r="W55" s="10" t="n">
        <v>12</v>
      </c>
      <c r="X55" s="10" t="n">
        <v>0</v>
      </c>
      <c r="Y55" s="10" t="n">
        <v>1</v>
      </c>
      <c r="Z55" s="10" t="n">
        <v>-1</v>
      </c>
      <c r="AA55" s="10" t="n">
        <v>18</v>
      </c>
      <c r="AB55" s="10" t="n">
        <v>1</v>
      </c>
      <c r="AC55" s="10" t="n">
        <v>2</v>
      </c>
      <c r="AD55" s="10" t="n">
        <v>-1</v>
      </c>
      <c r="AE55" s="10" t="n">
        <v>33</v>
      </c>
      <c r="AF55" s="10" t="n">
        <v>1</v>
      </c>
      <c r="AG55" s="10" t="n">
        <v>0</v>
      </c>
      <c r="AH55" s="10" t="n">
        <v>1</v>
      </c>
      <c r="AI55" s="10" t="n">
        <v>13</v>
      </c>
      <c r="AJ55" s="10" t="n">
        <v>0</v>
      </c>
      <c r="AK55" s="10" t="n">
        <v>0</v>
      </c>
      <c r="AL55" s="10" t="n">
        <v>0</v>
      </c>
      <c r="AM55" s="12" t="n">
        <f aca="false">SUM(C55,G55,K55,O55,S55,W55,AA55,AE55,AI55)</f>
        <v>301</v>
      </c>
      <c r="AN55" s="12" t="n">
        <f aca="false">SUM(D55,H55,L55,P55,T55,X55,AB55,AF55,AJ55)</f>
        <v>8</v>
      </c>
      <c r="AO55" s="12" t="n">
        <f aca="false">SUM(E55,I55,M55,Q55,U55,Y55,AC55,AG55,AK55)</f>
        <v>16</v>
      </c>
      <c r="AP55" s="12" t="n">
        <f aca="false">SUM(F55,J55,N55,R55,V55,Z55,AD55,AH55,AL55)</f>
        <v>-8</v>
      </c>
    </row>
    <row r="56" customFormat="false" ht="11.25" hidden="false" customHeight="false" outlineLevel="0" collapsed="false">
      <c r="A56" s="40" t="s">
        <v>180</v>
      </c>
      <c r="B56" s="40" t="s">
        <v>181</v>
      </c>
      <c r="C56" s="12" t="n">
        <v>6562</v>
      </c>
      <c r="D56" s="10" t="n">
        <v>444</v>
      </c>
      <c r="E56" s="10" t="n">
        <v>429</v>
      </c>
      <c r="F56" s="10" t="n">
        <v>15</v>
      </c>
      <c r="G56" s="12" t="n">
        <v>1323</v>
      </c>
      <c r="H56" s="10" t="n">
        <v>117</v>
      </c>
      <c r="I56" s="10" t="n">
        <v>130</v>
      </c>
      <c r="J56" s="10" t="n">
        <v>-13</v>
      </c>
      <c r="K56" s="12" t="n">
        <v>1655</v>
      </c>
      <c r="L56" s="10" t="n">
        <v>89</v>
      </c>
      <c r="M56" s="10" t="n">
        <v>115</v>
      </c>
      <c r="N56" s="10" t="n">
        <v>-26</v>
      </c>
      <c r="O56" s="12" t="n">
        <v>3594</v>
      </c>
      <c r="P56" s="10" t="n">
        <v>261</v>
      </c>
      <c r="Q56" s="10" t="n">
        <v>330</v>
      </c>
      <c r="R56" s="10" t="n">
        <v>-69</v>
      </c>
      <c r="S56" s="12" t="n">
        <v>2405</v>
      </c>
      <c r="T56" s="10" t="n">
        <v>190</v>
      </c>
      <c r="U56" s="10" t="n">
        <v>203</v>
      </c>
      <c r="V56" s="10" t="n">
        <v>-13</v>
      </c>
      <c r="W56" s="12" t="n">
        <v>1105</v>
      </c>
      <c r="X56" s="10" t="n">
        <v>84</v>
      </c>
      <c r="Y56" s="10" t="n">
        <v>93</v>
      </c>
      <c r="Z56" s="10" t="n">
        <v>-9</v>
      </c>
      <c r="AA56" s="12" t="n">
        <v>1644</v>
      </c>
      <c r="AB56" s="10" t="n">
        <v>126</v>
      </c>
      <c r="AC56" s="10" t="n">
        <v>113</v>
      </c>
      <c r="AD56" s="10" t="n">
        <v>13</v>
      </c>
      <c r="AE56" s="12" t="n">
        <v>2299</v>
      </c>
      <c r="AF56" s="10" t="n">
        <v>179</v>
      </c>
      <c r="AG56" s="10" t="n">
        <v>162</v>
      </c>
      <c r="AH56" s="10" t="n">
        <v>17</v>
      </c>
      <c r="AI56" s="12" t="n">
        <v>1633</v>
      </c>
      <c r="AJ56" s="10" t="n">
        <v>125</v>
      </c>
      <c r="AK56" s="10" t="n">
        <v>131</v>
      </c>
      <c r="AL56" s="10" t="n">
        <v>-6</v>
      </c>
      <c r="AM56" s="12" t="n">
        <f aca="false">SUM(C56,G56,K56,O56,S56,W56,AA56,AE56,AI56)</f>
        <v>22220</v>
      </c>
      <c r="AN56" s="12" t="n">
        <f aca="false">SUM(D56,H56,L56,P56,T56,X56,AB56,AF56,AJ56)</f>
        <v>1615</v>
      </c>
      <c r="AO56" s="12" t="n">
        <f aca="false">SUM(E56,I56,M56,Q56,U56,Y56,AC56,AG56,AK56)</f>
        <v>1706</v>
      </c>
      <c r="AP56" s="12" t="n">
        <f aca="false">SUM(F56,J56,N56,R56,V56,Z56,AD56,AH56,AL56)</f>
        <v>-91</v>
      </c>
    </row>
    <row r="57" customFormat="false" ht="11.25" hidden="false" customHeight="false" outlineLevel="0" collapsed="false">
      <c r="A57" s="40" t="s">
        <v>229</v>
      </c>
      <c r="B57" s="40" t="s">
        <v>183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1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 t="n">
        <v>0</v>
      </c>
      <c r="AB57" s="12" t="n">
        <v>0</v>
      </c>
      <c r="AC57" s="12" t="n">
        <v>0</v>
      </c>
      <c r="AD57" s="12" t="n">
        <v>0</v>
      </c>
      <c r="AE57" s="12" t="n">
        <v>0</v>
      </c>
      <c r="AF57" s="12" t="n">
        <v>0</v>
      </c>
      <c r="AG57" s="12" t="n">
        <v>0</v>
      </c>
      <c r="AH57" s="12" t="n">
        <v>0</v>
      </c>
      <c r="AI57" s="12" t="n">
        <v>1</v>
      </c>
      <c r="AJ57" s="12" t="n">
        <v>0</v>
      </c>
      <c r="AK57" s="12" t="n">
        <v>0</v>
      </c>
      <c r="AL57" s="12" t="n">
        <v>0</v>
      </c>
      <c r="AM57" s="12" t="n">
        <f aca="false">SUM(C57,G57,K57,O57,S57,W57,AA57,AE57,AI57)</f>
        <v>2</v>
      </c>
      <c r="AN57" s="12" t="n">
        <f aca="false">SUM(D57,H57,L57,P57,T57,X57,AB57,AF57,AJ57)</f>
        <v>0</v>
      </c>
      <c r="AO57" s="12" t="n">
        <f aca="false">SUM(E57,I57,M57,Q57,U57,Y57,AC57,AG57,AK57)</f>
        <v>0</v>
      </c>
      <c r="AP57" s="12" t="n">
        <f aca="false">SUM(F57,J57,N57,R57,V57,Z57,AD57,AH57,AL57)</f>
        <v>0</v>
      </c>
    </row>
    <row r="58" customFormat="false" ht="11.25" hidden="false" customHeight="false" outlineLevel="0" collapsed="false">
      <c r="A58" s="44" t="s">
        <v>184</v>
      </c>
      <c r="B58" s="44" t="s">
        <v>185</v>
      </c>
      <c r="C58" s="10" t="n">
        <v>388</v>
      </c>
      <c r="D58" s="10" t="n">
        <v>14</v>
      </c>
      <c r="E58" s="10" t="n">
        <v>18</v>
      </c>
      <c r="F58" s="10" t="n">
        <v>-4</v>
      </c>
      <c r="G58" s="10" t="n">
        <v>128</v>
      </c>
      <c r="H58" s="10" t="n">
        <v>4</v>
      </c>
      <c r="I58" s="10" t="n">
        <v>5</v>
      </c>
      <c r="J58" s="10" t="n">
        <v>-1</v>
      </c>
      <c r="K58" s="10" t="n">
        <v>104</v>
      </c>
      <c r="L58" s="10" t="n">
        <v>2</v>
      </c>
      <c r="M58" s="10" t="n">
        <v>5</v>
      </c>
      <c r="N58" s="10" t="n">
        <v>-3</v>
      </c>
      <c r="O58" s="10" t="n">
        <v>201</v>
      </c>
      <c r="P58" s="10" t="n">
        <v>13</v>
      </c>
      <c r="Q58" s="10" t="n">
        <v>11</v>
      </c>
      <c r="R58" s="10" t="n">
        <v>2</v>
      </c>
      <c r="S58" s="10" t="n">
        <v>116</v>
      </c>
      <c r="T58" s="10" t="n">
        <v>3</v>
      </c>
      <c r="U58" s="10" t="n">
        <v>9</v>
      </c>
      <c r="V58" s="10" t="n">
        <v>-6</v>
      </c>
      <c r="W58" s="10" t="n">
        <v>96</v>
      </c>
      <c r="X58" s="10" t="n">
        <v>6</v>
      </c>
      <c r="Y58" s="10" t="n">
        <v>7</v>
      </c>
      <c r="Z58" s="10" t="n">
        <v>-1</v>
      </c>
      <c r="AA58" s="10" t="n">
        <v>78</v>
      </c>
      <c r="AB58" s="10" t="n">
        <v>4</v>
      </c>
      <c r="AC58" s="10" t="n">
        <v>2</v>
      </c>
      <c r="AD58" s="10" t="n">
        <v>2</v>
      </c>
      <c r="AE58" s="10" t="n">
        <v>129</v>
      </c>
      <c r="AF58" s="10" t="n">
        <v>8</v>
      </c>
      <c r="AG58" s="10" t="n">
        <v>5</v>
      </c>
      <c r="AH58" s="10" t="n">
        <v>3</v>
      </c>
      <c r="AI58" s="10" t="n">
        <v>110</v>
      </c>
      <c r="AJ58" s="10" t="n">
        <v>11</v>
      </c>
      <c r="AK58" s="10" t="n">
        <v>6</v>
      </c>
      <c r="AL58" s="10" t="n">
        <v>5</v>
      </c>
      <c r="AM58" s="12" t="n">
        <f aca="false">SUM(C58,G58,K58,O58,S58,W58,AA58,AE58,AI58)</f>
        <v>1350</v>
      </c>
      <c r="AN58" s="12" t="n">
        <f aca="false">SUM(D58,H58,L58,P58,T58,X58,AB58,AF58,AJ58)</f>
        <v>65</v>
      </c>
      <c r="AO58" s="12" t="n">
        <f aca="false">SUM(E58,I58,M58,Q58,U58,Y58,AC58,AG58,AK58)</f>
        <v>68</v>
      </c>
      <c r="AP58" s="12" t="n">
        <f aca="false">SUM(F58,J58,N58,R58,V58,Z58,AD58,AH58,AL58)</f>
        <v>-3</v>
      </c>
    </row>
    <row r="59" s="46" customFormat="true" ht="11.25" hidden="false" customHeight="false" outlineLevel="0" collapsed="false">
      <c r="A59" s="44" t="s">
        <v>186</v>
      </c>
      <c r="B59" s="44" t="s">
        <v>187</v>
      </c>
      <c r="C59" s="10" t="n">
        <v>463</v>
      </c>
      <c r="D59" s="10" t="n">
        <v>10</v>
      </c>
      <c r="E59" s="10" t="n">
        <v>29</v>
      </c>
      <c r="F59" s="10" t="n">
        <v>-19</v>
      </c>
      <c r="G59" s="10" t="n">
        <v>137</v>
      </c>
      <c r="H59" s="10" t="n">
        <v>2</v>
      </c>
      <c r="I59" s="10" t="n">
        <v>5</v>
      </c>
      <c r="J59" s="10" t="n">
        <v>-3</v>
      </c>
      <c r="K59" s="10" t="n">
        <v>204</v>
      </c>
      <c r="L59" s="10" t="n">
        <v>5</v>
      </c>
      <c r="M59" s="10" t="n">
        <v>5</v>
      </c>
      <c r="N59" s="10" t="n">
        <v>0</v>
      </c>
      <c r="O59" s="10" t="n">
        <v>235</v>
      </c>
      <c r="P59" s="10" t="n">
        <v>1</v>
      </c>
      <c r="Q59" s="10" t="n">
        <v>14</v>
      </c>
      <c r="R59" s="10" t="n">
        <v>-13</v>
      </c>
      <c r="S59" s="10" t="n">
        <v>210</v>
      </c>
      <c r="T59" s="10" t="n">
        <v>7</v>
      </c>
      <c r="U59" s="10" t="n">
        <v>14</v>
      </c>
      <c r="V59" s="10" t="n">
        <v>-7</v>
      </c>
      <c r="W59" s="10" t="n">
        <v>113</v>
      </c>
      <c r="X59" s="10" t="n">
        <v>6</v>
      </c>
      <c r="Y59" s="10" t="n">
        <v>6</v>
      </c>
      <c r="Z59" s="10" t="n">
        <v>0</v>
      </c>
      <c r="AA59" s="10" t="n">
        <v>184</v>
      </c>
      <c r="AB59" s="10" t="n">
        <v>5</v>
      </c>
      <c r="AC59" s="10" t="n">
        <v>10</v>
      </c>
      <c r="AD59" s="10" t="n">
        <v>-5</v>
      </c>
      <c r="AE59" s="10" t="n">
        <v>188</v>
      </c>
      <c r="AF59" s="10" t="n">
        <v>6</v>
      </c>
      <c r="AG59" s="10" t="n">
        <v>7</v>
      </c>
      <c r="AH59" s="10" t="n">
        <v>-1</v>
      </c>
      <c r="AI59" s="10" t="n">
        <v>137</v>
      </c>
      <c r="AJ59" s="10" t="n">
        <v>0</v>
      </c>
      <c r="AK59" s="10" t="n">
        <v>9</v>
      </c>
      <c r="AL59" s="10" t="n">
        <v>-9</v>
      </c>
      <c r="AM59" s="12" t="n">
        <f aca="false">SUM(C59,G59,K59,O59,S59,W59,AA59,AE59,AI59)</f>
        <v>1871</v>
      </c>
      <c r="AN59" s="12" t="n">
        <f aca="false">SUM(D59,H59,L59,P59,T59,X59,AB59,AF59,AJ59)</f>
        <v>42</v>
      </c>
      <c r="AO59" s="12" t="n">
        <f aca="false">SUM(E59,I59,M59,Q59,U59,Y59,AC59,AG59,AK59)</f>
        <v>99</v>
      </c>
      <c r="AP59" s="12" t="n">
        <f aca="false">SUM(F59,J59,N59,R59,V59,Z59,AD59,AH59,AL59)</f>
        <v>-57</v>
      </c>
      <c r="AQ59" s="41"/>
      <c r="AR59" s="41"/>
      <c r="AS59" s="41"/>
      <c r="AT59" s="41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</row>
    <row r="60" customFormat="false" ht="11.25" hidden="false" customHeight="false" outlineLevel="0" collapsed="false">
      <c r="A60" s="40" t="s">
        <v>188</v>
      </c>
      <c r="B60" s="40" t="s">
        <v>189</v>
      </c>
      <c r="C60" s="10" t="n">
        <v>68</v>
      </c>
      <c r="D60" s="10" t="n">
        <v>0</v>
      </c>
      <c r="E60" s="10" t="n">
        <v>3</v>
      </c>
      <c r="F60" s="10" t="n">
        <v>-3</v>
      </c>
      <c r="G60" s="10" t="n">
        <v>29</v>
      </c>
      <c r="H60" s="10" t="n">
        <v>0</v>
      </c>
      <c r="I60" s="10" t="n">
        <v>2</v>
      </c>
      <c r="J60" s="10" t="n">
        <v>-2</v>
      </c>
      <c r="K60" s="10" t="n">
        <v>26</v>
      </c>
      <c r="L60" s="10" t="n">
        <v>0</v>
      </c>
      <c r="M60" s="10" t="n">
        <v>0</v>
      </c>
      <c r="N60" s="10" t="n">
        <v>0</v>
      </c>
      <c r="O60" s="10" t="n">
        <v>67</v>
      </c>
      <c r="P60" s="10" t="n">
        <v>0</v>
      </c>
      <c r="Q60" s="10" t="n">
        <v>1</v>
      </c>
      <c r="R60" s="10" t="n">
        <v>-1</v>
      </c>
      <c r="S60" s="10" t="n">
        <v>56</v>
      </c>
      <c r="T60" s="10" t="n">
        <v>2</v>
      </c>
      <c r="U60" s="10" t="n">
        <v>2</v>
      </c>
      <c r="V60" s="10" t="n">
        <v>0</v>
      </c>
      <c r="W60" s="10" t="n">
        <v>29</v>
      </c>
      <c r="X60" s="10" t="n">
        <v>0</v>
      </c>
      <c r="Y60" s="10" t="n">
        <v>0</v>
      </c>
      <c r="Z60" s="10" t="n">
        <v>0</v>
      </c>
      <c r="AA60" s="10" t="n">
        <v>37</v>
      </c>
      <c r="AB60" s="10" t="n">
        <v>1</v>
      </c>
      <c r="AC60" s="10" t="n">
        <v>2</v>
      </c>
      <c r="AD60" s="10" t="n">
        <v>-1</v>
      </c>
      <c r="AE60" s="10" t="n">
        <v>41</v>
      </c>
      <c r="AF60" s="10" t="n">
        <v>3</v>
      </c>
      <c r="AG60" s="10" t="n">
        <v>1</v>
      </c>
      <c r="AH60" s="10" t="n">
        <v>2</v>
      </c>
      <c r="AI60" s="10" t="n">
        <v>25</v>
      </c>
      <c r="AJ60" s="10" t="n">
        <v>0</v>
      </c>
      <c r="AK60" s="10" t="n">
        <v>2</v>
      </c>
      <c r="AL60" s="10" t="n">
        <v>-2</v>
      </c>
      <c r="AM60" s="12" t="n">
        <f aca="false">SUM(C60,G60,K60,O60,S60,W60,AA60,AE60,AI60)</f>
        <v>378</v>
      </c>
      <c r="AN60" s="12" t="n">
        <f aca="false">SUM(D60,H60,L60,P60,T60,X60,AB60,AF60,AJ60)</f>
        <v>6</v>
      </c>
      <c r="AO60" s="12" t="n">
        <f aca="false">SUM(E60,I60,M60,Q60,U60,Y60,AC60,AG60,AK60)</f>
        <v>13</v>
      </c>
      <c r="AP60" s="12" t="n">
        <f aca="false">SUM(F60,J60,N60,R60,V60,Z60,AD60,AH60,AL60)</f>
        <v>-7</v>
      </c>
    </row>
    <row r="61" customFormat="false" ht="11.25" hidden="false" customHeight="false" outlineLevel="0" collapsed="false">
      <c r="A61" s="40" t="s">
        <v>230</v>
      </c>
      <c r="B61" s="40" t="s">
        <v>191</v>
      </c>
      <c r="C61" s="10" t="n">
        <v>5</v>
      </c>
      <c r="D61" s="10" t="n">
        <v>0</v>
      </c>
      <c r="E61" s="10" t="n">
        <v>1</v>
      </c>
      <c r="F61" s="10" t="n">
        <v>-1</v>
      </c>
      <c r="G61" s="10" t="n">
        <v>78</v>
      </c>
      <c r="H61" s="10" t="n">
        <v>5</v>
      </c>
      <c r="I61" s="10" t="n">
        <v>0</v>
      </c>
      <c r="J61" s="10" t="n">
        <v>5</v>
      </c>
      <c r="K61" s="10" t="n">
        <v>9</v>
      </c>
      <c r="L61" s="10" t="n">
        <v>0</v>
      </c>
      <c r="M61" s="10" t="n">
        <v>1</v>
      </c>
      <c r="N61" s="10" t="n">
        <v>-1</v>
      </c>
      <c r="O61" s="10" t="n">
        <v>6</v>
      </c>
      <c r="P61" s="10" t="n">
        <v>0</v>
      </c>
      <c r="Q61" s="10" t="n">
        <v>1</v>
      </c>
      <c r="R61" s="10" t="n">
        <v>-1</v>
      </c>
      <c r="S61" s="10" t="n">
        <v>7</v>
      </c>
      <c r="T61" s="10" t="n">
        <v>2</v>
      </c>
      <c r="U61" s="10" t="n">
        <v>0</v>
      </c>
      <c r="V61" s="10" t="n">
        <v>2</v>
      </c>
      <c r="W61" s="10" t="n">
        <v>3</v>
      </c>
      <c r="X61" s="10" t="n">
        <v>0</v>
      </c>
      <c r="Y61" s="10" t="n">
        <v>0</v>
      </c>
      <c r="Z61" s="10" t="n">
        <v>0</v>
      </c>
      <c r="AA61" s="10" t="n">
        <v>9</v>
      </c>
      <c r="AB61" s="10" t="n">
        <v>0</v>
      </c>
      <c r="AC61" s="10" t="n">
        <v>0</v>
      </c>
      <c r="AD61" s="10" t="n">
        <v>0</v>
      </c>
      <c r="AE61" s="10" t="n">
        <v>19</v>
      </c>
      <c r="AF61" s="10" t="n">
        <v>1</v>
      </c>
      <c r="AG61" s="10" t="n">
        <v>1</v>
      </c>
      <c r="AH61" s="10" t="n">
        <v>0</v>
      </c>
      <c r="AI61" s="10" t="n">
        <v>21</v>
      </c>
      <c r="AJ61" s="10" t="n">
        <v>1</v>
      </c>
      <c r="AK61" s="10" t="n">
        <v>1</v>
      </c>
      <c r="AL61" s="10" t="n">
        <v>0</v>
      </c>
      <c r="AM61" s="12" t="n">
        <f aca="false">SUM(C61,G61,K61,O61,S61,W61,AA61,AE61,AI61)</f>
        <v>157</v>
      </c>
      <c r="AN61" s="12" t="n">
        <f aca="false">SUM(D61,H61,L61,P61,T61,X61,AB61,AF61,AJ61)</f>
        <v>9</v>
      </c>
      <c r="AO61" s="12" t="n">
        <f aca="false">SUM(E61,I61,M61,Q61,U61,Y61,AC61,AG61,AK61)</f>
        <v>5</v>
      </c>
      <c r="AP61" s="12" t="n">
        <f aca="false">SUM(F61,J61,N61,R61,V61,Z61,AD61,AH61,AL61)</f>
        <v>4</v>
      </c>
    </row>
    <row r="62" customFormat="false" ht="11.25" hidden="false" customHeight="false" outlineLevel="0" collapsed="false">
      <c r="A62" s="40" t="s">
        <v>192</v>
      </c>
      <c r="B62" s="40" t="s">
        <v>193</v>
      </c>
      <c r="C62" s="12" t="n">
        <v>1228</v>
      </c>
      <c r="D62" s="10" t="n">
        <v>48</v>
      </c>
      <c r="E62" s="10" t="n">
        <v>80</v>
      </c>
      <c r="F62" s="10" t="n">
        <v>-32</v>
      </c>
      <c r="G62" s="10" t="n">
        <v>522</v>
      </c>
      <c r="H62" s="10" t="n">
        <v>29</v>
      </c>
      <c r="I62" s="10" t="n">
        <v>34</v>
      </c>
      <c r="J62" s="10" t="n">
        <v>-5</v>
      </c>
      <c r="K62" s="10" t="n">
        <v>708</v>
      </c>
      <c r="L62" s="10" t="n">
        <v>30</v>
      </c>
      <c r="M62" s="10" t="n">
        <v>58</v>
      </c>
      <c r="N62" s="10" t="n">
        <v>-28</v>
      </c>
      <c r="O62" s="10" t="n">
        <v>698</v>
      </c>
      <c r="P62" s="10" t="n">
        <v>48</v>
      </c>
      <c r="Q62" s="10" t="n">
        <v>95</v>
      </c>
      <c r="R62" s="10" t="n">
        <v>-47</v>
      </c>
      <c r="S62" s="10" t="n">
        <v>441</v>
      </c>
      <c r="T62" s="10" t="n">
        <v>30</v>
      </c>
      <c r="U62" s="10" t="n">
        <v>23</v>
      </c>
      <c r="V62" s="10" t="n">
        <v>7</v>
      </c>
      <c r="W62" s="12" t="n">
        <v>386</v>
      </c>
      <c r="X62" s="10" t="n">
        <v>21</v>
      </c>
      <c r="Y62" s="10" t="n">
        <v>36</v>
      </c>
      <c r="Z62" s="10" t="n">
        <v>-15</v>
      </c>
      <c r="AA62" s="12" t="n">
        <v>822</v>
      </c>
      <c r="AB62" s="10" t="n">
        <v>26</v>
      </c>
      <c r="AC62" s="10" t="n">
        <v>58</v>
      </c>
      <c r="AD62" s="10" t="n">
        <v>-32</v>
      </c>
      <c r="AE62" s="12" t="n">
        <v>728</v>
      </c>
      <c r="AF62" s="10" t="n">
        <v>27</v>
      </c>
      <c r="AG62" s="10" t="n">
        <v>37</v>
      </c>
      <c r="AH62" s="10" t="n">
        <v>-10</v>
      </c>
      <c r="AI62" s="12" t="n">
        <v>1137</v>
      </c>
      <c r="AJ62" s="10" t="n">
        <v>30</v>
      </c>
      <c r="AK62" s="10" t="n">
        <v>79</v>
      </c>
      <c r="AL62" s="10" t="n">
        <v>-49</v>
      </c>
      <c r="AM62" s="12" t="n">
        <f aca="false">SUM(C62,G62,K62,O62,S62,W62,AA62,AE62,AI62)</f>
        <v>6670</v>
      </c>
      <c r="AN62" s="12" t="n">
        <f aca="false">SUM(D62,H62,L62,P62,T62,X62,AB62,AF62,AJ62)</f>
        <v>289</v>
      </c>
      <c r="AO62" s="12" t="n">
        <f aca="false">SUM(E62,I62,M62,Q62,U62,Y62,AC62,AG62,AK62)</f>
        <v>500</v>
      </c>
      <c r="AP62" s="12" t="n">
        <f aca="false">SUM(F62,J62,N62,R62,V62,Z62,AD62,AH62,AL62)</f>
        <v>-211</v>
      </c>
    </row>
    <row r="63" customFormat="false" ht="11.25" hidden="false" customHeight="false" outlineLevel="0" collapsed="false">
      <c r="A63" s="40" t="s">
        <v>194</v>
      </c>
      <c r="B63" s="40" t="s">
        <v>195</v>
      </c>
      <c r="C63" s="12" t="n">
        <v>2785</v>
      </c>
      <c r="D63" s="10" t="n">
        <v>93</v>
      </c>
      <c r="E63" s="10" t="n">
        <v>144</v>
      </c>
      <c r="F63" s="10" t="n">
        <v>-51</v>
      </c>
      <c r="G63" s="12" t="n">
        <v>1227</v>
      </c>
      <c r="H63" s="10" t="n">
        <v>61</v>
      </c>
      <c r="I63" s="10" t="n">
        <v>93</v>
      </c>
      <c r="J63" s="10" t="n">
        <v>-32</v>
      </c>
      <c r="K63" s="12" t="n">
        <v>1297</v>
      </c>
      <c r="L63" s="10" t="n">
        <v>45</v>
      </c>
      <c r="M63" s="10" t="n">
        <v>61</v>
      </c>
      <c r="N63" s="10" t="n">
        <v>-16</v>
      </c>
      <c r="O63" s="12" t="n">
        <v>2093</v>
      </c>
      <c r="P63" s="10" t="n">
        <v>97</v>
      </c>
      <c r="Q63" s="10" t="n">
        <v>131</v>
      </c>
      <c r="R63" s="10" t="n">
        <v>-34</v>
      </c>
      <c r="S63" s="12" t="n">
        <v>1334</v>
      </c>
      <c r="T63" s="10" t="n">
        <v>48</v>
      </c>
      <c r="U63" s="10" t="n">
        <v>87</v>
      </c>
      <c r="V63" s="10" t="n">
        <v>-39</v>
      </c>
      <c r="W63" s="12" t="n">
        <v>952</v>
      </c>
      <c r="X63" s="10" t="n">
        <v>40</v>
      </c>
      <c r="Y63" s="10" t="n">
        <v>50</v>
      </c>
      <c r="Z63" s="10" t="n">
        <v>-10</v>
      </c>
      <c r="AA63" s="12" t="n">
        <v>1289</v>
      </c>
      <c r="AB63" s="10" t="n">
        <v>56</v>
      </c>
      <c r="AC63" s="10" t="n">
        <v>66</v>
      </c>
      <c r="AD63" s="10" t="n">
        <v>-10</v>
      </c>
      <c r="AE63" s="12" t="n">
        <v>1365</v>
      </c>
      <c r="AF63" s="10" t="n">
        <v>68</v>
      </c>
      <c r="AG63" s="10" t="n">
        <v>68</v>
      </c>
      <c r="AH63" s="10" t="n">
        <v>0</v>
      </c>
      <c r="AI63" s="12" t="n">
        <v>1101</v>
      </c>
      <c r="AJ63" s="10" t="n">
        <v>45</v>
      </c>
      <c r="AK63" s="10" t="n">
        <v>72</v>
      </c>
      <c r="AL63" s="10" t="n">
        <v>-27</v>
      </c>
      <c r="AM63" s="12" t="n">
        <f aca="false">SUM(C63,G63,K63,O63,S63,W63,AA63,AE63,AI63)</f>
        <v>13443</v>
      </c>
      <c r="AN63" s="12" t="n">
        <f aca="false">SUM(D63,H63,L63,P63,T63,X63,AB63,AF63,AJ63)</f>
        <v>553</v>
      </c>
      <c r="AO63" s="12" t="n">
        <f aca="false">SUM(E63,I63,M63,Q63,U63,Y63,AC63,AG63,AK63)</f>
        <v>772</v>
      </c>
      <c r="AP63" s="12" t="n">
        <f aca="false">SUM(F63,J63,N63,R63,V63,Z63,AD63,AH63,AL63)</f>
        <v>-219</v>
      </c>
    </row>
    <row r="64" customFormat="false" ht="11.25" hidden="false" customHeight="false" outlineLevel="0" collapsed="false">
      <c r="A64" s="44" t="s">
        <v>196</v>
      </c>
      <c r="B64" s="44" t="s">
        <v>197</v>
      </c>
      <c r="C64" s="10" t="n">
        <v>1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v>0</v>
      </c>
      <c r="X64" s="10" t="n">
        <v>0</v>
      </c>
      <c r="Y64" s="10" t="n">
        <v>0</v>
      </c>
      <c r="Z64" s="10" t="n">
        <v>0</v>
      </c>
      <c r="AA64" s="10" t="n">
        <v>0</v>
      </c>
      <c r="AB64" s="10" t="n">
        <v>0</v>
      </c>
      <c r="AC64" s="10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</v>
      </c>
      <c r="AK64" s="10" t="n">
        <v>0</v>
      </c>
      <c r="AL64" s="10" t="n">
        <v>0</v>
      </c>
      <c r="AM64" s="12" t="n">
        <f aca="false">SUM(C64,G64,K64,O64,S64,W64,AA64,AE64,AI64)</f>
        <v>1</v>
      </c>
      <c r="AN64" s="12" t="n">
        <f aca="false">SUM(D64,H64,L64,P64,T64,X64,AB64,AF64,AJ64)</f>
        <v>0</v>
      </c>
      <c r="AO64" s="12" t="n">
        <f aca="false">SUM(E64,I64,M64,Q64,U64,Y64,AC64,AG64,AK64)</f>
        <v>0</v>
      </c>
      <c r="AP64" s="12" t="n">
        <f aca="false">SUM(F64,J64,N64,R64,V64,Z64,AD64,AH64,AL64)</f>
        <v>0</v>
      </c>
    </row>
    <row r="65" customFormat="false" ht="11.25" hidden="false" customHeight="false" outlineLevel="0" collapsed="false">
      <c r="A65" s="44" t="s">
        <v>198</v>
      </c>
      <c r="B65" s="44" t="s">
        <v>199</v>
      </c>
      <c r="C65" s="12" t="n">
        <v>2471</v>
      </c>
      <c r="D65" s="12" t="n">
        <v>1884</v>
      </c>
      <c r="E65" s="10" t="n">
        <v>164</v>
      </c>
      <c r="F65" s="10" t="n">
        <v>1720</v>
      </c>
      <c r="G65" s="12" t="n">
        <v>1273</v>
      </c>
      <c r="H65" s="10" t="n">
        <v>521</v>
      </c>
      <c r="I65" s="10" t="n">
        <v>111</v>
      </c>
      <c r="J65" s="10" t="n">
        <v>410</v>
      </c>
      <c r="K65" s="12" t="n">
        <v>1500</v>
      </c>
      <c r="L65" s="10" t="n">
        <v>960</v>
      </c>
      <c r="M65" s="10" t="n">
        <v>93</v>
      </c>
      <c r="N65" s="10" t="n">
        <v>867</v>
      </c>
      <c r="O65" s="12" t="n">
        <v>2211</v>
      </c>
      <c r="P65" s="12" t="n">
        <v>1216</v>
      </c>
      <c r="Q65" s="10" t="n">
        <v>310</v>
      </c>
      <c r="R65" s="10" t="n">
        <v>906</v>
      </c>
      <c r="S65" s="12" t="n">
        <v>1877</v>
      </c>
      <c r="T65" s="10" t="n">
        <v>705</v>
      </c>
      <c r="U65" s="10" t="n">
        <v>169</v>
      </c>
      <c r="V65" s="10" t="n">
        <v>536</v>
      </c>
      <c r="W65" s="12" t="n">
        <v>851</v>
      </c>
      <c r="X65" s="12" t="n">
        <v>457</v>
      </c>
      <c r="Y65" s="10" t="n">
        <v>51</v>
      </c>
      <c r="Z65" s="10" t="n">
        <v>406</v>
      </c>
      <c r="AA65" s="12" t="n">
        <v>1353</v>
      </c>
      <c r="AB65" s="12" t="n">
        <v>592</v>
      </c>
      <c r="AC65" s="10" t="n">
        <v>87</v>
      </c>
      <c r="AD65" s="10" t="n">
        <v>505</v>
      </c>
      <c r="AE65" s="12" t="n">
        <v>1428</v>
      </c>
      <c r="AF65" s="12" t="n">
        <v>924</v>
      </c>
      <c r="AG65" s="10" t="n">
        <v>184</v>
      </c>
      <c r="AH65" s="10" t="n">
        <v>740</v>
      </c>
      <c r="AI65" s="12" t="n">
        <v>1848</v>
      </c>
      <c r="AJ65" s="12" t="n">
        <v>866</v>
      </c>
      <c r="AK65" s="10" t="n">
        <v>110</v>
      </c>
      <c r="AL65" s="10" t="n">
        <v>756</v>
      </c>
      <c r="AM65" s="12" t="n">
        <f aca="false">SUM(C65,G65,K65,O65,S65,W65,AA65,AE65,AI65)</f>
        <v>14812</v>
      </c>
      <c r="AN65" s="12" t="n">
        <f aca="false">SUM(D65,H65,L65,P65,T65,X65,AB65,AF65,AJ65)</f>
        <v>8125</v>
      </c>
      <c r="AO65" s="12" t="n">
        <f aca="false">SUM(E65,I65,M65,Q65,U65,Y65,AC65,AG65,AK65)</f>
        <v>1279</v>
      </c>
      <c r="AP65" s="12" t="n">
        <f aca="false">SUM(F65,J65,N65,R65,V65,Z65,AD65,AH65,AL65)</f>
        <v>6846</v>
      </c>
    </row>
    <row r="66" customFormat="false" ht="11.25" hidden="false" customHeight="false" outlineLevel="0" collapsed="false">
      <c r="A66" s="44"/>
      <c r="B66" s="44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</row>
    <row r="67" customFormat="false" ht="11.25" hidden="false" customHeight="false" outlineLevel="0" collapsed="false">
      <c r="A67" s="47" t="s">
        <v>200</v>
      </c>
      <c r="B67" s="47" t="s">
        <v>73</v>
      </c>
      <c r="C67" s="12" t="n">
        <v>98220</v>
      </c>
      <c r="D67" s="12" t="n">
        <v>6631</v>
      </c>
      <c r="E67" s="12" t="n">
        <v>6425</v>
      </c>
      <c r="F67" s="10" t="n">
        <v>206</v>
      </c>
      <c r="G67" s="12" t="n">
        <v>38156</v>
      </c>
      <c r="H67" s="12" t="n">
        <v>2444</v>
      </c>
      <c r="I67" s="12" t="n">
        <v>3077</v>
      </c>
      <c r="J67" s="10" t="n">
        <v>-633</v>
      </c>
      <c r="K67" s="12" t="n">
        <v>45331</v>
      </c>
      <c r="L67" s="12" t="n">
        <v>2968</v>
      </c>
      <c r="M67" s="12" t="n">
        <v>3234</v>
      </c>
      <c r="N67" s="10" t="n">
        <v>-266</v>
      </c>
      <c r="O67" s="12" t="n">
        <v>75659</v>
      </c>
      <c r="P67" s="12" t="n">
        <v>5355</v>
      </c>
      <c r="Q67" s="12" t="n">
        <v>6845</v>
      </c>
      <c r="R67" s="10" t="n">
        <v>-1490</v>
      </c>
      <c r="S67" s="12" t="n">
        <v>48130</v>
      </c>
      <c r="T67" s="12" t="n">
        <v>3033</v>
      </c>
      <c r="U67" s="12" t="n">
        <v>3247</v>
      </c>
      <c r="V67" s="10" t="n">
        <v>-214</v>
      </c>
      <c r="W67" s="12" t="n">
        <v>31995</v>
      </c>
      <c r="X67" s="12" t="n">
        <v>2122</v>
      </c>
      <c r="Y67" s="12" t="n">
        <v>2231</v>
      </c>
      <c r="Z67" s="10" t="n">
        <v>-109</v>
      </c>
      <c r="AA67" s="12" t="n">
        <v>42640</v>
      </c>
      <c r="AB67" s="12" t="n">
        <v>2774</v>
      </c>
      <c r="AC67" s="12" t="n">
        <v>2724</v>
      </c>
      <c r="AD67" s="10" t="n">
        <v>50</v>
      </c>
      <c r="AE67" s="12" t="n">
        <v>58699</v>
      </c>
      <c r="AF67" s="12" t="n">
        <v>4250</v>
      </c>
      <c r="AG67" s="12" t="n">
        <v>4401</v>
      </c>
      <c r="AH67" s="10" t="n">
        <v>-151</v>
      </c>
      <c r="AI67" s="12" t="n">
        <v>38351</v>
      </c>
      <c r="AJ67" s="12" t="n">
        <v>2760</v>
      </c>
      <c r="AK67" s="12" t="n">
        <v>2827</v>
      </c>
      <c r="AL67" s="10" t="n">
        <v>-67</v>
      </c>
      <c r="AM67" s="12" t="n">
        <f aca="false">SUM(C67,G67,K67,O67,S67,W67,AA67,AE67,AI67)</f>
        <v>477181</v>
      </c>
      <c r="AN67" s="12" t="n">
        <f aca="false">SUM(D67,H67,L67,P67,T67,X67,AB67,AF67,AJ67)</f>
        <v>32337</v>
      </c>
      <c r="AO67" s="12" t="n">
        <f aca="false">SUM(E67,I67,M67,Q67,U67,Y67,AC67,AG67,AK67)</f>
        <v>35011</v>
      </c>
      <c r="AP67" s="12" t="n">
        <f aca="false">SUM(F67,J67,N67,R67,V67,Z67,AD67,AH67,AL67)</f>
        <v>-2674</v>
      </c>
    </row>
    <row r="68" customFormat="false" ht="11.25" hidden="false" customHeight="false" outlineLevel="0" collapsed="false">
      <c r="A68" s="44"/>
      <c r="B68" s="44"/>
    </row>
    <row r="70" customFormat="false" ht="11.25" hidden="false" customHeight="false" outlineLevel="0" collapsed="false">
      <c r="A70" s="44" t="s">
        <v>231</v>
      </c>
    </row>
  </sheetData>
  <mergeCells count="11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AI3:AL3"/>
    <mergeCell ref="AM3:AP3"/>
  </mergeCells>
  <printOptions headings="false" gridLines="false" gridLinesSet="true" horizontalCentered="false" verticalCentered="false"/>
  <pageMargins left="0.709722222222222" right="0.7875" top="0.740277777777778" bottom="0.511805555555556" header="0.511811023622047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10" min="2" style="0" width="7.99"/>
  </cols>
  <sheetData>
    <row r="1" s="223" customFormat="true" ht="12.75" hidden="false" customHeight="false" outlineLevel="0" collapsed="false">
      <c r="A1" s="833" t="s">
        <v>1032</v>
      </c>
    </row>
    <row r="2" s="223" customFormat="true" ht="12.75" hidden="false" customHeight="false" outlineLevel="0" collapsed="false">
      <c r="B2" s="637"/>
      <c r="C2" s="637"/>
      <c r="D2" s="637"/>
      <c r="E2" s="637"/>
      <c r="F2" s="637"/>
      <c r="G2" s="637"/>
      <c r="H2" s="637"/>
      <c r="I2" s="637"/>
    </row>
    <row r="3" s="223" customFormat="true" ht="12.75" hidden="false" customHeight="false" outlineLevel="0" collapsed="false">
      <c r="A3" s="836" t="s">
        <v>357</v>
      </c>
      <c r="B3" s="97" t="n">
        <v>1999</v>
      </c>
      <c r="C3" s="97" t="n">
        <v>2000</v>
      </c>
      <c r="D3" s="97" t="n">
        <v>2001</v>
      </c>
      <c r="E3" s="97" t="n">
        <v>2002</v>
      </c>
      <c r="F3" s="97" t="n">
        <v>2003</v>
      </c>
      <c r="G3" s="97" t="n">
        <v>2004</v>
      </c>
      <c r="H3" s="97" t="n">
        <v>2005</v>
      </c>
      <c r="I3" s="97" t="n">
        <v>2006</v>
      </c>
      <c r="J3" s="97" t="n">
        <v>2007</v>
      </c>
    </row>
    <row r="4" s="223" customFormat="true" ht="12.75" hidden="false" customHeight="false" outlineLevel="0" collapsed="false">
      <c r="A4" s="837"/>
      <c r="B4" s="629"/>
      <c r="C4" s="629"/>
      <c r="D4" s="629"/>
      <c r="E4" s="629"/>
      <c r="F4" s="629"/>
      <c r="G4" s="629"/>
      <c r="H4" s="838"/>
      <c r="I4" s="838"/>
      <c r="J4" s="838"/>
    </row>
    <row r="5" s="293" customFormat="true" ht="12.75" hidden="false" customHeight="false" outlineLevel="0" collapsed="false">
      <c r="A5" s="490" t="s">
        <v>361</v>
      </c>
      <c r="B5" s="865" t="n">
        <v>39.8757396000273</v>
      </c>
      <c r="C5" s="866" t="n">
        <v>34.1678514685532</v>
      </c>
      <c r="D5" s="865" t="n">
        <v>36.6283699237857</v>
      </c>
      <c r="E5" s="866" t="n">
        <v>43.3039807655014</v>
      </c>
      <c r="F5" s="865" t="n">
        <v>44.5914310133403</v>
      </c>
      <c r="G5" s="867" t="n">
        <v>64.2265003167259</v>
      </c>
      <c r="H5" s="868" t="n">
        <v>65.5081430261123</v>
      </c>
      <c r="I5" s="868" t="n">
        <v>55.3344703429979</v>
      </c>
      <c r="J5" s="388" t="n">
        <v>75.0214346956273</v>
      </c>
    </row>
    <row r="6" s="223" customFormat="true" ht="12.75" hidden="false" customHeight="false" outlineLevel="0" collapsed="false">
      <c r="A6" s="490" t="s">
        <v>362</v>
      </c>
      <c r="B6" s="865" t="n">
        <v>122.501719198809</v>
      </c>
      <c r="C6" s="869" t="n">
        <v>98.2891959770122</v>
      </c>
      <c r="D6" s="865" t="n">
        <v>119.6088213733</v>
      </c>
      <c r="E6" s="869" t="n">
        <v>130.990273813969</v>
      </c>
      <c r="F6" s="865" t="n">
        <v>143.122583237081</v>
      </c>
      <c r="G6" s="867" t="n">
        <v>150.073314504463</v>
      </c>
      <c r="H6" s="868" t="n">
        <v>153.397405545295</v>
      </c>
      <c r="I6" s="868" t="n">
        <v>167.64649651085</v>
      </c>
      <c r="J6" s="388" t="n">
        <v>150.157428831882</v>
      </c>
      <c r="K6" s="293"/>
      <c r="L6" s="293"/>
      <c r="M6" s="293"/>
      <c r="N6" s="293"/>
    </row>
    <row r="7" s="223" customFormat="true" ht="12.75" hidden="false" customHeight="false" outlineLevel="0" collapsed="false">
      <c r="A7" s="490" t="s">
        <v>363</v>
      </c>
      <c r="B7" s="865" t="n">
        <v>120.093990542032</v>
      </c>
      <c r="C7" s="866" t="n">
        <v>126.275401703968</v>
      </c>
      <c r="D7" s="865" t="n">
        <v>143.743773406738</v>
      </c>
      <c r="E7" s="866" t="n">
        <v>160.22933504826</v>
      </c>
      <c r="F7" s="865" t="n">
        <v>146.872983653078</v>
      </c>
      <c r="G7" s="867" t="n">
        <v>169.274648952201</v>
      </c>
      <c r="H7" s="868" t="n">
        <v>165.081047476853</v>
      </c>
      <c r="I7" s="868" t="n">
        <v>171.759865645616</v>
      </c>
      <c r="J7" s="388" t="n">
        <v>151.914802746053</v>
      </c>
      <c r="K7" s="293"/>
      <c r="L7" s="293"/>
      <c r="M7" s="293"/>
      <c r="N7" s="293"/>
    </row>
    <row r="8" s="223" customFormat="true" ht="12.75" hidden="false" customHeight="false" outlineLevel="0" collapsed="false">
      <c r="A8" s="490" t="s">
        <v>364</v>
      </c>
      <c r="B8" s="865" t="n">
        <v>118.846689701966</v>
      </c>
      <c r="C8" s="866" t="n">
        <v>151.563582333684</v>
      </c>
      <c r="D8" s="865" t="n">
        <v>161.24697237031</v>
      </c>
      <c r="E8" s="866" t="n">
        <v>156.258315359114</v>
      </c>
      <c r="F8" s="865" t="n">
        <v>169.616513479517</v>
      </c>
      <c r="G8" s="867" t="n">
        <v>202.115828620778</v>
      </c>
      <c r="H8" s="868" t="n">
        <v>190.146775201239</v>
      </c>
      <c r="I8" s="868" t="n">
        <v>167.971455635303</v>
      </c>
      <c r="J8" s="388" t="n">
        <v>221.803423432782</v>
      </c>
      <c r="K8" s="293"/>
      <c r="L8" s="293"/>
      <c r="M8" s="293"/>
      <c r="N8" s="293"/>
    </row>
    <row r="9" s="223" customFormat="true" ht="12.75" hidden="false" customHeight="false" outlineLevel="0" collapsed="false">
      <c r="A9" s="490" t="s">
        <v>365</v>
      </c>
      <c r="B9" s="865" t="n">
        <v>207.665508305516</v>
      </c>
      <c r="C9" s="866" t="n">
        <v>243.502494303135</v>
      </c>
      <c r="D9" s="865" t="n">
        <v>194.957224748472</v>
      </c>
      <c r="E9" s="866" t="n">
        <v>274.501668797239</v>
      </c>
      <c r="F9" s="865" t="n">
        <v>264.071077878407</v>
      </c>
      <c r="G9" s="867" t="n">
        <v>267.123579243114</v>
      </c>
      <c r="H9" s="868" t="n">
        <v>296.99248517255</v>
      </c>
      <c r="I9" s="868" t="n">
        <v>301.988913666371</v>
      </c>
      <c r="J9" s="388" t="n">
        <v>315.131262130255</v>
      </c>
      <c r="K9" s="293"/>
      <c r="L9" s="293"/>
      <c r="M9" s="293"/>
      <c r="N9" s="293"/>
    </row>
    <row r="10" s="223" customFormat="true" ht="12.75" hidden="false" customHeight="false" outlineLevel="0" collapsed="false">
      <c r="A10" s="490" t="s">
        <v>366</v>
      </c>
      <c r="B10" s="865" t="n">
        <v>17.2837443503761</v>
      </c>
      <c r="C10" s="866" t="n">
        <v>22.6567416827622</v>
      </c>
      <c r="D10" s="865" t="n">
        <v>17.413133856211</v>
      </c>
      <c r="E10" s="866" t="n">
        <v>24.2071293337809</v>
      </c>
      <c r="F10" s="865" t="n">
        <v>47.730280523876</v>
      </c>
      <c r="G10" s="867" t="n">
        <v>36.3201335754676</v>
      </c>
      <c r="H10" s="868" t="n">
        <v>45.6343603916569</v>
      </c>
      <c r="I10" s="868" t="n">
        <v>95.0684989819157</v>
      </c>
      <c r="J10" s="388" t="n">
        <v>31.0247182391498</v>
      </c>
      <c r="K10" s="293"/>
      <c r="L10" s="293"/>
      <c r="M10" s="293"/>
      <c r="N10" s="293"/>
    </row>
    <row r="11" s="223" customFormat="true" ht="12.75" hidden="false" customHeight="false" outlineLevel="0" collapsed="false">
      <c r="A11" s="490" t="s">
        <v>367</v>
      </c>
      <c r="B11" s="865" t="n">
        <v>57.7245557373879</v>
      </c>
      <c r="C11" s="866" t="n">
        <v>47.5869796255626</v>
      </c>
      <c r="D11" s="865" t="n">
        <v>53.2479064218414</v>
      </c>
      <c r="E11" s="866" t="n">
        <v>53.6448453740977</v>
      </c>
      <c r="F11" s="865" t="n">
        <v>70.7625943265382</v>
      </c>
      <c r="G11" s="867" t="n">
        <v>55.4966674251211</v>
      </c>
      <c r="H11" s="868" t="n">
        <v>65.3242532621299</v>
      </c>
      <c r="I11" s="868" t="n">
        <v>52.4986673415213</v>
      </c>
      <c r="J11" s="388" t="n">
        <v>96.9562382042111</v>
      </c>
      <c r="K11" s="293"/>
      <c r="L11" s="293"/>
      <c r="M11" s="293"/>
      <c r="N11" s="293"/>
    </row>
    <row r="12" s="223" customFormat="true" ht="12.75" hidden="false" customHeight="false" outlineLevel="0" collapsed="false">
      <c r="A12" s="490" t="s">
        <v>368</v>
      </c>
      <c r="B12" s="865" t="n">
        <v>58.0209752901403</v>
      </c>
      <c r="C12" s="866" t="n">
        <v>46.4326367968797</v>
      </c>
      <c r="D12" s="865" t="n">
        <v>63.6411701023574</v>
      </c>
      <c r="E12" s="866" t="n">
        <v>47.1717746299097</v>
      </c>
      <c r="F12" s="865" t="n">
        <v>49.3793292641108</v>
      </c>
      <c r="G12" s="867" t="n">
        <v>70.4489631131939</v>
      </c>
      <c r="H12" s="868" t="n">
        <v>40.2146928401761</v>
      </c>
      <c r="I12" s="868" t="n">
        <v>68.63556587141</v>
      </c>
      <c r="J12" s="388" t="n">
        <v>82.7818920524128</v>
      </c>
      <c r="K12" s="293"/>
      <c r="L12" s="293"/>
      <c r="M12" s="293"/>
      <c r="N12" s="293"/>
    </row>
    <row r="13" s="223" customFormat="true" ht="12.75" hidden="false" customHeight="false" outlineLevel="0" collapsed="false">
      <c r="A13" s="490" t="s">
        <v>369</v>
      </c>
      <c r="B13" s="865" t="n">
        <v>33.6190328551337</v>
      </c>
      <c r="C13" s="866" t="n">
        <v>53.7215113898867</v>
      </c>
      <c r="D13" s="865" t="n">
        <v>47.8515571080727</v>
      </c>
      <c r="E13" s="866" t="n">
        <v>69.2412254968058</v>
      </c>
      <c r="F13" s="865" t="n">
        <v>75.3055252739687</v>
      </c>
      <c r="G13" s="867" t="n">
        <v>80.9659590945894</v>
      </c>
      <c r="H13" s="868" t="n">
        <v>93.5969815927092</v>
      </c>
      <c r="I13" s="868" t="n">
        <v>73.6293805200632</v>
      </c>
      <c r="J13" s="388" t="n">
        <v>101.288388299165</v>
      </c>
      <c r="K13" s="293"/>
      <c r="L13" s="293"/>
      <c r="M13" s="293"/>
      <c r="N13" s="293"/>
    </row>
    <row r="14" s="223" customFormat="true" ht="12.75" hidden="false" customHeight="false" outlineLevel="0" collapsed="false">
      <c r="A14" s="491" t="s">
        <v>370</v>
      </c>
      <c r="B14" s="870" t="n">
        <v>108.900575700076</v>
      </c>
      <c r="C14" s="871" t="n">
        <v>120.254797293275</v>
      </c>
      <c r="D14" s="870" t="n">
        <v>116.184228018717</v>
      </c>
      <c r="E14" s="871" t="n">
        <v>137.845915516225</v>
      </c>
      <c r="F14" s="870" t="n">
        <v>141.482256954672</v>
      </c>
      <c r="G14" s="872" t="n">
        <v>151.822531222637</v>
      </c>
      <c r="H14" s="873" t="n">
        <v>156.353468060515</v>
      </c>
      <c r="I14" s="873" t="n">
        <v>159.56587353363</v>
      </c>
      <c r="J14" s="390" t="n">
        <v>169.931613662019</v>
      </c>
      <c r="K14" s="293"/>
      <c r="L14" s="293"/>
      <c r="M14" s="293"/>
      <c r="N14" s="293"/>
    </row>
    <row r="15" s="223" customFormat="true" ht="12.75" hidden="false" customHeight="false" outlineLevel="0" collapsed="false">
      <c r="A15" s="491"/>
      <c r="B15" s="869"/>
      <c r="C15" s="865"/>
      <c r="D15" s="865"/>
      <c r="E15" s="869"/>
      <c r="F15" s="865"/>
      <c r="G15" s="865"/>
      <c r="H15" s="874"/>
      <c r="I15" s="874"/>
      <c r="J15" s="874"/>
    </row>
    <row r="16" s="223" customFormat="true" ht="12.75" hidden="false" customHeight="false" outlineLevel="0" collapsed="false">
      <c r="A16" s="491" t="s">
        <v>371</v>
      </c>
      <c r="B16" s="875" t="n">
        <v>97.9165958387091</v>
      </c>
      <c r="C16" s="876" t="n">
        <v>103.011096159225</v>
      </c>
      <c r="D16" s="876" t="n">
        <v>106.318453925354</v>
      </c>
      <c r="E16" s="875" t="n">
        <v>110.067788514942</v>
      </c>
      <c r="F16" s="876" t="n">
        <v>108.412637386069</v>
      </c>
      <c r="G16" s="876" t="n">
        <v>126.173358013185</v>
      </c>
      <c r="H16" s="876" t="n">
        <v>124.504154441016</v>
      </c>
      <c r="I16" s="876" t="n">
        <v>128.260510244274</v>
      </c>
      <c r="J16" s="876" t="n">
        <v>123.159719675298</v>
      </c>
    </row>
    <row r="17" s="223" customFormat="true" ht="12.75" hidden="false" customHeight="false" outlineLevel="0" collapsed="false">
      <c r="A17" s="491" t="s">
        <v>372</v>
      </c>
      <c r="B17" s="875" t="n">
        <v>84.4753785304792</v>
      </c>
      <c r="C17" s="876" t="n">
        <v>93.5316688464188</v>
      </c>
      <c r="D17" s="876" t="n">
        <v>90.4133868411565</v>
      </c>
      <c r="E17" s="875" t="n">
        <v>100.437488302561</v>
      </c>
      <c r="F17" s="876" t="n">
        <v>105.763497203905</v>
      </c>
      <c r="G17" s="876" t="n">
        <v>110.712093934846</v>
      </c>
      <c r="H17" s="876" t="n">
        <v>115.670815333649</v>
      </c>
      <c r="I17" s="876" t="n">
        <v>114.308757371581</v>
      </c>
      <c r="J17" s="876" t="n">
        <v>127.986518077937</v>
      </c>
    </row>
    <row r="18" s="223" customFormat="true" ht="12.75" hidden="false" customHeight="false" outlineLevel="0" collapsed="false">
      <c r="A18" s="491" t="s">
        <v>373</v>
      </c>
      <c r="B18" s="875" t="n">
        <v>30.7063569011612</v>
      </c>
      <c r="C18" s="876" t="n">
        <v>36.9234107974331</v>
      </c>
      <c r="D18" s="876" t="n">
        <v>39.41244002993</v>
      </c>
      <c r="E18" s="875" t="n">
        <v>40.5712534808966</v>
      </c>
      <c r="F18" s="876" t="n">
        <v>39.9701949394098</v>
      </c>
      <c r="G18" s="876" t="n">
        <v>52.3656261698135</v>
      </c>
      <c r="H18" s="876" t="n">
        <v>42.1096085237682</v>
      </c>
      <c r="I18" s="876" t="n">
        <v>54.830912940343</v>
      </c>
      <c r="J18" s="876" t="n">
        <v>58.0724755452689</v>
      </c>
    </row>
    <row r="19" s="223" customFormat="true" ht="12.75" hidden="false" customHeight="false" outlineLevel="0" collapsed="false">
      <c r="A19" s="491" t="s">
        <v>374</v>
      </c>
      <c r="B19" s="875" t="n">
        <v>4.3889762052157</v>
      </c>
      <c r="C19" s="876" t="n">
        <v>5.12587810132031</v>
      </c>
      <c r="D19" s="876" t="n">
        <v>5.32891132908816</v>
      </c>
      <c r="E19" s="875" t="n">
        <v>4.93416438603819</v>
      </c>
      <c r="F19" s="876" t="n">
        <v>6.04449276502163</v>
      </c>
      <c r="G19" s="876" t="n">
        <v>5.37828671769165</v>
      </c>
      <c r="H19" s="876" t="n">
        <v>6.42054559170399</v>
      </c>
      <c r="I19" s="876" t="n">
        <v>7.38612637656449</v>
      </c>
      <c r="J19" s="876" t="n">
        <v>8.44347811657772</v>
      </c>
    </row>
    <row r="20" s="293" customFormat="true" ht="12.75" hidden="false" customHeight="false" outlineLevel="0" collapsed="false">
      <c r="A20" s="820"/>
      <c r="B20" s="877"/>
      <c r="C20" s="877"/>
      <c r="D20" s="877"/>
      <c r="E20" s="877"/>
      <c r="F20" s="877"/>
      <c r="G20" s="877"/>
      <c r="H20" s="877"/>
      <c r="I20" s="877"/>
      <c r="J20" s="877"/>
    </row>
    <row r="21" s="223" customFormat="true" ht="12.75" hidden="false" customHeight="false" outlineLevel="0" collapsed="false">
      <c r="A21" s="289" t="s">
        <v>375</v>
      </c>
      <c r="B21" s="878" t="n">
        <v>48.698864762269</v>
      </c>
      <c r="C21" s="537" t="n">
        <v>53.2456578530602</v>
      </c>
      <c r="D21" s="537" t="n">
        <v>54.1651586808812</v>
      </c>
      <c r="E21" s="537" t="n">
        <v>57.1901391046333</v>
      </c>
      <c r="F21" s="537" t="n">
        <v>58.1567558144062</v>
      </c>
      <c r="G21" s="537" t="n">
        <v>66.0778601781409</v>
      </c>
      <c r="H21" s="537" t="n">
        <v>65.1561622039181</v>
      </c>
      <c r="I21" s="537" t="n">
        <v>68.808565591452</v>
      </c>
      <c r="J21" s="537" t="n">
        <v>71.1814646593254</v>
      </c>
    </row>
    <row r="22" s="223" customFormat="true" ht="12.75" hidden="false" customHeight="false" outlineLevel="0" collapsed="false"/>
    <row r="23" s="223" customFormat="true" ht="12.75" hidden="false" customHeight="false" outlineLevel="0" collapsed="false">
      <c r="A23" s="223" t="s">
        <v>1031</v>
      </c>
    </row>
    <row r="24" s="223" customFormat="true" ht="12.75" hidden="false" customHeight="false" outlineLevel="0" collapsed="false">
      <c r="A24" s="223" t="s">
        <v>1033</v>
      </c>
    </row>
    <row r="25" s="223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0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2" style="0" width="14.41"/>
    <col collapsed="false" customWidth="true" hidden="false" outlineLevel="0" max="5" min="5" style="0" width="12.14"/>
    <col collapsed="false" customWidth="true" hidden="false" outlineLevel="0" max="6" min="6" style="0" width="11.56"/>
    <col collapsed="false" customWidth="true" hidden="false" outlineLevel="0" max="9" min="7" style="0" width="14.41"/>
    <col collapsed="false" customWidth="true" hidden="false" outlineLevel="0" max="10" min="10" style="0" width="12.14"/>
    <col collapsed="false" customWidth="true" hidden="false" outlineLevel="0" max="11" min="11" style="0" width="11.56"/>
  </cols>
  <sheetData>
    <row r="1" s="882" customFormat="true" ht="12.75" hidden="false" customHeight="false" outlineLevel="0" collapsed="false">
      <c r="A1" s="879" t="s">
        <v>1035</v>
      </c>
      <c r="B1" s="880"/>
      <c r="C1" s="880"/>
      <c r="D1" s="880"/>
      <c r="E1" s="881"/>
      <c r="F1" s="881"/>
      <c r="G1" s="880"/>
      <c r="H1" s="880"/>
      <c r="I1" s="880"/>
      <c r="J1" s="881"/>
      <c r="K1" s="881"/>
    </row>
    <row r="2" s="882" customFormat="true" ht="12.75" hidden="false" customHeight="false" outlineLevel="0" collapsed="false">
      <c r="B2" s="880"/>
      <c r="C2" s="880"/>
      <c r="D2" s="880"/>
      <c r="E2" s="881"/>
      <c r="F2" s="881"/>
      <c r="G2" s="880"/>
      <c r="H2" s="880"/>
      <c r="I2" s="880"/>
      <c r="J2" s="881"/>
      <c r="K2" s="881"/>
    </row>
    <row r="3" s="885" customFormat="true" ht="12.75" hidden="false" customHeight="false" outlineLevel="0" collapsed="false">
      <c r="A3" s="883" t="s">
        <v>357</v>
      </c>
      <c r="B3" s="884" t="s">
        <v>1036</v>
      </c>
      <c r="C3" s="884"/>
      <c r="D3" s="884"/>
      <c r="E3" s="884"/>
      <c r="F3" s="884"/>
      <c r="G3" s="884" t="s">
        <v>1037</v>
      </c>
      <c r="H3" s="884"/>
      <c r="I3" s="884"/>
      <c r="J3" s="884"/>
      <c r="K3" s="884"/>
    </row>
    <row r="4" s="885" customFormat="true" ht="40.5" hidden="false" customHeight="false" outlineLevel="0" collapsed="false">
      <c r="A4" s="883"/>
      <c r="B4" s="886" t="s">
        <v>1038</v>
      </c>
      <c r="C4" s="886" t="s">
        <v>1039</v>
      </c>
      <c r="D4" s="886" t="s">
        <v>1040</v>
      </c>
      <c r="E4" s="887" t="s">
        <v>1041</v>
      </c>
      <c r="F4" s="887" t="s">
        <v>1042</v>
      </c>
      <c r="G4" s="886" t="s">
        <v>1038</v>
      </c>
      <c r="H4" s="886" t="s">
        <v>1039</v>
      </c>
      <c r="I4" s="886" t="s">
        <v>1040</v>
      </c>
      <c r="J4" s="887" t="s">
        <v>1041</v>
      </c>
      <c r="K4" s="887" t="s">
        <v>1042</v>
      </c>
    </row>
    <row r="5" s="885" customFormat="true" ht="13.5" hidden="false" customHeight="false" outlineLevel="0" collapsed="false">
      <c r="A5" s="888"/>
      <c r="B5" s="889"/>
      <c r="C5" s="889"/>
      <c r="D5" s="889"/>
      <c r="E5" s="890"/>
      <c r="F5" s="890"/>
      <c r="G5" s="889"/>
      <c r="H5" s="889"/>
      <c r="I5" s="889"/>
      <c r="J5" s="890"/>
      <c r="K5" s="890"/>
    </row>
    <row r="6" s="885" customFormat="true" ht="12.75" hidden="false" customHeight="false" outlineLevel="0" collapsed="false">
      <c r="A6" s="490" t="s">
        <v>361</v>
      </c>
      <c r="B6" s="891" t="n">
        <v>2202317962</v>
      </c>
      <c r="C6" s="892" t="n">
        <v>2316070341</v>
      </c>
      <c r="D6" s="892" t="n">
        <v>2511223037.99999</v>
      </c>
      <c r="E6" s="893" t="n">
        <v>14.0263613760597</v>
      </c>
      <c r="F6" s="893" t="n">
        <v>8.42602634062209</v>
      </c>
      <c r="G6" s="891" t="n">
        <v>2272049350</v>
      </c>
      <c r="H6" s="892" t="n">
        <v>2356961831</v>
      </c>
      <c r="I6" s="892" t="n">
        <v>2492927674</v>
      </c>
      <c r="J6" s="893" t="n">
        <v>9.72154605708711</v>
      </c>
      <c r="K6" s="893" t="n">
        <v>5.76869091436709</v>
      </c>
    </row>
    <row r="7" s="885" customFormat="true" ht="12.75" hidden="false" customHeight="false" outlineLevel="0" collapsed="false">
      <c r="A7" s="490" t="s">
        <v>362</v>
      </c>
      <c r="B7" s="891" t="n">
        <v>5421518013</v>
      </c>
      <c r="C7" s="892" t="n">
        <v>5442136413.00001</v>
      </c>
      <c r="D7" s="892" t="n">
        <v>4822915061</v>
      </c>
      <c r="E7" s="893" t="n">
        <v>-11.0412425185093</v>
      </c>
      <c r="F7" s="893" t="n">
        <v>-11.3782769303767</v>
      </c>
      <c r="G7" s="891" t="n">
        <v>4348147889</v>
      </c>
      <c r="H7" s="892" t="n">
        <v>4379452608.00001</v>
      </c>
      <c r="I7" s="892" t="n">
        <v>4510510006</v>
      </c>
      <c r="J7" s="893" t="n">
        <v>3.73405231709683</v>
      </c>
      <c r="K7" s="893" t="n">
        <v>2.99255203174455</v>
      </c>
    </row>
    <row r="8" s="885" customFormat="true" ht="12.75" hidden="false" customHeight="false" outlineLevel="0" collapsed="false">
      <c r="A8" s="490" t="s">
        <v>363</v>
      </c>
      <c r="B8" s="891" t="n">
        <v>3487888034</v>
      </c>
      <c r="C8" s="892" t="n">
        <v>3514670994</v>
      </c>
      <c r="D8" s="892" t="n">
        <v>3735922925.99999</v>
      </c>
      <c r="E8" s="893" t="n">
        <v>7.11132036298601</v>
      </c>
      <c r="F8" s="893" t="n">
        <v>6.29509653613951</v>
      </c>
      <c r="G8" s="891" t="n">
        <v>8079515699</v>
      </c>
      <c r="H8" s="892" t="n">
        <v>8100230294.00001</v>
      </c>
      <c r="I8" s="892" t="n">
        <v>8442080744.00001</v>
      </c>
      <c r="J8" s="893" t="n">
        <v>4.4874601214635</v>
      </c>
      <c r="K8" s="893" t="n">
        <v>4.2202559383184</v>
      </c>
    </row>
    <row r="9" s="885" customFormat="true" ht="12.75" hidden="false" customHeight="false" outlineLevel="0" collapsed="false">
      <c r="A9" s="490" t="s">
        <v>364</v>
      </c>
      <c r="B9" s="891" t="n">
        <v>4858215522</v>
      </c>
      <c r="C9" s="892" t="n">
        <v>4951507672.99999</v>
      </c>
      <c r="D9" s="892" t="n">
        <v>4624908400</v>
      </c>
      <c r="E9" s="893" t="n">
        <v>-4.8023213656021</v>
      </c>
      <c r="F9" s="893" t="n">
        <v>-6.59595611213337</v>
      </c>
      <c r="G9" s="891" t="n">
        <v>10374704019</v>
      </c>
      <c r="H9" s="892" t="n">
        <v>10539329072</v>
      </c>
      <c r="I9" s="892" t="n">
        <v>10890525445</v>
      </c>
      <c r="J9" s="893" t="n">
        <v>4.97191462094131</v>
      </c>
      <c r="K9" s="893" t="n">
        <v>3.33224601491062</v>
      </c>
    </row>
    <row r="10" s="885" customFormat="true" ht="12.75" hidden="false" customHeight="false" outlineLevel="0" collapsed="false">
      <c r="A10" s="490" t="s">
        <v>365</v>
      </c>
      <c r="B10" s="891" t="n">
        <v>6433050000</v>
      </c>
      <c r="C10" s="892" t="n">
        <v>6527044465</v>
      </c>
      <c r="D10" s="892" t="n">
        <v>6380077688.99999</v>
      </c>
      <c r="E10" s="893" t="n">
        <v>-0.823440063422581</v>
      </c>
      <c r="F10" s="893" t="n">
        <v>-2.25165887543869</v>
      </c>
      <c r="G10" s="891" t="n">
        <v>11026429534</v>
      </c>
      <c r="H10" s="892" t="n">
        <v>11091349563</v>
      </c>
      <c r="I10" s="892" t="n">
        <v>11065855515</v>
      </c>
      <c r="J10" s="893" t="n">
        <v>0.357558907699087</v>
      </c>
      <c r="K10" s="893" t="n">
        <v>-0.229855238582317</v>
      </c>
    </row>
    <row r="11" s="885" customFormat="true" ht="12.75" hidden="false" customHeight="false" outlineLevel="0" collapsed="false">
      <c r="A11" s="490" t="s">
        <v>366</v>
      </c>
      <c r="B11" s="891" t="n">
        <v>968743487</v>
      </c>
      <c r="C11" s="892" t="n">
        <v>978744583.000001</v>
      </c>
      <c r="D11" s="892" t="n">
        <v>889945858.000003</v>
      </c>
      <c r="E11" s="893" t="n">
        <v>-8.13400348569229</v>
      </c>
      <c r="F11" s="893" t="n">
        <v>-9.07271688062028</v>
      </c>
      <c r="G11" s="891" t="n">
        <v>2393123280</v>
      </c>
      <c r="H11" s="892" t="n">
        <v>2433650878</v>
      </c>
      <c r="I11" s="892" t="n">
        <v>2113040307</v>
      </c>
      <c r="J11" s="893" t="n">
        <v>-11.7036583673198</v>
      </c>
      <c r="K11" s="893" t="n">
        <v>-13.1740577047551</v>
      </c>
    </row>
    <row r="12" s="885" customFormat="true" ht="12.75" hidden="false" customHeight="false" outlineLevel="0" collapsed="false">
      <c r="A12" s="490" t="s">
        <v>367</v>
      </c>
      <c r="B12" s="891" t="n">
        <v>3212998762</v>
      </c>
      <c r="C12" s="892" t="n">
        <v>3217604352.00001</v>
      </c>
      <c r="D12" s="892" t="n">
        <v>3676494240</v>
      </c>
      <c r="E12" s="893" t="n">
        <v>14.4256351257194</v>
      </c>
      <c r="F12" s="893" t="n">
        <v>14.2618494320085</v>
      </c>
      <c r="G12" s="891" t="n">
        <v>2909385569</v>
      </c>
      <c r="H12" s="892" t="n">
        <v>2910832512</v>
      </c>
      <c r="I12" s="892" t="n">
        <v>3268682274</v>
      </c>
      <c r="J12" s="893" t="n">
        <v>12.3495733541944</v>
      </c>
      <c r="K12" s="893" t="n">
        <v>12.2937256102766</v>
      </c>
    </row>
    <row r="13" s="885" customFormat="true" ht="12.75" hidden="false" customHeight="false" outlineLevel="0" collapsed="false">
      <c r="A13" s="490" t="s">
        <v>368</v>
      </c>
      <c r="B13" s="891" t="n">
        <v>1421107018</v>
      </c>
      <c r="C13" s="892" t="n">
        <v>1430549286</v>
      </c>
      <c r="D13" s="892" t="n">
        <v>1523605693</v>
      </c>
      <c r="E13" s="893" t="n">
        <v>7.21259368237131</v>
      </c>
      <c r="F13" s="893" t="n">
        <v>6.50494239595211</v>
      </c>
      <c r="G13" s="891" t="n">
        <v>2960292581</v>
      </c>
      <c r="H13" s="892" t="n">
        <v>2967347727</v>
      </c>
      <c r="I13" s="892" t="n">
        <v>3060401596</v>
      </c>
      <c r="J13" s="893" t="n">
        <v>3.38172705098583</v>
      </c>
      <c r="K13" s="893" t="n">
        <v>3.13592735200214</v>
      </c>
    </row>
    <row r="14" s="885" customFormat="true" ht="12.75" hidden="false" customHeight="false" outlineLevel="0" collapsed="false">
      <c r="A14" s="490" t="s">
        <v>369</v>
      </c>
      <c r="B14" s="891" t="n">
        <v>539154359</v>
      </c>
      <c r="C14" s="892" t="n">
        <v>549077021</v>
      </c>
      <c r="D14" s="892" t="n">
        <v>587191496.000002</v>
      </c>
      <c r="E14" s="893" t="n">
        <v>8.90971874716895</v>
      </c>
      <c r="F14" s="893" t="n">
        <v>6.94155346923577</v>
      </c>
      <c r="G14" s="891" t="n">
        <v>1534660847</v>
      </c>
      <c r="H14" s="892" t="n">
        <v>1565068167</v>
      </c>
      <c r="I14" s="892" t="n">
        <v>1620093151</v>
      </c>
      <c r="J14" s="893" t="n">
        <v>5.56685238741875</v>
      </c>
      <c r="K14" s="893" t="n">
        <v>3.5158202792839</v>
      </c>
    </row>
    <row r="15" s="885" customFormat="true" ht="12.75" hidden="false" customHeight="false" outlineLevel="0" collapsed="false">
      <c r="A15" s="491" t="s">
        <v>370</v>
      </c>
      <c r="B15" s="894" t="n">
        <v>28544993157</v>
      </c>
      <c r="C15" s="895" t="n">
        <v>28927405128</v>
      </c>
      <c r="D15" s="895" t="n">
        <v>28752284401</v>
      </c>
      <c r="E15" s="896" t="n">
        <v>0.726191254837104</v>
      </c>
      <c r="F15" s="896" t="n">
        <v>-0.605380006347374</v>
      </c>
      <c r="G15" s="894" t="n">
        <v>45898308768</v>
      </c>
      <c r="H15" s="895" t="n">
        <v>46344222652</v>
      </c>
      <c r="I15" s="895" t="n">
        <v>47464116712</v>
      </c>
      <c r="J15" s="896" t="n">
        <v>3.41147198236573</v>
      </c>
      <c r="K15" s="896" t="n">
        <v>2.41646961781905</v>
      </c>
    </row>
    <row r="16" s="885" customFormat="true" ht="12.75" hidden="false" customHeight="false" outlineLevel="0" collapsed="false">
      <c r="A16" s="897"/>
      <c r="B16" s="891"/>
      <c r="C16" s="892"/>
      <c r="D16" s="892"/>
      <c r="E16" s="893"/>
      <c r="F16" s="893"/>
      <c r="G16" s="891"/>
      <c r="H16" s="892"/>
      <c r="I16" s="892"/>
      <c r="J16" s="893"/>
      <c r="K16" s="893"/>
    </row>
    <row r="17" s="885" customFormat="true" ht="12.75" hidden="false" customHeight="false" outlineLevel="0" collapsed="false">
      <c r="A17" s="491" t="s">
        <v>371</v>
      </c>
      <c r="B17" s="894" t="n">
        <v>172231467883</v>
      </c>
      <c r="C17" s="894" t="n">
        <v>163698671891</v>
      </c>
      <c r="D17" s="894" t="n">
        <v>161318740556</v>
      </c>
      <c r="E17" s="896" t="n">
        <v>-6.33608216961446</v>
      </c>
      <c r="F17" s="896" t="n">
        <v>-1.45384889657791</v>
      </c>
      <c r="G17" s="894" t="n">
        <v>143814455560</v>
      </c>
      <c r="H17" s="894" t="n">
        <v>144958363217</v>
      </c>
      <c r="I17" s="894" t="n">
        <v>147431961092</v>
      </c>
      <c r="J17" s="896" t="n">
        <v>2.51539771708882</v>
      </c>
      <c r="K17" s="896" t="n">
        <v>1.70641956773258</v>
      </c>
    </row>
    <row r="18" s="885" customFormat="true" ht="12.75" hidden="false" customHeight="false" outlineLevel="0" collapsed="false">
      <c r="A18" s="491" t="s">
        <v>372</v>
      </c>
      <c r="B18" s="894" t="n">
        <v>79427600489</v>
      </c>
      <c r="C18" s="894" t="n">
        <v>81308220311</v>
      </c>
      <c r="D18" s="894" t="n">
        <v>79608899744</v>
      </c>
      <c r="E18" s="896" t="n">
        <v>0.22825724796391</v>
      </c>
      <c r="F18" s="896" t="n">
        <v>-2.08997388025493</v>
      </c>
      <c r="G18" s="894" t="n">
        <v>111900505440</v>
      </c>
      <c r="H18" s="894" t="n">
        <v>115498054403</v>
      </c>
      <c r="I18" s="894" t="n">
        <v>114968420192</v>
      </c>
      <c r="J18" s="896" t="n">
        <v>2.74164512478015</v>
      </c>
      <c r="K18" s="896" t="n">
        <v>-0.458565482975118</v>
      </c>
    </row>
    <row r="19" s="885" customFormat="true" ht="12.75" hidden="false" customHeight="false" outlineLevel="0" collapsed="false">
      <c r="A19" s="491" t="s">
        <v>373</v>
      </c>
      <c r="B19" s="894" t="n">
        <v>59055869145</v>
      </c>
      <c r="C19" s="894" t="n">
        <v>57926562647</v>
      </c>
      <c r="D19" s="894" t="n">
        <v>56266128177</v>
      </c>
      <c r="E19" s="896" t="n">
        <v>-4.72390129616129</v>
      </c>
      <c r="F19" s="896" t="n">
        <v>-2.86644743641794</v>
      </c>
      <c r="G19" s="894" t="n">
        <v>55387620064</v>
      </c>
      <c r="H19" s="894" t="n">
        <v>56091950560</v>
      </c>
      <c r="I19" s="894" t="n">
        <v>53786757332</v>
      </c>
      <c r="J19" s="896" t="n">
        <v>-2.890289797883</v>
      </c>
      <c r="K19" s="896" t="n">
        <v>-4.10966850855755</v>
      </c>
    </row>
    <row r="20" s="885" customFormat="true" ht="12.75" hidden="false" customHeight="false" outlineLevel="0" collapsed="false">
      <c r="A20" s="491" t="s">
        <v>374</v>
      </c>
      <c r="B20" s="894" t="n">
        <v>50568120999</v>
      </c>
      <c r="C20" s="894" t="n">
        <v>49786087841</v>
      </c>
      <c r="D20" s="894" t="n">
        <v>53248666435</v>
      </c>
      <c r="E20" s="896" t="n">
        <v>5.30086027134176</v>
      </c>
      <c r="F20" s="896" t="n">
        <v>6.95491199280068</v>
      </c>
      <c r="G20" s="894" t="n">
        <v>41099655658</v>
      </c>
      <c r="H20" s="894" t="n">
        <v>41505751504</v>
      </c>
      <c r="I20" s="894" t="n">
        <v>42931063926</v>
      </c>
      <c r="J20" s="896" t="n">
        <v>4.4560185205433</v>
      </c>
      <c r="K20" s="896" t="n">
        <v>3.43401184258192</v>
      </c>
      <c r="L20" s="898"/>
      <c r="M20" s="898"/>
      <c r="N20" s="899"/>
    </row>
    <row r="21" s="885" customFormat="true" ht="12.75" hidden="false" customHeight="false" outlineLevel="0" collapsed="false">
      <c r="A21" s="900" t="s">
        <v>1043</v>
      </c>
      <c r="B21" s="894" t="n">
        <v>6797317309</v>
      </c>
      <c r="C21" s="895" t="n">
        <v>20620271353</v>
      </c>
      <c r="D21" s="894" t="n">
        <v>26841521068</v>
      </c>
      <c r="E21" s="896" t="n">
        <v>294.884038037483</v>
      </c>
      <c r="F21" s="896" t="n">
        <v>30.1705521159152</v>
      </c>
      <c r="G21" s="894" t="n">
        <v>6430830997</v>
      </c>
      <c r="H21" s="895" t="n">
        <v>6689799502</v>
      </c>
      <c r="I21" s="894" t="n">
        <v>6687887065</v>
      </c>
      <c r="J21" s="896" t="n">
        <v>3.99724496134198</v>
      </c>
      <c r="K21" s="896" t="n">
        <v>-0.0285873589997436</v>
      </c>
    </row>
    <row r="22" s="885" customFormat="true" ht="12.75" hidden="false" customHeight="false" outlineLevel="0" collapsed="false">
      <c r="A22" s="901"/>
      <c r="B22" s="902"/>
      <c r="C22" s="902"/>
      <c r="D22" s="902"/>
      <c r="E22" s="903"/>
      <c r="F22" s="903"/>
      <c r="G22" s="902"/>
      <c r="H22" s="902"/>
      <c r="I22" s="902"/>
      <c r="J22" s="903"/>
      <c r="K22" s="903"/>
    </row>
    <row r="23" s="885" customFormat="true" ht="12.75" hidden="false" customHeight="false" outlineLevel="0" collapsed="false">
      <c r="A23" s="904" t="s">
        <v>375</v>
      </c>
      <c r="B23" s="905" t="n">
        <v>368080375825</v>
      </c>
      <c r="C23" s="905" t="n">
        <v>373339814043</v>
      </c>
      <c r="D23" s="905" t="n">
        <v>377283955980</v>
      </c>
      <c r="E23" s="906" t="n">
        <v>2.50042674358053</v>
      </c>
      <c r="F23" s="906" t="n">
        <v>1.05644825133643</v>
      </c>
      <c r="G23" s="905" t="n">
        <v>358633067719</v>
      </c>
      <c r="H23" s="905" t="n">
        <v>364743919186</v>
      </c>
      <c r="I23" s="905" t="n">
        <v>365806089607</v>
      </c>
      <c r="J23" s="906" t="n">
        <v>2.00010052994341</v>
      </c>
      <c r="K23" s="906" t="n">
        <v>0.291209905121988</v>
      </c>
    </row>
    <row r="24" s="885" customFormat="true" ht="12.75" hidden="false" customHeight="false" outlineLevel="0" collapsed="false">
      <c r="A24" s="882"/>
    </row>
    <row r="25" s="885" customFormat="true" ht="12.75" hidden="false" customHeight="false" outlineLevel="0" collapsed="false">
      <c r="A25" s="882" t="s">
        <v>1017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5.56"/>
    <col collapsed="false" customWidth="true" hidden="false" outlineLevel="0" max="13" min="13" style="0" width="11.13"/>
    <col collapsed="false" customWidth="true" hidden="false" outlineLevel="0" max="14" min="14" style="0" width="10.56"/>
  </cols>
  <sheetData>
    <row r="1" s="907" customFormat="true" ht="12.75" hidden="false" customHeight="false" outlineLevel="0" collapsed="false">
      <c r="A1" s="879" t="s">
        <v>1044</v>
      </c>
    </row>
    <row r="2" s="907" customFormat="true" ht="12.75" hidden="false" customHeight="false" outlineLevel="0" collapsed="false">
      <c r="A2" s="908"/>
    </row>
    <row r="3" s="907" customFormat="true" ht="38.25" hidden="false" customHeight="false" outlineLevel="0" collapsed="false">
      <c r="A3" s="909" t="s">
        <v>357</v>
      </c>
      <c r="B3" s="909" t="s">
        <v>1045</v>
      </c>
      <c r="C3" s="909" t="s">
        <v>1046</v>
      </c>
      <c r="D3" s="909" t="s">
        <v>1047</v>
      </c>
      <c r="E3" s="909" t="s">
        <v>1048</v>
      </c>
      <c r="F3" s="909" t="s">
        <v>1049</v>
      </c>
      <c r="G3" s="909" t="s">
        <v>1050</v>
      </c>
      <c r="H3" s="909" t="s">
        <v>1051</v>
      </c>
      <c r="I3" s="909" t="s">
        <v>1052</v>
      </c>
      <c r="J3" s="909" t="s">
        <v>1053</v>
      </c>
      <c r="K3" s="909" t="s">
        <v>1054</v>
      </c>
      <c r="L3" s="909" t="s">
        <v>1055</v>
      </c>
      <c r="M3" s="909" t="s">
        <v>1041</v>
      </c>
      <c r="N3" s="910" t="s">
        <v>1042</v>
      </c>
    </row>
    <row r="4" s="907" customFormat="true" ht="13.5" hidden="false" customHeight="false" outlineLevel="0" collapsed="false">
      <c r="A4" s="911"/>
      <c r="B4" s="890"/>
      <c r="C4" s="890"/>
      <c r="D4" s="890"/>
      <c r="E4" s="890"/>
      <c r="F4" s="890"/>
      <c r="G4" s="890"/>
      <c r="H4" s="890"/>
      <c r="I4" s="890"/>
      <c r="J4" s="890"/>
      <c r="K4" s="890"/>
      <c r="L4" s="890"/>
      <c r="M4" s="890"/>
      <c r="N4" s="890"/>
    </row>
    <row r="5" s="914" customFormat="true" ht="12.75" hidden="false" customHeight="false" outlineLevel="0" collapsed="false">
      <c r="A5" s="897" t="s">
        <v>361</v>
      </c>
      <c r="B5" s="912" t="n">
        <v>13.9454927095414</v>
      </c>
      <c r="C5" s="912" t="n">
        <v>5.15768090352431</v>
      </c>
      <c r="D5" s="912" t="n">
        <v>-3.14078274107045</v>
      </c>
      <c r="E5" s="912" t="n">
        <v>8.32548304449962</v>
      </c>
      <c r="F5" s="912" t="n">
        <v>9.58871559561294</v>
      </c>
      <c r="G5" s="912" t="n">
        <v>0.851546041341237</v>
      </c>
      <c r="H5" s="912" t="n">
        <v>-1.75960147877147</v>
      </c>
      <c r="I5" s="912" t="n">
        <v>8.12369407794522</v>
      </c>
      <c r="J5" s="912" t="n">
        <v>19.0896084587847</v>
      </c>
      <c r="K5" s="912" t="n">
        <v>18.997192489044</v>
      </c>
      <c r="L5" s="912" t="n">
        <v>24.1968725417418</v>
      </c>
      <c r="M5" s="893" t="n">
        <v>9.72154605708711</v>
      </c>
      <c r="N5" s="913" t="n">
        <v>5.76869091436709</v>
      </c>
    </row>
    <row r="6" s="914" customFormat="true" ht="12.75" hidden="false" customHeight="false" outlineLevel="0" collapsed="false">
      <c r="A6" s="897" t="s">
        <v>362</v>
      </c>
      <c r="B6" s="912" t="n">
        <v>4.32080151914471</v>
      </c>
      <c r="C6" s="912" t="n">
        <v>8.72739666577864</v>
      </c>
      <c r="D6" s="912" t="n">
        <v>1.01814337034369</v>
      </c>
      <c r="E6" s="912" t="n">
        <v>11.0567874311532</v>
      </c>
      <c r="F6" s="912" t="n">
        <v>4.85605940545983</v>
      </c>
      <c r="G6" s="912" t="n">
        <v>4.28813889490114</v>
      </c>
      <c r="H6" s="912" t="n">
        <v>5.62016932474536</v>
      </c>
      <c r="I6" s="912" t="n">
        <v>7.41731943371946</v>
      </c>
      <c r="J6" s="912" t="n">
        <v>1.86200960945291</v>
      </c>
      <c r="K6" s="912" t="n">
        <v>12.1466611032482</v>
      </c>
      <c r="L6" s="912" t="n">
        <v>11.3705612614643</v>
      </c>
      <c r="M6" s="893" t="n">
        <v>3.73405231709683</v>
      </c>
      <c r="N6" s="913" t="n">
        <v>2.99255203174455</v>
      </c>
    </row>
    <row r="7" s="914" customFormat="true" ht="12.75" hidden="false" customHeight="false" outlineLevel="0" collapsed="false">
      <c r="A7" s="897" t="s">
        <v>363</v>
      </c>
      <c r="B7" s="912" t="n">
        <v>5.13722858366575</v>
      </c>
      <c r="C7" s="912" t="n">
        <v>7.54374564541598</v>
      </c>
      <c r="D7" s="912" t="n">
        <v>1.52867599723663</v>
      </c>
      <c r="E7" s="912" t="n">
        <v>16.4071614295709</v>
      </c>
      <c r="F7" s="912" t="n">
        <v>5.68110362626943</v>
      </c>
      <c r="G7" s="912" t="n">
        <v>2.45680273278781</v>
      </c>
      <c r="H7" s="912" t="n">
        <v>-4.33746716904079</v>
      </c>
      <c r="I7" s="912" t="n">
        <v>12.8504875531739</v>
      </c>
      <c r="J7" s="912" t="n">
        <v>10.3596564320555</v>
      </c>
      <c r="K7" s="912" t="n">
        <v>14.9212140993966</v>
      </c>
      <c r="L7" s="912" t="n">
        <v>9.60156215433474</v>
      </c>
      <c r="M7" s="893" t="n">
        <v>4.4874601214635</v>
      </c>
      <c r="N7" s="913" t="n">
        <v>4.2202559383184</v>
      </c>
    </row>
    <row r="8" s="914" customFormat="true" ht="12.75" hidden="false" customHeight="false" outlineLevel="0" collapsed="false">
      <c r="A8" s="897" t="s">
        <v>364</v>
      </c>
      <c r="B8" s="912" t="n">
        <v>7.05107178810547</v>
      </c>
      <c r="C8" s="912" t="n">
        <v>3.04530741176379</v>
      </c>
      <c r="D8" s="912" t="n">
        <v>3.27619181575345</v>
      </c>
      <c r="E8" s="912" t="n">
        <v>16.5524870379991</v>
      </c>
      <c r="F8" s="912" t="n">
        <v>4.1727151702361</v>
      </c>
      <c r="G8" s="912" t="n">
        <v>1.90426659584713</v>
      </c>
      <c r="H8" s="912" t="n">
        <v>-2.39719878256069</v>
      </c>
      <c r="I8" s="912" t="n">
        <v>7.60317614653239</v>
      </c>
      <c r="J8" s="912" t="n">
        <v>5.31162394626277</v>
      </c>
      <c r="K8" s="912" t="n">
        <v>7.88341446148253</v>
      </c>
      <c r="L8" s="912" t="n">
        <v>10.4596003859583</v>
      </c>
      <c r="M8" s="893" t="n">
        <v>4.97191462094131</v>
      </c>
      <c r="N8" s="913" t="n">
        <v>3.33224601491062</v>
      </c>
    </row>
    <row r="9" s="914" customFormat="true" ht="12.75" hidden="false" customHeight="false" outlineLevel="0" collapsed="false">
      <c r="A9" s="897" t="s">
        <v>365</v>
      </c>
      <c r="B9" s="912" t="n">
        <v>7.13575537098879</v>
      </c>
      <c r="C9" s="912" t="n">
        <v>5.63167220020642</v>
      </c>
      <c r="D9" s="912" t="n">
        <v>1.08152978585363</v>
      </c>
      <c r="E9" s="912" t="n">
        <v>14.9269172417472</v>
      </c>
      <c r="F9" s="912" t="n">
        <v>4.50760417081497</v>
      </c>
      <c r="G9" s="912" t="n">
        <v>1.90474060565933</v>
      </c>
      <c r="H9" s="912" t="n">
        <v>2.09229117380075</v>
      </c>
      <c r="I9" s="912" t="n">
        <v>9.20785314021366</v>
      </c>
      <c r="J9" s="912" t="n">
        <v>8.22074877845603</v>
      </c>
      <c r="K9" s="912" t="n">
        <v>4.58451687886942</v>
      </c>
      <c r="L9" s="912" t="n">
        <v>13.2057364025034</v>
      </c>
      <c r="M9" s="893" t="n">
        <v>0.357558907699087</v>
      </c>
      <c r="N9" s="913" t="n">
        <v>-0.229855238582317</v>
      </c>
    </row>
    <row r="10" s="914" customFormat="true" ht="12.75" hidden="false" customHeight="false" outlineLevel="0" collapsed="false">
      <c r="A10" s="897" t="s">
        <v>366</v>
      </c>
      <c r="B10" s="912" t="n">
        <v>12.6412707392335</v>
      </c>
      <c r="C10" s="912" t="n">
        <v>1.5480991660403</v>
      </c>
      <c r="D10" s="912" t="n">
        <v>-1.55802577620479</v>
      </c>
      <c r="E10" s="912" t="n">
        <v>7.4013308502594</v>
      </c>
      <c r="F10" s="912" t="n">
        <v>3.44796637324924</v>
      </c>
      <c r="G10" s="912" t="n">
        <v>-6.05705591345456</v>
      </c>
      <c r="H10" s="912" t="n">
        <v>7.8440116815483</v>
      </c>
      <c r="I10" s="912" t="n">
        <v>6.59332066647045</v>
      </c>
      <c r="J10" s="912" t="n">
        <v>16.1926248416532</v>
      </c>
      <c r="K10" s="912" t="n">
        <v>1.8816027876899</v>
      </c>
      <c r="L10" s="912" t="n">
        <v>14.4799636079492</v>
      </c>
      <c r="M10" s="893" t="n">
        <v>-11.7036583673198</v>
      </c>
      <c r="N10" s="913" t="n">
        <v>-13.1740577047551</v>
      </c>
    </row>
    <row r="11" s="914" customFormat="true" ht="12.75" hidden="false" customHeight="false" outlineLevel="0" collapsed="false">
      <c r="A11" s="897" t="s">
        <v>367</v>
      </c>
      <c r="B11" s="912" t="n">
        <v>4.28052294313443</v>
      </c>
      <c r="C11" s="912" t="n">
        <v>9.55125130818695</v>
      </c>
      <c r="D11" s="912" t="n">
        <v>4.50530916559879</v>
      </c>
      <c r="E11" s="912" t="n">
        <v>12.3640723768737</v>
      </c>
      <c r="F11" s="912" t="n">
        <v>-2.02815258288165</v>
      </c>
      <c r="G11" s="912" t="n">
        <v>2.31500015027122</v>
      </c>
      <c r="H11" s="912" t="n">
        <v>-0.752392291318017</v>
      </c>
      <c r="I11" s="912" t="n">
        <v>7.08289151026769</v>
      </c>
      <c r="J11" s="912" t="n">
        <v>8.91594472959638</v>
      </c>
      <c r="K11" s="912" t="n">
        <v>18.3861854026554</v>
      </c>
      <c r="L11" s="912" t="n">
        <v>17.229175023124</v>
      </c>
      <c r="M11" s="893" t="n">
        <v>12.3495733541944</v>
      </c>
      <c r="N11" s="913" t="n">
        <v>12.2937256102766</v>
      </c>
    </row>
    <row r="12" s="914" customFormat="true" ht="12.75" hidden="false" customHeight="false" outlineLevel="0" collapsed="false">
      <c r="A12" s="897" t="s">
        <v>368</v>
      </c>
      <c r="B12" s="912" t="n">
        <v>0.944756246904376</v>
      </c>
      <c r="C12" s="912" t="n">
        <v>10.7455924143124</v>
      </c>
      <c r="D12" s="912" t="n">
        <v>-1.79805781350312</v>
      </c>
      <c r="E12" s="912" t="n">
        <v>17.4461032297092</v>
      </c>
      <c r="F12" s="912" t="n">
        <v>10.4275441429264</v>
      </c>
      <c r="G12" s="912" t="n">
        <v>-0.893485684126645</v>
      </c>
      <c r="H12" s="912" t="n">
        <v>-3.79210726884752</v>
      </c>
      <c r="I12" s="912" t="n">
        <v>5.7362334511065</v>
      </c>
      <c r="J12" s="912" t="n">
        <v>9.54265415047122</v>
      </c>
      <c r="K12" s="912" t="n">
        <v>21.7367420101904</v>
      </c>
      <c r="L12" s="912" t="n">
        <v>5.55626683755087</v>
      </c>
      <c r="M12" s="893" t="n">
        <v>3.38172705098583</v>
      </c>
      <c r="N12" s="913" t="n">
        <v>3.13592735200214</v>
      </c>
    </row>
    <row r="13" s="914" customFormat="true" ht="12.75" hidden="false" customHeight="false" outlineLevel="0" collapsed="false">
      <c r="A13" s="897" t="s">
        <v>369</v>
      </c>
      <c r="B13" s="912" t="n">
        <v>15.669830565332</v>
      </c>
      <c r="C13" s="912" t="n">
        <v>9.65164039004378</v>
      </c>
      <c r="D13" s="912" t="n">
        <v>4.30445399622631</v>
      </c>
      <c r="E13" s="912" t="n">
        <v>20.4355289808357</v>
      </c>
      <c r="F13" s="912" t="n">
        <v>11.4555369086633</v>
      </c>
      <c r="G13" s="912" t="n">
        <v>0.124476737981084</v>
      </c>
      <c r="H13" s="912" t="n">
        <v>-5.61297843751622</v>
      </c>
      <c r="I13" s="912" t="n">
        <v>5.76093049081818</v>
      </c>
      <c r="J13" s="912" t="n">
        <v>10.8437083061838</v>
      </c>
      <c r="K13" s="912" t="n">
        <v>16.3062586988954</v>
      </c>
      <c r="L13" s="912" t="n">
        <v>13.0140498081394</v>
      </c>
      <c r="M13" s="893" t="n">
        <v>5.56685238741875</v>
      </c>
      <c r="N13" s="913" t="n">
        <v>3.5158202792839</v>
      </c>
    </row>
    <row r="14" s="914" customFormat="true" ht="12.75" hidden="false" customHeight="false" outlineLevel="0" collapsed="false">
      <c r="A14" s="900" t="s">
        <v>370</v>
      </c>
      <c r="B14" s="915" t="n">
        <v>6.765748023008</v>
      </c>
      <c r="C14" s="915" t="n">
        <v>5.96682211457366</v>
      </c>
      <c r="D14" s="915" t="n">
        <v>1.46802094235854</v>
      </c>
      <c r="E14" s="915" t="n">
        <v>14.6751730136271</v>
      </c>
      <c r="F14" s="915" t="n">
        <v>4.98973134246592</v>
      </c>
      <c r="G14" s="915" t="n">
        <v>1.53311841420015</v>
      </c>
      <c r="H14" s="915" t="n">
        <v>-0.460382167176334</v>
      </c>
      <c r="I14" s="915" t="n">
        <v>8.59665775493923</v>
      </c>
      <c r="J14" s="915" t="n">
        <v>8.27282108936242</v>
      </c>
      <c r="K14" s="915" t="n">
        <v>10.5245897834376</v>
      </c>
      <c r="L14" s="915" t="n">
        <v>12.0388636326623</v>
      </c>
      <c r="M14" s="896" t="n">
        <v>3.41147198236573</v>
      </c>
      <c r="N14" s="916" t="n">
        <v>2.41646961781905</v>
      </c>
    </row>
    <row r="15" s="914" customFormat="true" ht="12.75" hidden="false" customHeight="false" outlineLevel="0" collapsed="false">
      <c r="A15" s="897"/>
      <c r="B15" s="912"/>
      <c r="C15" s="912"/>
      <c r="D15" s="912"/>
      <c r="E15" s="912"/>
      <c r="F15" s="912"/>
      <c r="G15" s="912"/>
      <c r="H15" s="912"/>
      <c r="I15" s="912"/>
      <c r="J15" s="912"/>
      <c r="K15" s="912"/>
      <c r="L15" s="912"/>
      <c r="M15" s="917"/>
      <c r="N15" s="918"/>
    </row>
    <row r="16" s="914" customFormat="true" ht="12.75" hidden="false" customHeight="false" outlineLevel="0" collapsed="false">
      <c r="A16" s="900" t="s">
        <v>371</v>
      </c>
      <c r="B16" s="915" t="n">
        <v>2.68756287081786</v>
      </c>
      <c r="C16" s="915" t="n">
        <v>1.55760108085063</v>
      </c>
      <c r="D16" s="915" t="n">
        <v>-1.19945764964615</v>
      </c>
      <c r="E16" s="915" t="n">
        <v>15.6588360533478</v>
      </c>
      <c r="F16" s="915" t="n">
        <v>5.96583768123003</v>
      </c>
      <c r="G16" s="915" t="n">
        <v>-3.50289132541278</v>
      </c>
      <c r="H16" s="915" t="n">
        <v>0.548572593742435</v>
      </c>
      <c r="I16" s="915" t="n">
        <v>3.99848287325749</v>
      </c>
      <c r="J16" s="915" t="n">
        <v>6.56869022067245</v>
      </c>
      <c r="K16" s="915" t="n">
        <v>8.53695060466613</v>
      </c>
      <c r="L16" s="915" t="n">
        <v>9.01937830429512</v>
      </c>
      <c r="M16" s="896" t="n">
        <v>2.51539771708882</v>
      </c>
      <c r="N16" s="916" t="n">
        <v>1.70641956773258</v>
      </c>
    </row>
    <row r="17" s="914" customFormat="true" ht="12.75" hidden="false" customHeight="false" outlineLevel="0" collapsed="false">
      <c r="A17" s="900" t="s">
        <v>372</v>
      </c>
      <c r="B17" s="915" t="n">
        <v>5.56614165076891</v>
      </c>
      <c r="C17" s="915" t="n">
        <v>6.36176581332893</v>
      </c>
      <c r="D17" s="915" t="n">
        <v>2.41573696238</v>
      </c>
      <c r="E17" s="915" t="n">
        <v>15.2411144554865</v>
      </c>
      <c r="F17" s="915" t="n">
        <v>5.14010515210705</v>
      </c>
      <c r="G17" s="915" t="n">
        <v>0.805000689798433</v>
      </c>
      <c r="H17" s="915" t="n">
        <v>-2.57848270426099</v>
      </c>
      <c r="I17" s="915" t="n">
        <v>7.78612988032936</v>
      </c>
      <c r="J17" s="915" t="n">
        <v>3.6633465965384</v>
      </c>
      <c r="K17" s="915" t="n">
        <v>9.59333250761748</v>
      </c>
      <c r="L17" s="915" t="n">
        <v>10.6177253338578</v>
      </c>
      <c r="M17" s="896" t="n">
        <v>2.74164512478015</v>
      </c>
      <c r="N17" s="916" t="n">
        <v>-0.458565482975118</v>
      </c>
    </row>
    <row r="18" s="914" customFormat="true" ht="12.75" hidden="false" customHeight="false" outlineLevel="0" collapsed="false">
      <c r="A18" s="900" t="s">
        <v>373</v>
      </c>
      <c r="B18" s="915" t="n">
        <v>7.90964859188659</v>
      </c>
      <c r="C18" s="915" t="n">
        <v>3.117508640008</v>
      </c>
      <c r="D18" s="915" t="n">
        <v>1.28808778133178</v>
      </c>
      <c r="E18" s="915" t="n">
        <v>21.2029270734587</v>
      </c>
      <c r="F18" s="915" t="n">
        <v>2.269424685133</v>
      </c>
      <c r="G18" s="915" t="n">
        <v>0.563442114702184</v>
      </c>
      <c r="H18" s="915" t="n">
        <v>-4.72715205407198</v>
      </c>
      <c r="I18" s="915" t="n">
        <v>5.04895998005455</v>
      </c>
      <c r="J18" s="915" t="n">
        <v>1.47996311456929</v>
      </c>
      <c r="K18" s="915" t="n">
        <v>13.4033140374329</v>
      </c>
      <c r="L18" s="915" t="n">
        <v>8.67049261704371</v>
      </c>
      <c r="M18" s="896" t="n">
        <v>-2.890289797883</v>
      </c>
      <c r="N18" s="916" t="n">
        <v>-4.10966850855755</v>
      </c>
    </row>
    <row r="19" s="914" customFormat="true" ht="12.75" hidden="false" customHeight="false" outlineLevel="0" collapsed="false">
      <c r="A19" s="900" t="s">
        <v>374</v>
      </c>
      <c r="B19" s="915" t="n">
        <v>11.4121675546641</v>
      </c>
      <c r="C19" s="915" t="n">
        <v>10.4797925132068</v>
      </c>
      <c r="D19" s="915" t="n">
        <v>-0.493068215007469</v>
      </c>
      <c r="E19" s="915" t="n">
        <v>27.7140114789866</v>
      </c>
      <c r="F19" s="915" t="n">
        <v>3.628116673197</v>
      </c>
      <c r="G19" s="915" t="n">
        <v>-2.98875537136118</v>
      </c>
      <c r="H19" s="915" t="n">
        <v>-2.59311078141283</v>
      </c>
      <c r="I19" s="915" t="n">
        <v>7.79667749469044</v>
      </c>
      <c r="J19" s="915" t="n">
        <v>11.5699386239134</v>
      </c>
      <c r="K19" s="915" t="n">
        <v>6.75689382512688</v>
      </c>
      <c r="L19" s="915" t="n">
        <v>11.7265103981279</v>
      </c>
      <c r="M19" s="896" t="n">
        <v>4.4560185205433</v>
      </c>
      <c r="N19" s="916" t="n">
        <v>3.43401184258192</v>
      </c>
    </row>
    <row r="20" s="914" customFormat="true" ht="12.75" hidden="false" customHeight="false" outlineLevel="0" collapsed="false">
      <c r="A20" s="900" t="s">
        <v>1043</v>
      </c>
      <c r="B20" s="915" t="n">
        <v>30.0307610090497</v>
      </c>
      <c r="C20" s="915" t="n">
        <v>-12.7769582937744</v>
      </c>
      <c r="D20" s="915" t="n">
        <v>28.2517731098712</v>
      </c>
      <c r="E20" s="915" t="n">
        <v>147.36559840338</v>
      </c>
      <c r="F20" s="915" t="n">
        <v>12.435948078163</v>
      </c>
      <c r="G20" s="915" t="n">
        <v>0.841518034268219</v>
      </c>
      <c r="H20" s="915" t="n">
        <v>9.17870551953759</v>
      </c>
      <c r="I20" s="915" t="n">
        <v>523.408098833454</v>
      </c>
      <c r="J20" s="915" t="n">
        <v>9.9525745100901</v>
      </c>
      <c r="K20" s="915" t="n">
        <v>-10.0345341964358</v>
      </c>
      <c r="L20" s="915" t="n">
        <v>6.95397076161042</v>
      </c>
      <c r="M20" s="896" t="n">
        <v>3.99724496134198</v>
      </c>
      <c r="N20" s="916" t="n">
        <v>-0.0285873589997436</v>
      </c>
    </row>
    <row r="21" s="914" customFormat="true" ht="12.75" hidden="false" customHeight="false" outlineLevel="0" collapsed="false">
      <c r="A21" s="919"/>
      <c r="B21" s="920"/>
      <c r="C21" s="920"/>
      <c r="D21" s="920"/>
      <c r="E21" s="920"/>
      <c r="F21" s="920"/>
      <c r="G21" s="920"/>
      <c r="H21" s="920"/>
      <c r="I21" s="920"/>
      <c r="J21" s="920"/>
      <c r="K21" s="920"/>
      <c r="L21" s="920"/>
      <c r="M21" s="921"/>
      <c r="N21" s="921"/>
    </row>
    <row r="22" s="914" customFormat="true" ht="12.75" hidden="false" customHeight="false" outlineLevel="0" collapsed="false">
      <c r="A22" s="904" t="s">
        <v>375</v>
      </c>
      <c r="B22" s="922" t="n">
        <v>5.20542341884205</v>
      </c>
      <c r="C22" s="922" t="n">
        <v>4.11250017400174</v>
      </c>
      <c r="D22" s="922" t="n">
        <v>0.42230746203002</v>
      </c>
      <c r="E22" s="922" t="n">
        <v>17.8197413328501</v>
      </c>
      <c r="F22" s="922" t="n">
        <v>4.8554369679463</v>
      </c>
      <c r="G22" s="922" t="n">
        <v>-1.43875262969657</v>
      </c>
      <c r="H22" s="922" t="n">
        <v>-1.62752260306377</v>
      </c>
      <c r="I22" s="922" t="n">
        <v>7.48170334001024</v>
      </c>
      <c r="J22" s="922" t="n">
        <v>5.45334968779032</v>
      </c>
      <c r="K22" s="922" t="n">
        <v>9.02528451675538</v>
      </c>
      <c r="L22" s="922" t="n">
        <v>9.72864047957131</v>
      </c>
      <c r="M22" s="906" t="n">
        <v>2.00010052994341</v>
      </c>
      <c r="N22" s="923" t="n">
        <v>0.291209905121988</v>
      </c>
    </row>
    <row r="23" s="907" customFormat="true" ht="12.75" hidden="false" customHeight="false" outlineLevel="0" collapsed="false">
      <c r="A23" s="882"/>
    </row>
    <row r="24" s="907" customFormat="true" ht="12.75" hidden="false" customHeight="false" outlineLevel="0" collapsed="false">
      <c r="A24" s="882" t="s">
        <v>1056</v>
      </c>
    </row>
    <row r="25" s="907" customFormat="true" ht="12.75" hidden="false" customHeight="false" outlineLevel="0" collapsed="false"/>
    <row r="26" s="907" customFormat="true" ht="12.75" hidden="false" customHeight="false" outlineLevel="0" collapsed="false">
      <c r="A26" s="882" t="s">
        <v>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41"/>
    <col collapsed="false" customWidth="true" hidden="false" outlineLevel="0" max="3" min="3" style="0" width="3.99"/>
    <col collapsed="false" customWidth="true" hidden="false" outlineLevel="0" max="4" min="4" style="0" width="13.41"/>
    <col collapsed="false" customWidth="true" hidden="false" outlineLevel="0" max="5" min="5" style="0" width="4.41"/>
    <col collapsed="false" customWidth="true" hidden="false" outlineLevel="0" max="6" min="6" style="0" width="13.41"/>
    <col collapsed="false" customWidth="true" hidden="false" outlineLevel="0" max="7" min="7" style="0" width="4.41"/>
    <col collapsed="false" customWidth="true" hidden="false" outlineLevel="0" max="8" min="8" style="0" width="13.41"/>
    <col collapsed="false" customWidth="true" hidden="false" outlineLevel="0" max="9" min="9" style="0" width="4.41"/>
    <col collapsed="false" customWidth="true" hidden="false" outlineLevel="0" max="10" min="10" style="0" width="13.41"/>
    <col collapsed="false" customWidth="true" hidden="false" outlineLevel="0" max="11" min="11" style="0" width="3.42"/>
    <col collapsed="false" customWidth="true" hidden="false" outlineLevel="0" max="12" min="12" style="0" width="14.41"/>
    <col collapsed="false" customWidth="true" hidden="false" outlineLevel="0" max="13" min="13" style="0" width="4.41"/>
    <col collapsed="false" customWidth="true" hidden="false" outlineLevel="0" max="14" min="14" style="0" width="13.41"/>
    <col collapsed="false" customWidth="true" hidden="false" outlineLevel="0" max="15" min="15" style="0" width="4.41"/>
    <col collapsed="false" customWidth="true" hidden="false" outlineLevel="0" max="16" min="16" style="0" width="14.41"/>
    <col collapsed="false" customWidth="true" hidden="false" outlineLevel="0" max="17" min="17" style="0" width="5.41"/>
  </cols>
  <sheetData>
    <row r="1" s="926" customFormat="true" ht="12.75" hidden="false" customHeight="false" outlineLevel="0" collapsed="false">
      <c r="A1" s="833" t="s">
        <v>1058</v>
      </c>
      <c r="B1" s="924"/>
      <c r="C1" s="925"/>
      <c r="D1" s="924"/>
      <c r="E1" s="925"/>
      <c r="F1" s="924"/>
      <c r="G1" s="925"/>
      <c r="H1" s="924"/>
      <c r="I1" s="925"/>
      <c r="J1" s="924"/>
      <c r="K1" s="925"/>
      <c r="L1" s="924"/>
      <c r="M1" s="925"/>
      <c r="N1" s="924"/>
      <c r="O1" s="925"/>
      <c r="P1" s="924"/>
      <c r="Q1" s="925"/>
    </row>
    <row r="2" s="926" customFormat="true" ht="12.75" hidden="false" customHeight="false" outlineLevel="0" collapsed="false">
      <c r="A2" s="293" t="s">
        <v>1059</v>
      </c>
      <c r="B2" s="924"/>
      <c r="C2" s="925"/>
      <c r="D2" s="924"/>
      <c r="E2" s="925"/>
      <c r="F2" s="924"/>
      <c r="G2" s="925"/>
      <c r="H2" s="924"/>
      <c r="I2" s="925"/>
      <c r="J2" s="924"/>
      <c r="K2" s="925"/>
      <c r="L2" s="924"/>
      <c r="M2" s="925"/>
      <c r="N2" s="924"/>
      <c r="O2" s="925"/>
      <c r="P2" s="924"/>
      <c r="Q2" s="925"/>
    </row>
    <row r="3" s="926" customFormat="true" ht="12.75" hidden="false" customHeight="false" outlineLevel="0" collapsed="false">
      <c r="A3" s="927"/>
      <c r="B3" s="928"/>
      <c r="C3" s="925"/>
      <c r="D3" s="928"/>
      <c r="E3" s="925"/>
      <c r="F3" s="928"/>
      <c r="G3" s="925"/>
      <c r="H3" s="928"/>
      <c r="I3" s="925"/>
      <c r="J3" s="928"/>
      <c r="K3" s="925"/>
      <c r="L3" s="928"/>
      <c r="M3" s="925"/>
      <c r="N3" s="928"/>
      <c r="O3" s="925"/>
      <c r="P3" s="928"/>
      <c r="Q3" s="925"/>
    </row>
    <row r="4" s="926" customFormat="true" ht="12.75" hidden="false" customHeight="false" outlineLevel="0" collapsed="false">
      <c r="A4" s="929" t="s">
        <v>357</v>
      </c>
      <c r="B4" s="930" t="s">
        <v>1060</v>
      </c>
      <c r="C4" s="930"/>
      <c r="D4" s="930" t="s">
        <v>847</v>
      </c>
      <c r="E4" s="930"/>
      <c r="F4" s="930" t="s">
        <v>1061</v>
      </c>
      <c r="G4" s="930"/>
      <c r="H4" s="930" t="s">
        <v>1062</v>
      </c>
      <c r="I4" s="930"/>
      <c r="J4" s="930" t="s">
        <v>1063</v>
      </c>
      <c r="K4" s="930"/>
      <c r="L4" s="930" t="s">
        <v>1064</v>
      </c>
      <c r="M4" s="930"/>
      <c r="N4" s="930" t="s">
        <v>1065</v>
      </c>
      <c r="O4" s="930"/>
      <c r="P4" s="930" t="s">
        <v>626</v>
      </c>
      <c r="Q4" s="930"/>
    </row>
    <row r="5" s="926" customFormat="true" ht="12.75" hidden="false" customHeight="false" outlineLevel="0" collapsed="false">
      <c r="A5" s="931"/>
      <c r="B5" s="932"/>
      <c r="C5" s="933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</row>
    <row r="6" s="926" customFormat="true" ht="12.75" hidden="false" customHeight="false" outlineLevel="0" collapsed="false">
      <c r="A6" s="897" t="s">
        <v>361</v>
      </c>
      <c r="B6" s="934" t="n">
        <v>33148381</v>
      </c>
      <c r="C6" s="935" t="n">
        <v>1.3200094335866</v>
      </c>
      <c r="D6" s="934" t="n">
        <v>258073109</v>
      </c>
      <c r="E6" s="935" t="n">
        <v>10.2767896397421</v>
      </c>
      <c r="F6" s="934" t="n">
        <v>341469861</v>
      </c>
      <c r="G6" s="935" t="n">
        <v>13.5977512085886</v>
      </c>
      <c r="H6" s="934" t="n">
        <v>159159129</v>
      </c>
      <c r="I6" s="935" t="n">
        <v>6.33791290505037</v>
      </c>
      <c r="J6" s="934" t="n">
        <v>87040083.0000001</v>
      </c>
      <c r="K6" s="935" t="n">
        <v>3.46604350481433</v>
      </c>
      <c r="L6" s="934" t="n">
        <v>1518015932</v>
      </c>
      <c r="M6" s="935" t="n">
        <v>60.4492675094677</v>
      </c>
      <c r="N6" s="934" t="n">
        <v>114316543</v>
      </c>
      <c r="O6" s="935" t="n">
        <v>4.55222579875042</v>
      </c>
      <c r="P6" s="934" t="n">
        <v>2511223038</v>
      </c>
      <c r="Q6" s="935" t="n">
        <v>100</v>
      </c>
    </row>
    <row r="7" s="926" customFormat="true" ht="12.75" hidden="false" customHeight="false" outlineLevel="0" collapsed="false">
      <c r="A7" s="897" t="s">
        <v>362</v>
      </c>
      <c r="B7" s="934" t="n">
        <v>159759964</v>
      </c>
      <c r="C7" s="935" t="n">
        <v>3.31251871491336</v>
      </c>
      <c r="D7" s="934" t="n">
        <v>514286085</v>
      </c>
      <c r="E7" s="935" t="n">
        <v>10.6633867380067</v>
      </c>
      <c r="F7" s="934" t="n">
        <v>87762319</v>
      </c>
      <c r="G7" s="935" t="n">
        <v>1.819694477095</v>
      </c>
      <c r="H7" s="934" t="n">
        <v>466933747</v>
      </c>
      <c r="I7" s="935" t="n">
        <v>9.68156687592969</v>
      </c>
      <c r="J7" s="934" t="n">
        <v>137487220</v>
      </c>
      <c r="K7" s="935" t="n">
        <v>2.85070788643524</v>
      </c>
      <c r="L7" s="934" t="n">
        <v>3329472196</v>
      </c>
      <c r="M7" s="935" t="n">
        <v>69.0344356864882</v>
      </c>
      <c r="N7" s="934" t="n">
        <v>127213530</v>
      </c>
      <c r="O7" s="935" t="n">
        <v>2.63768962113181</v>
      </c>
      <c r="P7" s="934" t="n">
        <v>4822915061</v>
      </c>
      <c r="Q7" s="935" t="n">
        <v>100</v>
      </c>
    </row>
    <row r="8" s="926" customFormat="true" ht="12.75" hidden="false" customHeight="false" outlineLevel="0" collapsed="false">
      <c r="A8" s="897" t="s">
        <v>363</v>
      </c>
      <c r="B8" s="934" t="n">
        <v>61064878</v>
      </c>
      <c r="C8" s="935" t="n">
        <v>1.63453259635046</v>
      </c>
      <c r="D8" s="934" t="n">
        <v>385120246</v>
      </c>
      <c r="E8" s="935" t="n">
        <v>10.3085704290035</v>
      </c>
      <c r="F8" s="934" t="n">
        <v>133327926</v>
      </c>
      <c r="G8" s="935" t="n">
        <v>3.5688082607944</v>
      </c>
      <c r="H8" s="934" t="n">
        <v>406248874</v>
      </c>
      <c r="I8" s="935" t="n">
        <v>10.874123531102</v>
      </c>
      <c r="J8" s="934" t="n">
        <v>141589644</v>
      </c>
      <c r="K8" s="935" t="n">
        <v>3.78995088508419</v>
      </c>
      <c r="L8" s="934" t="n">
        <v>1998948236</v>
      </c>
      <c r="M8" s="935" t="n">
        <v>53.5061422731289</v>
      </c>
      <c r="N8" s="934" t="n">
        <v>609623122</v>
      </c>
      <c r="O8" s="935" t="n">
        <v>16.3178720245365</v>
      </c>
      <c r="P8" s="934" t="n">
        <v>3735922926</v>
      </c>
      <c r="Q8" s="935" t="n">
        <v>100</v>
      </c>
    </row>
    <row r="9" s="926" customFormat="true" ht="12.75" hidden="false" customHeight="false" outlineLevel="0" collapsed="false">
      <c r="A9" s="897" t="s">
        <v>364</v>
      </c>
      <c r="B9" s="934" t="n">
        <v>102452711</v>
      </c>
      <c r="C9" s="935" t="n">
        <v>2.21523762503058</v>
      </c>
      <c r="D9" s="934" t="n">
        <v>906911963</v>
      </c>
      <c r="E9" s="935" t="n">
        <v>19.6092956781587</v>
      </c>
      <c r="F9" s="934" t="n">
        <v>354393387</v>
      </c>
      <c r="G9" s="935" t="n">
        <v>7.66271148202632</v>
      </c>
      <c r="H9" s="934" t="n">
        <v>635170482</v>
      </c>
      <c r="I9" s="935" t="n">
        <v>13.7336878282822</v>
      </c>
      <c r="J9" s="934" t="n">
        <v>177307365</v>
      </c>
      <c r="K9" s="935" t="n">
        <v>3.8337486857037</v>
      </c>
      <c r="L9" s="934" t="n">
        <v>1934681489</v>
      </c>
      <c r="M9" s="935" t="n">
        <v>41.8317796088675</v>
      </c>
      <c r="N9" s="934" t="n">
        <v>513991003.000001</v>
      </c>
      <c r="O9" s="935" t="n">
        <v>11.113539091931</v>
      </c>
      <c r="P9" s="934" t="n">
        <v>4624908400</v>
      </c>
      <c r="Q9" s="935" t="n">
        <v>100</v>
      </c>
    </row>
    <row r="10" s="926" customFormat="true" ht="12.75" hidden="false" customHeight="false" outlineLevel="0" collapsed="false">
      <c r="A10" s="897" t="s">
        <v>365</v>
      </c>
      <c r="B10" s="934" t="n">
        <v>211827584</v>
      </c>
      <c r="C10" s="935" t="n">
        <v>3.32014113817478</v>
      </c>
      <c r="D10" s="934" t="n">
        <v>377459057</v>
      </c>
      <c r="E10" s="935" t="n">
        <v>5.91621411837639</v>
      </c>
      <c r="F10" s="934" t="n">
        <v>302545021</v>
      </c>
      <c r="G10" s="935" t="n">
        <v>4.74202722517976</v>
      </c>
      <c r="H10" s="934" t="n">
        <v>1031720421</v>
      </c>
      <c r="I10" s="935" t="n">
        <v>16.1709695601169</v>
      </c>
      <c r="J10" s="934" t="n">
        <v>342946259</v>
      </c>
      <c r="K10" s="935" t="n">
        <v>5.3752677587497</v>
      </c>
      <c r="L10" s="934" t="n">
        <v>3536951082</v>
      </c>
      <c r="M10" s="935" t="n">
        <v>55.4374296742204</v>
      </c>
      <c r="N10" s="934" t="n">
        <v>576628265</v>
      </c>
      <c r="O10" s="935" t="n">
        <v>9.03795052518207</v>
      </c>
      <c r="P10" s="934" t="n">
        <v>6380077689</v>
      </c>
      <c r="Q10" s="935" t="n">
        <v>100</v>
      </c>
    </row>
    <row r="11" s="926" customFormat="true" ht="12.75" hidden="false" customHeight="false" outlineLevel="0" collapsed="false">
      <c r="A11" s="897" t="s">
        <v>366</v>
      </c>
      <c r="B11" s="934" t="n">
        <v>76014116</v>
      </c>
      <c r="C11" s="935" t="n">
        <v>8.54143151706202</v>
      </c>
      <c r="D11" s="934" t="n">
        <v>120430897</v>
      </c>
      <c r="E11" s="935" t="n">
        <v>13.5323846858108</v>
      </c>
      <c r="F11" s="934" t="n">
        <v>23463027</v>
      </c>
      <c r="G11" s="935" t="n">
        <v>2.63645555390629</v>
      </c>
      <c r="H11" s="934" t="n">
        <v>211114804</v>
      </c>
      <c r="I11" s="935" t="n">
        <v>23.7222076042293</v>
      </c>
      <c r="J11" s="934" t="n">
        <v>14407419</v>
      </c>
      <c r="K11" s="935" t="n">
        <v>1.61890960786965</v>
      </c>
      <c r="L11" s="934" t="n">
        <v>404231152</v>
      </c>
      <c r="M11" s="935" t="n">
        <v>45.4219937500962</v>
      </c>
      <c r="N11" s="934" t="n">
        <v>40284443</v>
      </c>
      <c r="O11" s="935" t="n">
        <v>4.52661728102565</v>
      </c>
      <c r="P11" s="934" t="n">
        <v>889945858</v>
      </c>
      <c r="Q11" s="935" t="n">
        <v>100</v>
      </c>
    </row>
    <row r="12" s="926" customFormat="true" ht="12.75" hidden="false" customHeight="false" outlineLevel="0" collapsed="false">
      <c r="A12" s="897" t="s">
        <v>367</v>
      </c>
      <c r="B12" s="934" t="n">
        <v>396816201</v>
      </c>
      <c r="C12" s="935" t="n">
        <v>10.7933312306781</v>
      </c>
      <c r="D12" s="934" t="n">
        <v>645191717</v>
      </c>
      <c r="E12" s="935" t="n">
        <v>17.5491018041143</v>
      </c>
      <c r="F12" s="934" t="n">
        <v>268324311</v>
      </c>
      <c r="G12" s="935" t="n">
        <v>7.29837430671454</v>
      </c>
      <c r="H12" s="934" t="n">
        <v>920578893</v>
      </c>
      <c r="I12" s="935" t="n">
        <v>25.0395848029399</v>
      </c>
      <c r="J12" s="934" t="n">
        <v>72959735</v>
      </c>
      <c r="K12" s="935" t="n">
        <v>1.98449202520715</v>
      </c>
      <c r="L12" s="934" t="n">
        <v>1319923018</v>
      </c>
      <c r="M12" s="935" t="n">
        <v>35.9016751240715</v>
      </c>
      <c r="N12" s="934" t="n">
        <v>52700365</v>
      </c>
      <c r="O12" s="935" t="n">
        <v>1.43344070627457</v>
      </c>
      <c r="P12" s="934" t="n">
        <v>3676494240</v>
      </c>
      <c r="Q12" s="935" t="n">
        <v>100</v>
      </c>
    </row>
    <row r="13" s="926" customFormat="true" ht="12.75" hidden="false" customHeight="false" outlineLevel="0" collapsed="false">
      <c r="A13" s="897" t="s">
        <v>368</v>
      </c>
      <c r="B13" s="934" t="n">
        <v>103592208</v>
      </c>
      <c r="C13" s="935" t="n">
        <v>6.79914813103812</v>
      </c>
      <c r="D13" s="934" t="n">
        <v>261567597</v>
      </c>
      <c r="E13" s="935" t="n">
        <v>17.1676699687942</v>
      </c>
      <c r="F13" s="934" t="n">
        <v>87150041</v>
      </c>
      <c r="G13" s="935" t="n">
        <v>5.71998656872963</v>
      </c>
      <c r="H13" s="934" t="n">
        <v>202318241</v>
      </c>
      <c r="I13" s="935" t="n">
        <v>13.278910805435</v>
      </c>
      <c r="J13" s="934" t="n">
        <v>111380505</v>
      </c>
      <c r="K13" s="935" t="n">
        <v>7.310323498509</v>
      </c>
      <c r="L13" s="934" t="n">
        <v>638809902</v>
      </c>
      <c r="M13" s="935" t="n">
        <v>41.9275082086478</v>
      </c>
      <c r="N13" s="934" t="n">
        <v>118787199</v>
      </c>
      <c r="O13" s="935" t="n">
        <v>7.79645281884621</v>
      </c>
      <c r="P13" s="934" t="n">
        <v>1523605693</v>
      </c>
      <c r="Q13" s="935" t="n">
        <v>100</v>
      </c>
    </row>
    <row r="14" s="926" customFormat="true" ht="12.75" hidden="false" customHeight="false" outlineLevel="0" collapsed="false">
      <c r="A14" s="897" t="s">
        <v>369</v>
      </c>
      <c r="B14" s="934" t="n">
        <v>27061237</v>
      </c>
      <c r="C14" s="935" t="n">
        <v>4.60858803036889</v>
      </c>
      <c r="D14" s="934" t="n">
        <v>123549065</v>
      </c>
      <c r="E14" s="935" t="n">
        <v>21.0406768220635</v>
      </c>
      <c r="F14" s="934" t="n">
        <v>26068788</v>
      </c>
      <c r="G14" s="935" t="n">
        <v>4.43957178834893</v>
      </c>
      <c r="H14" s="934" t="n">
        <v>32281258</v>
      </c>
      <c r="I14" s="935" t="n">
        <v>5.49756905879986</v>
      </c>
      <c r="J14" s="934" t="n">
        <v>23333415</v>
      </c>
      <c r="K14" s="935" t="n">
        <v>3.97373176535241</v>
      </c>
      <c r="L14" s="934" t="n">
        <v>232029927</v>
      </c>
      <c r="M14" s="935" t="n">
        <v>39.5152056153075</v>
      </c>
      <c r="N14" s="934" t="n">
        <v>122867806</v>
      </c>
      <c r="O14" s="935" t="n">
        <v>20.9246569197589</v>
      </c>
      <c r="P14" s="934" t="n">
        <v>587191496</v>
      </c>
      <c r="Q14" s="935" t="n">
        <v>100</v>
      </c>
    </row>
    <row r="15" s="925" customFormat="true" ht="12.75" hidden="false" customHeight="false" outlineLevel="0" collapsed="false">
      <c r="A15" s="900" t="s">
        <v>370</v>
      </c>
      <c r="B15" s="936" t="n">
        <v>1171737280</v>
      </c>
      <c r="C15" s="937" t="n">
        <v>4.07528411884813</v>
      </c>
      <c r="D15" s="936" t="n">
        <v>3592589736</v>
      </c>
      <c r="E15" s="937" t="n">
        <v>12.4949714808575</v>
      </c>
      <c r="F15" s="936" t="n">
        <v>1624504681</v>
      </c>
      <c r="G15" s="937" t="n">
        <v>5.65000212972121</v>
      </c>
      <c r="H15" s="936" t="n">
        <v>4065525849</v>
      </c>
      <c r="I15" s="937" t="n">
        <v>14.139835959812</v>
      </c>
      <c r="J15" s="936" t="n">
        <v>1108451645</v>
      </c>
      <c r="K15" s="937" t="n">
        <v>3.85517766011471</v>
      </c>
      <c r="L15" s="936" t="n">
        <v>14913062934</v>
      </c>
      <c r="M15" s="937" t="n">
        <v>51.8674019984351</v>
      </c>
      <c r="N15" s="936" t="n">
        <v>2276412276</v>
      </c>
      <c r="O15" s="937" t="n">
        <v>7.91732665221142</v>
      </c>
      <c r="P15" s="936" t="n">
        <v>28752284401</v>
      </c>
      <c r="Q15" s="937" t="n">
        <v>100</v>
      </c>
      <c r="R15" s="926"/>
    </row>
    <row r="16" s="926" customFormat="true" ht="12.75" hidden="false" customHeight="false" outlineLevel="0" collapsed="false">
      <c r="A16" s="897"/>
      <c r="B16" s="934"/>
      <c r="C16" s="935"/>
      <c r="D16" s="934"/>
      <c r="E16" s="935"/>
      <c r="F16" s="934"/>
      <c r="G16" s="935"/>
      <c r="H16" s="934"/>
      <c r="I16" s="935"/>
      <c r="J16" s="934"/>
      <c r="K16" s="935"/>
      <c r="L16" s="934"/>
      <c r="M16" s="935"/>
      <c r="N16" s="934"/>
      <c r="O16" s="935"/>
      <c r="P16" s="934"/>
      <c r="Q16" s="935"/>
    </row>
    <row r="17" s="925" customFormat="true" ht="12.75" hidden="false" customHeight="false" outlineLevel="0" collapsed="false">
      <c r="A17" s="900" t="s">
        <v>371</v>
      </c>
      <c r="B17" s="936" t="n">
        <v>3879361521</v>
      </c>
      <c r="C17" s="937" t="n">
        <v>2.40478044127385</v>
      </c>
      <c r="D17" s="936" t="n">
        <v>8506935581</v>
      </c>
      <c r="E17" s="937" t="n">
        <v>5.27337093736292</v>
      </c>
      <c r="F17" s="936" t="n">
        <v>22074720582</v>
      </c>
      <c r="G17" s="937" t="n">
        <v>13.6839157719168</v>
      </c>
      <c r="H17" s="936" t="n">
        <v>32324587225</v>
      </c>
      <c r="I17" s="937" t="n">
        <v>20.0377136057412</v>
      </c>
      <c r="J17" s="936" t="n">
        <v>4200947729</v>
      </c>
      <c r="K17" s="937" t="n">
        <v>2.60412876676389</v>
      </c>
      <c r="L17" s="936" t="n">
        <v>81235827837</v>
      </c>
      <c r="M17" s="937" t="n">
        <v>50.7630855527121</v>
      </c>
      <c r="N17" s="936" t="n">
        <v>9096360081</v>
      </c>
      <c r="O17" s="937" t="n">
        <v>5.63874975074102</v>
      </c>
      <c r="P17" s="936" t="n">
        <v>161318740556</v>
      </c>
      <c r="Q17" s="937" t="n">
        <v>100</v>
      </c>
      <c r="R17" s="926"/>
    </row>
    <row r="18" s="925" customFormat="true" ht="12.75" hidden="false" customHeight="false" outlineLevel="0" collapsed="false">
      <c r="A18" s="900" t="s">
        <v>372</v>
      </c>
      <c r="B18" s="936" t="n">
        <v>3344526921</v>
      </c>
      <c r="C18" s="937" t="n">
        <v>4.20119726783697</v>
      </c>
      <c r="D18" s="936" t="n">
        <v>7774265052</v>
      </c>
      <c r="E18" s="937" t="n">
        <v>9.76557279022806</v>
      </c>
      <c r="F18" s="936" t="n">
        <v>5534327721</v>
      </c>
      <c r="G18" s="937" t="n">
        <v>6.95189575386276</v>
      </c>
      <c r="H18" s="936" t="n">
        <v>9272677282</v>
      </c>
      <c r="I18" s="937" t="n">
        <v>11.6477897720209</v>
      </c>
      <c r="J18" s="936" t="n">
        <v>3798983372</v>
      </c>
      <c r="K18" s="937" t="n">
        <v>4.77205863190732</v>
      </c>
      <c r="L18" s="936" t="n">
        <v>40920368272</v>
      </c>
      <c r="M18" s="937" t="n">
        <v>51.4017508137765</v>
      </c>
      <c r="N18" s="936" t="n">
        <v>8963751124</v>
      </c>
      <c r="O18" s="937" t="n">
        <v>11.2597349703675</v>
      </c>
      <c r="P18" s="936" t="n">
        <v>79608899744</v>
      </c>
      <c r="Q18" s="937" t="n">
        <v>100</v>
      </c>
      <c r="R18" s="926"/>
    </row>
    <row r="19" s="925" customFormat="true" ht="12.75" hidden="false" customHeight="false" outlineLevel="0" collapsed="false">
      <c r="A19" s="900" t="s">
        <v>373</v>
      </c>
      <c r="B19" s="936" t="n">
        <v>1473985439</v>
      </c>
      <c r="C19" s="937" t="n">
        <v>2.61966743893091</v>
      </c>
      <c r="D19" s="936" t="n">
        <v>4977267797</v>
      </c>
      <c r="E19" s="937" t="n">
        <v>8.84593974787582</v>
      </c>
      <c r="F19" s="936" t="n">
        <v>9254408259</v>
      </c>
      <c r="G19" s="937" t="n">
        <v>16.447565451612</v>
      </c>
      <c r="H19" s="936" t="n">
        <v>11966628743</v>
      </c>
      <c r="I19" s="937" t="n">
        <v>21.2679086525303</v>
      </c>
      <c r="J19" s="936" t="n">
        <v>2075401642</v>
      </c>
      <c r="K19" s="937" t="n">
        <v>3.68854532778811</v>
      </c>
      <c r="L19" s="936" t="n">
        <v>22171421567</v>
      </c>
      <c r="M19" s="937" t="n">
        <v>39.4045623634417</v>
      </c>
      <c r="N19" s="936" t="n">
        <v>4347014730</v>
      </c>
      <c r="O19" s="937" t="n">
        <v>7.72581101782109</v>
      </c>
      <c r="P19" s="936" t="n">
        <v>56266128177</v>
      </c>
      <c r="Q19" s="937" t="n">
        <v>100</v>
      </c>
      <c r="R19" s="926"/>
    </row>
    <row r="20" s="925" customFormat="true" ht="12.75" hidden="false" customHeight="false" outlineLevel="0" collapsed="false">
      <c r="A20" s="900" t="s">
        <v>374</v>
      </c>
      <c r="B20" s="936" t="n">
        <v>1898605844</v>
      </c>
      <c r="C20" s="937" t="n">
        <v>3.5655462777037</v>
      </c>
      <c r="D20" s="936" t="n">
        <v>2707672213</v>
      </c>
      <c r="E20" s="937" t="n">
        <v>5.08495779195752</v>
      </c>
      <c r="F20" s="936" t="n">
        <v>24516717435</v>
      </c>
      <c r="G20" s="937" t="n">
        <v>46.0419369655525</v>
      </c>
      <c r="H20" s="936" t="n">
        <v>8704519452</v>
      </c>
      <c r="I20" s="937" t="n">
        <v>16.3469247866057</v>
      </c>
      <c r="J20" s="936" t="n">
        <v>796023192</v>
      </c>
      <c r="K20" s="937" t="n">
        <v>1.49491667170988</v>
      </c>
      <c r="L20" s="936" t="n">
        <v>12260966780</v>
      </c>
      <c r="M20" s="937" t="n">
        <v>23.0258663753895</v>
      </c>
      <c r="N20" s="936" t="n">
        <v>2364161519</v>
      </c>
      <c r="O20" s="937" t="n">
        <v>4.43985113108119</v>
      </c>
      <c r="P20" s="936" t="n">
        <v>53248666435</v>
      </c>
      <c r="Q20" s="937" t="n">
        <v>100</v>
      </c>
      <c r="R20" s="926"/>
    </row>
    <row r="21" s="925" customFormat="true" ht="12.75" hidden="false" customHeight="false" outlineLevel="0" collapsed="false">
      <c r="A21" s="900" t="s">
        <v>1043</v>
      </c>
      <c r="B21" s="936" t="n">
        <v>21212069</v>
      </c>
      <c r="C21" s="937" t="n">
        <v>0.0790270750538376</v>
      </c>
      <c r="D21" s="936" t="n">
        <v>672105</v>
      </c>
      <c r="E21" s="937" t="n">
        <v>0.00250397508508291</v>
      </c>
      <c r="F21" s="936" t="n">
        <v>26778626919</v>
      </c>
      <c r="G21" s="937" t="n">
        <v>99.7656833648113</v>
      </c>
      <c r="H21" s="936" t="n">
        <v>5531147</v>
      </c>
      <c r="I21" s="937" t="n">
        <v>0.0206066824081521</v>
      </c>
      <c r="J21" s="936" t="n">
        <v>8609798</v>
      </c>
      <c r="K21" s="937" t="n">
        <v>0.0320764161546137</v>
      </c>
      <c r="L21" s="936" t="n">
        <v>16525129</v>
      </c>
      <c r="M21" s="937" t="n">
        <v>0.0615655459991832</v>
      </c>
      <c r="N21" s="936" t="n">
        <v>10343901</v>
      </c>
      <c r="O21" s="937" t="n">
        <v>0.0385369404878169</v>
      </c>
      <c r="P21" s="936" t="n">
        <v>26841521068</v>
      </c>
      <c r="Q21" s="937" t="n">
        <v>100</v>
      </c>
      <c r="R21" s="926"/>
    </row>
    <row r="22" s="926" customFormat="true" ht="12.75" hidden="false" customHeight="false" outlineLevel="0" collapsed="false">
      <c r="A22" s="919"/>
      <c r="B22" s="938"/>
      <c r="C22" s="933"/>
      <c r="D22" s="938"/>
      <c r="E22" s="933"/>
      <c r="F22" s="938"/>
      <c r="G22" s="933"/>
      <c r="H22" s="938"/>
      <c r="I22" s="933"/>
      <c r="J22" s="938"/>
      <c r="K22" s="933"/>
      <c r="L22" s="938"/>
      <c r="M22" s="933"/>
      <c r="N22" s="938"/>
      <c r="O22" s="933"/>
      <c r="P22" s="938"/>
      <c r="Q22" s="933"/>
    </row>
    <row r="23" s="926" customFormat="true" ht="12.75" hidden="false" customHeight="false" outlineLevel="0" collapsed="false">
      <c r="A23" s="904" t="s">
        <v>375</v>
      </c>
      <c r="B23" s="939" t="n">
        <v>10617691794</v>
      </c>
      <c r="C23" s="940" t="n">
        <v>2.81424418550225</v>
      </c>
      <c r="D23" s="939" t="n">
        <v>23966812748</v>
      </c>
      <c r="E23" s="940" t="n">
        <v>6.35246009487626</v>
      </c>
      <c r="F23" s="939" t="n">
        <v>88158800916</v>
      </c>
      <c r="G23" s="940" t="n">
        <v>23.3666975546327</v>
      </c>
      <c r="H23" s="939" t="n">
        <v>62273943849</v>
      </c>
      <c r="I23" s="940" t="n">
        <v>16.505855301279</v>
      </c>
      <c r="J23" s="939" t="n">
        <v>10879965733</v>
      </c>
      <c r="K23" s="940" t="n">
        <v>2.88376050996898</v>
      </c>
      <c r="L23" s="939" t="n">
        <v>156605109585</v>
      </c>
      <c r="M23" s="940" t="n">
        <v>41.6820406848513</v>
      </c>
      <c r="N23" s="939" t="n">
        <v>24781631355</v>
      </c>
      <c r="O23" s="940" t="n">
        <v>6.56842968332152</v>
      </c>
      <c r="P23" s="939" t="n">
        <v>377283955980</v>
      </c>
      <c r="Q23" s="940" t="n">
        <v>100</v>
      </c>
    </row>
    <row r="24" s="926" customFormat="true" ht="12.75" hidden="false" customHeight="false" outlineLevel="0" collapsed="false">
      <c r="B24" s="924"/>
      <c r="C24" s="925"/>
      <c r="D24" s="924"/>
      <c r="E24" s="925"/>
      <c r="F24" s="924"/>
      <c r="G24" s="925"/>
      <c r="H24" s="924"/>
      <c r="I24" s="925"/>
      <c r="J24" s="924"/>
      <c r="K24" s="925"/>
      <c r="L24" s="924"/>
      <c r="M24" s="925"/>
      <c r="N24" s="924"/>
      <c r="O24" s="925"/>
      <c r="P24" s="924"/>
      <c r="Q24" s="925"/>
    </row>
    <row r="25" s="926" customFormat="true" ht="12.75" hidden="false" customHeight="false" outlineLevel="0" collapsed="false">
      <c r="A25" s="926" t="s">
        <v>1066</v>
      </c>
      <c r="B25" s="924"/>
      <c r="C25" s="925"/>
      <c r="D25" s="924"/>
      <c r="E25" s="925"/>
      <c r="F25" s="924"/>
      <c r="G25" s="925"/>
      <c r="H25" s="924"/>
      <c r="I25" s="925"/>
      <c r="J25" s="924"/>
      <c r="K25" s="925"/>
      <c r="L25" s="924"/>
      <c r="M25" s="925"/>
      <c r="N25" s="924"/>
      <c r="O25" s="925"/>
      <c r="P25" s="924"/>
      <c r="Q25" s="925"/>
    </row>
    <row r="26" s="926" customFormat="true" ht="12.75" hidden="false" customHeight="false" outlineLevel="0" collapsed="false">
      <c r="B26" s="924"/>
      <c r="C26" s="925"/>
      <c r="D26" s="924"/>
      <c r="E26" s="925"/>
      <c r="F26" s="924"/>
      <c r="G26" s="925"/>
      <c r="H26" s="924"/>
      <c r="I26" s="925"/>
      <c r="J26" s="924"/>
      <c r="K26" s="925"/>
      <c r="L26" s="924"/>
      <c r="M26" s="925"/>
      <c r="N26" s="924"/>
      <c r="O26" s="925"/>
      <c r="P26" s="924"/>
      <c r="Q26" s="925"/>
    </row>
    <row r="27" s="926" customFormat="true" ht="12.75" hidden="false" customHeight="false" outlineLevel="0" collapsed="false">
      <c r="B27" s="924"/>
      <c r="C27" s="925"/>
      <c r="D27" s="924"/>
      <c r="E27" s="925"/>
      <c r="F27" s="924"/>
      <c r="G27" s="925"/>
      <c r="H27" s="924"/>
      <c r="I27" s="925"/>
      <c r="J27" s="924"/>
      <c r="K27" s="925"/>
      <c r="L27" s="924"/>
      <c r="M27" s="925"/>
      <c r="N27" s="924"/>
      <c r="O27" s="925"/>
      <c r="P27" s="924"/>
      <c r="Q27" s="925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8"/>
    <col collapsed="false" customWidth="true" hidden="false" outlineLevel="0" max="3" min="3" style="0" width="3.42"/>
    <col collapsed="false" customWidth="true" hidden="false" outlineLevel="0" max="4" min="4" style="0" width="13.41"/>
    <col collapsed="false" customWidth="true" hidden="false" outlineLevel="0" max="5" min="5" style="0" width="3.99"/>
    <col collapsed="false" customWidth="true" hidden="false" outlineLevel="0" max="6" min="6" style="0" width="13.41"/>
    <col collapsed="false" customWidth="true" hidden="false" outlineLevel="0" max="7" min="7" style="0" width="4.41"/>
    <col collapsed="false" customWidth="true" hidden="false" outlineLevel="0" max="8" min="8" style="0" width="15.41"/>
    <col collapsed="false" customWidth="true" hidden="false" outlineLevel="0" max="9" min="9" style="0" width="4.41"/>
    <col collapsed="false" customWidth="true" hidden="false" outlineLevel="0" max="10" min="10" style="0" width="12.28"/>
    <col collapsed="false" customWidth="true" hidden="false" outlineLevel="0" max="11" min="11" style="0" width="3.42"/>
    <col collapsed="false" customWidth="true" hidden="false" outlineLevel="0" max="12" min="12" style="0" width="14.41"/>
    <col collapsed="false" customWidth="true" hidden="false" outlineLevel="0" max="13" min="13" style="0" width="4.41"/>
    <col collapsed="false" customWidth="true" hidden="false" outlineLevel="0" max="14" min="14" style="0" width="13.41"/>
    <col collapsed="false" customWidth="true" hidden="false" outlineLevel="0" max="15" min="15" style="0" width="4.41"/>
    <col collapsed="false" customWidth="true" hidden="false" outlineLevel="0" max="16" min="16" style="0" width="14.41"/>
    <col collapsed="false" customWidth="true" hidden="false" outlineLevel="0" max="17" min="17" style="0" width="5.41"/>
  </cols>
  <sheetData>
    <row r="1" s="926" customFormat="true" ht="12.75" hidden="false" customHeight="false" outlineLevel="0" collapsed="false">
      <c r="A1" s="833" t="s">
        <v>1067</v>
      </c>
      <c r="B1" s="924"/>
      <c r="C1" s="925"/>
      <c r="D1" s="924"/>
      <c r="E1" s="925"/>
      <c r="F1" s="924"/>
      <c r="G1" s="925"/>
      <c r="H1" s="924"/>
      <c r="I1" s="925"/>
      <c r="J1" s="924"/>
      <c r="K1" s="925"/>
      <c r="L1" s="924"/>
      <c r="M1" s="925"/>
      <c r="N1" s="924"/>
      <c r="O1" s="925"/>
      <c r="P1" s="924"/>
      <c r="Q1" s="925"/>
    </row>
    <row r="2" s="926" customFormat="true" ht="12.75" hidden="false" customHeight="false" outlineLevel="0" collapsed="false">
      <c r="A2" s="293" t="s">
        <v>1068</v>
      </c>
      <c r="B2" s="924"/>
      <c r="C2" s="925"/>
      <c r="D2" s="924"/>
      <c r="E2" s="925"/>
      <c r="F2" s="924"/>
      <c r="G2" s="925"/>
      <c r="H2" s="924"/>
      <c r="I2" s="925"/>
      <c r="J2" s="924"/>
      <c r="K2" s="925"/>
      <c r="L2" s="924"/>
      <c r="M2" s="925"/>
      <c r="N2" s="924"/>
      <c r="O2" s="925"/>
      <c r="P2" s="924"/>
      <c r="Q2" s="925"/>
    </row>
    <row r="3" s="926" customFormat="true" ht="12.75" hidden="false" customHeight="false" outlineLevel="0" collapsed="false">
      <c r="A3" s="927"/>
      <c r="B3" s="928"/>
      <c r="C3" s="925"/>
      <c r="D3" s="928"/>
      <c r="E3" s="925"/>
      <c r="F3" s="928"/>
      <c r="G3" s="925"/>
      <c r="H3" s="928"/>
      <c r="I3" s="925"/>
      <c r="J3" s="928"/>
      <c r="K3" s="925"/>
      <c r="L3" s="928"/>
      <c r="M3" s="925"/>
      <c r="N3" s="928"/>
      <c r="O3" s="925"/>
      <c r="P3" s="928"/>
      <c r="Q3" s="925"/>
    </row>
    <row r="4" s="926" customFormat="true" ht="12.75" hidden="false" customHeight="false" outlineLevel="0" collapsed="false">
      <c r="A4" s="929" t="s">
        <v>1069</v>
      </c>
      <c r="B4" s="930" t="s">
        <v>1060</v>
      </c>
      <c r="C4" s="930"/>
      <c r="D4" s="930" t="s">
        <v>847</v>
      </c>
      <c r="E4" s="930"/>
      <c r="F4" s="930" t="s">
        <v>1061</v>
      </c>
      <c r="G4" s="930"/>
      <c r="H4" s="930" t="s">
        <v>1062</v>
      </c>
      <c r="I4" s="930"/>
      <c r="J4" s="930" t="s">
        <v>1063</v>
      </c>
      <c r="K4" s="930"/>
      <c r="L4" s="930" t="s">
        <v>1064</v>
      </c>
      <c r="M4" s="930"/>
      <c r="N4" s="930" t="s">
        <v>1065</v>
      </c>
      <c r="O4" s="930"/>
      <c r="P4" s="930" t="s">
        <v>626</v>
      </c>
      <c r="Q4" s="930"/>
    </row>
    <row r="5" s="926" customFormat="true" ht="12.75" hidden="false" customHeight="false" outlineLevel="0" collapsed="false">
      <c r="A5" s="931"/>
      <c r="B5" s="932"/>
      <c r="C5" s="933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</row>
    <row r="6" s="926" customFormat="true" ht="12.75" hidden="false" customHeight="false" outlineLevel="0" collapsed="false">
      <c r="A6" s="897" t="s">
        <v>361</v>
      </c>
      <c r="B6" s="934" t="n">
        <v>6241231</v>
      </c>
      <c r="C6" s="935" t="n">
        <v>0.250357483897064</v>
      </c>
      <c r="D6" s="934" t="n">
        <v>112391393</v>
      </c>
      <c r="E6" s="935" t="n">
        <v>4.5084096972482</v>
      </c>
      <c r="F6" s="934" t="n">
        <v>236960223</v>
      </c>
      <c r="G6" s="935" t="n">
        <v>9.50529874859097</v>
      </c>
      <c r="H6" s="934" t="n">
        <v>103258818</v>
      </c>
      <c r="I6" s="935" t="n">
        <v>4.14207034872846</v>
      </c>
      <c r="J6" s="934" t="n">
        <v>43340728</v>
      </c>
      <c r="K6" s="935" t="n">
        <v>1.73854734944869</v>
      </c>
      <c r="L6" s="934" t="n">
        <v>1934319773</v>
      </c>
      <c r="M6" s="935" t="n">
        <v>77.5922941196408</v>
      </c>
      <c r="N6" s="934" t="n">
        <v>56415508</v>
      </c>
      <c r="O6" s="935" t="n">
        <v>2.26302225244582</v>
      </c>
      <c r="P6" s="934" t="n">
        <v>2492927674</v>
      </c>
      <c r="Q6" s="935" t="n">
        <v>100</v>
      </c>
    </row>
    <row r="7" s="926" customFormat="true" ht="12.75" hidden="false" customHeight="false" outlineLevel="0" collapsed="false">
      <c r="A7" s="897" t="s">
        <v>362</v>
      </c>
      <c r="B7" s="934" t="n">
        <v>31858947</v>
      </c>
      <c r="C7" s="935" t="n">
        <v>0.706326933265205</v>
      </c>
      <c r="D7" s="934" t="n">
        <v>973124230</v>
      </c>
      <c r="E7" s="935" t="n">
        <v>21.5745941967876</v>
      </c>
      <c r="F7" s="934" t="n">
        <v>361795597</v>
      </c>
      <c r="G7" s="935" t="n">
        <v>8.02116826076719</v>
      </c>
      <c r="H7" s="934" t="n">
        <v>628077726</v>
      </c>
      <c r="I7" s="935" t="n">
        <v>13.9247607291529</v>
      </c>
      <c r="J7" s="934" t="n">
        <v>39231680</v>
      </c>
      <c r="K7" s="935" t="n">
        <v>0.869783681841144</v>
      </c>
      <c r="L7" s="934" t="n">
        <v>2282186962</v>
      </c>
      <c r="M7" s="935" t="n">
        <v>50.5970934320991</v>
      </c>
      <c r="N7" s="934" t="n">
        <v>194234864</v>
      </c>
      <c r="O7" s="935" t="n">
        <v>4.30627276608684</v>
      </c>
      <c r="P7" s="934" t="n">
        <v>4510510006</v>
      </c>
      <c r="Q7" s="935" t="n">
        <v>100</v>
      </c>
    </row>
    <row r="8" s="926" customFormat="true" ht="12.75" hidden="false" customHeight="false" outlineLevel="0" collapsed="false">
      <c r="A8" s="897" t="s">
        <v>363</v>
      </c>
      <c r="B8" s="934" t="n">
        <v>7911874</v>
      </c>
      <c r="C8" s="935" t="n">
        <v>0.0937194779334843</v>
      </c>
      <c r="D8" s="934" t="n">
        <v>476853963</v>
      </c>
      <c r="E8" s="935" t="n">
        <v>5.64853591739113</v>
      </c>
      <c r="F8" s="934" t="n">
        <v>961366236</v>
      </c>
      <c r="G8" s="935" t="n">
        <v>11.3877877404012</v>
      </c>
      <c r="H8" s="934" t="n">
        <v>402551573</v>
      </c>
      <c r="I8" s="935" t="n">
        <v>4.76839283118802</v>
      </c>
      <c r="J8" s="934" t="n">
        <v>66931763</v>
      </c>
      <c r="K8" s="935" t="n">
        <v>0.792834906815718</v>
      </c>
      <c r="L8" s="934" t="n">
        <v>5183327191.99999</v>
      </c>
      <c r="M8" s="935" t="n">
        <v>61.3986924453893</v>
      </c>
      <c r="N8" s="934" t="n">
        <v>1343138143</v>
      </c>
      <c r="O8" s="935" t="n">
        <v>15.9100366808811</v>
      </c>
      <c r="P8" s="934" t="n">
        <v>8442080743.99999</v>
      </c>
      <c r="Q8" s="935" t="n">
        <v>100</v>
      </c>
    </row>
    <row r="9" s="926" customFormat="true" ht="12.75" hidden="false" customHeight="false" outlineLevel="0" collapsed="false">
      <c r="A9" s="897" t="s">
        <v>364</v>
      </c>
      <c r="B9" s="934" t="n">
        <v>30534415</v>
      </c>
      <c r="C9" s="935" t="n">
        <v>0.280375957562441</v>
      </c>
      <c r="D9" s="934" t="n">
        <v>749722021</v>
      </c>
      <c r="E9" s="935" t="n">
        <v>6.88416757103495</v>
      </c>
      <c r="F9" s="934" t="n">
        <v>2169228412</v>
      </c>
      <c r="G9" s="935" t="n">
        <v>19.9184917473006</v>
      </c>
      <c r="H9" s="934" t="n">
        <v>528801233</v>
      </c>
      <c r="I9" s="935" t="n">
        <v>4.85560807575892</v>
      </c>
      <c r="J9" s="934" t="n">
        <v>247879269</v>
      </c>
      <c r="K9" s="935" t="n">
        <v>2.27610017764391</v>
      </c>
      <c r="L9" s="934" t="n">
        <v>6156809987.00001</v>
      </c>
      <c r="M9" s="935" t="n">
        <v>56.5336357560845</v>
      </c>
      <c r="N9" s="934" t="n">
        <v>1007550108</v>
      </c>
      <c r="O9" s="935" t="n">
        <v>9.25162071461466</v>
      </c>
      <c r="P9" s="934" t="n">
        <v>10890525445</v>
      </c>
      <c r="Q9" s="935" t="n">
        <v>100</v>
      </c>
    </row>
    <row r="10" s="926" customFormat="true" ht="12.75" hidden="false" customHeight="false" outlineLevel="0" collapsed="false">
      <c r="A10" s="897" t="s">
        <v>365</v>
      </c>
      <c r="B10" s="934" t="n">
        <v>116837483</v>
      </c>
      <c r="C10" s="935" t="n">
        <v>1.05583777812411</v>
      </c>
      <c r="D10" s="934" t="n">
        <v>234520646</v>
      </c>
      <c r="E10" s="935" t="n">
        <v>2.11931780314773</v>
      </c>
      <c r="F10" s="934" t="n">
        <v>553316343</v>
      </c>
      <c r="G10" s="935" t="n">
        <v>5.00021297268854</v>
      </c>
      <c r="H10" s="934" t="n">
        <v>958820509</v>
      </c>
      <c r="I10" s="935" t="n">
        <v>8.66467583731145</v>
      </c>
      <c r="J10" s="934" t="n">
        <v>79253757.0000001</v>
      </c>
      <c r="K10" s="935" t="n">
        <v>0.716200901887522</v>
      </c>
      <c r="L10" s="934" t="n">
        <v>8149665230.99999</v>
      </c>
      <c r="M10" s="935" t="n">
        <v>73.6469513807853</v>
      </c>
      <c r="N10" s="934" t="n">
        <v>973441546</v>
      </c>
      <c r="O10" s="935" t="n">
        <v>8.79680332605536</v>
      </c>
      <c r="P10" s="934" t="n">
        <v>11065855515</v>
      </c>
      <c r="Q10" s="935" t="n">
        <v>100</v>
      </c>
    </row>
    <row r="11" s="926" customFormat="true" ht="12.75" hidden="false" customHeight="false" outlineLevel="0" collapsed="false">
      <c r="A11" s="897" t="s">
        <v>366</v>
      </c>
      <c r="B11" s="934" t="n">
        <v>173763413</v>
      </c>
      <c r="C11" s="935" t="n">
        <v>8.22338373879397</v>
      </c>
      <c r="D11" s="934" t="n">
        <v>96469172</v>
      </c>
      <c r="E11" s="935" t="n">
        <v>4.56542034150606</v>
      </c>
      <c r="F11" s="934" t="n">
        <v>53259405</v>
      </c>
      <c r="G11" s="935" t="n">
        <v>2.52051060377619</v>
      </c>
      <c r="H11" s="934" t="n">
        <v>504407407</v>
      </c>
      <c r="I11" s="935" t="n">
        <v>23.8711682559494</v>
      </c>
      <c r="J11" s="934" t="n">
        <v>12337885</v>
      </c>
      <c r="K11" s="935" t="n">
        <v>0.583892553262119</v>
      </c>
      <c r="L11" s="934" t="n">
        <v>1219996283</v>
      </c>
      <c r="M11" s="935" t="n">
        <v>57.736536258132</v>
      </c>
      <c r="N11" s="934" t="n">
        <v>52806742</v>
      </c>
      <c r="O11" s="935" t="n">
        <v>2.4990882485802</v>
      </c>
      <c r="P11" s="934" t="n">
        <v>2113040307</v>
      </c>
      <c r="Q11" s="935" t="n">
        <v>100</v>
      </c>
    </row>
    <row r="12" s="926" customFormat="true" ht="12.75" hidden="false" customHeight="false" outlineLevel="0" collapsed="false">
      <c r="A12" s="897" t="s">
        <v>367</v>
      </c>
      <c r="B12" s="934" t="n">
        <v>207469206</v>
      </c>
      <c r="C12" s="935" t="n">
        <v>6.34718178791091</v>
      </c>
      <c r="D12" s="934" t="n">
        <v>340414489</v>
      </c>
      <c r="E12" s="935" t="n">
        <v>10.4144257674645</v>
      </c>
      <c r="F12" s="934" t="n">
        <v>183286622</v>
      </c>
      <c r="G12" s="935" t="n">
        <v>5.60735509406688</v>
      </c>
      <c r="H12" s="934" t="n">
        <v>822856676</v>
      </c>
      <c r="I12" s="935" t="n">
        <v>25.1739571797855</v>
      </c>
      <c r="J12" s="934" t="n">
        <v>9695892</v>
      </c>
      <c r="K12" s="935" t="n">
        <v>0.296629992982916</v>
      </c>
      <c r="L12" s="934" t="n">
        <v>1589930656</v>
      </c>
      <c r="M12" s="935" t="n">
        <v>48.6413338074106</v>
      </c>
      <c r="N12" s="934" t="n">
        <v>115028733</v>
      </c>
      <c r="O12" s="935" t="n">
        <v>3.51911637037868</v>
      </c>
      <c r="P12" s="934" t="n">
        <v>3268682274</v>
      </c>
      <c r="Q12" s="935" t="n">
        <v>100</v>
      </c>
    </row>
    <row r="13" s="926" customFormat="true" ht="12.75" hidden="false" customHeight="false" outlineLevel="0" collapsed="false">
      <c r="A13" s="897" t="s">
        <v>368</v>
      </c>
      <c r="B13" s="934" t="n">
        <v>234982201</v>
      </c>
      <c r="C13" s="935" t="n">
        <v>7.67814921110765</v>
      </c>
      <c r="D13" s="934" t="n">
        <v>204336987</v>
      </c>
      <c r="E13" s="935" t="n">
        <v>6.67680304660252</v>
      </c>
      <c r="F13" s="934" t="n">
        <v>439292971</v>
      </c>
      <c r="G13" s="935" t="n">
        <v>14.3540956054318</v>
      </c>
      <c r="H13" s="934" t="n">
        <v>215607675</v>
      </c>
      <c r="I13" s="935" t="n">
        <v>7.04507785127949</v>
      </c>
      <c r="J13" s="934" t="n">
        <v>89032045.9999999</v>
      </c>
      <c r="K13" s="935" t="n">
        <v>2.90916218696155</v>
      </c>
      <c r="L13" s="934" t="n">
        <v>1441830227</v>
      </c>
      <c r="M13" s="935" t="n">
        <v>47.112451806472</v>
      </c>
      <c r="N13" s="934" t="n">
        <v>435319489</v>
      </c>
      <c r="O13" s="935" t="n">
        <v>14.224260292145</v>
      </c>
      <c r="P13" s="934" t="n">
        <v>3060401596</v>
      </c>
      <c r="Q13" s="935" t="n">
        <v>100</v>
      </c>
    </row>
    <row r="14" s="926" customFormat="true" ht="12.75" hidden="false" customHeight="false" outlineLevel="0" collapsed="false">
      <c r="A14" s="897" t="s">
        <v>369</v>
      </c>
      <c r="B14" s="934" t="n">
        <v>13474028</v>
      </c>
      <c r="C14" s="935" t="n">
        <v>0.831682301211087</v>
      </c>
      <c r="D14" s="934" t="n">
        <v>53490343</v>
      </c>
      <c r="E14" s="935" t="n">
        <v>3.30168317587067</v>
      </c>
      <c r="F14" s="934" t="n">
        <v>126251117</v>
      </c>
      <c r="G14" s="935" t="n">
        <v>7.79283073458286</v>
      </c>
      <c r="H14" s="934" t="n">
        <v>18682128</v>
      </c>
      <c r="I14" s="935" t="n">
        <v>1.15315147085638</v>
      </c>
      <c r="J14" s="934" t="n">
        <v>13850871</v>
      </c>
      <c r="K14" s="935" t="n">
        <v>0.85494287729385</v>
      </c>
      <c r="L14" s="934" t="n">
        <v>847299949</v>
      </c>
      <c r="M14" s="935" t="n">
        <v>52.2994587364933</v>
      </c>
      <c r="N14" s="934" t="n">
        <v>547044715</v>
      </c>
      <c r="O14" s="935" t="n">
        <v>33.7662507036918</v>
      </c>
      <c r="P14" s="934" t="n">
        <v>1620093151</v>
      </c>
      <c r="Q14" s="935" t="n">
        <v>100</v>
      </c>
    </row>
    <row r="15" s="925" customFormat="true" ht="12.75" hidden="false" customHeight="false" outlineLevel="0" collapsed="false">
      <c r="A15" s="900" t="s">
        <v>370</v>
      </c>
      <c r="B15" s="936" t="n">
        <v>823072798</v>
      </c>
      <c r="C15" s="937" t="n">
        <v>1.73409483841065</v>
      </c>
      <c r="D15" s="936" t="n">
        <v>3241323244</v>
      </c>
      <c r="E15" s="937" t="n">
        <v>6.82899729003178</v>
      </c>
      <c r="F15" s="936" t="n">
        <v>5084756926</v>
      </c>
      <c r="G15" s="937" t="n">
        <v>10.7128443090029</v>
      </c>
      <c r="H15" s="936" t="n">
        <v>4183063745</v>
      </c>
      <c r="I15" s="937" t="n">
        <v>8.81310774280653</v>
      </c>
      <c r="J15" s="936" t="n">
        <v>601553891</v>
      </c>
      <c r="K15" s="937" t="n">
        <v>1.26738667581254</v>
      </c>
      <c r="L15" s="936" t="n">
        <v>28805366260</v>
      </c>
      <c r="M15" s="937" t="n">
        <v>60.6887228825589</v>
      </c>
      <c r="N15" s="936" t="n">
        <v>4724979848</v>
      </c>
      <c r="O15" s="937" t="n">
        <v>9.95484626137669</v>
      </c>
      <c r="P15" s="936" t="n">
        <v>47464116712</v>
      </c>
      <c r="Q15" s="937" t="n">
        <v>100</v>
      </c>
      <c r="R15" s="926"/>
    </row>
    <row r="16" s="926" customFormat="true" ht="12.75" hidden="false" customHeight="false" outlineLevel="0" collapsed="false">
      <c r="A16" s="897"/>
      <c r="B16" s="934"/>
      <c r="C16" s="935"/>
      <c r="D16" s="934"/>
      <c r="E16" s="935"/>
      <c r="F16" s="934"/>
      <c r="G16" s="935"/>
      <c r="H16" s="934"/>
      <c r="I16" s="935"/>
      <c r="J16" s="934"/>
      <c r="K16" s="935"/>
      <c r="L16" s="934"/>
      <c r="M16" s="935"/>
      <c r="N16" s="934"/>
      <c r="O16" s="935"/>
      <c r="P16" s="934"/>
      <c r="Q16" s="935"/>
    </row>
    <row r="17" s="925" customFormat="true" ht="12.75" hidden="false" customHeight="false" outlineLevel="0" collapsed="false">
      <c r="A17" s="900" t="s">
        <v>371</v>
      </c>
      <c r="B17" s="936" t="n">
        <v>911386617</v>
      </c>
      <c r="C17" s="937" t="n">
        <v>0.618174383796794</v>
      </c>
      <c r="D17" s="936" t="n">
        <v>7706304457</v>
      </c>
      <c r="E17" s="937" t="n">
        <v>5.22702431679054</v>
      </c>
      <c r="F17" s="936" t="n">
        <v>8163624621</v>
      </c>
      <c r="G17" s="937" t="n">
        <v>5.537214970576</v>
      </c>
      <c r="H17" s="936" t="n">
        <v>24322660886</v>
      </c>
      <c r="I17" s="937" t="n">
        <v>16.4975495854812</v>
      </c>
      <c r="J17" s="936" t="n">
        <v>3529433693</v>
      </c>
      <c r="K17" s="937" t="n">
        <v>2.39394068074396</v>
      </c>
      <c r="L17" s="936" t="n">
        <v>89388916832</v>
      </c>
      <c r="M17" s="937" t="n">
        <v>60.6306232175938</v>
      </c>
      <c r="N17" s="936" t="n">
        <v>13409633986</v>
      </c>
      <c r="O17" s="937" t="n">
        <v>9.09547284501776</v>
      </c>
      <c r="P17" s="936" t="n">
        <v>147431961092</v>
      </c>
      <c r="Q17" s="937" t="n">
        <v>100</v>
      </c>
      <c r="R17" s="926"/>
    </row>
    <row r="18" s="925" customFormat="true" ht="12.75" hidden="false" customHeight="false" outlineLevel="0" collapsed="false">
      <c r="A18" s="900" t="s">
        <v>372</v>
      </c>
      <c r="B18" s="936" t="n">
        <v>2203404658</v>
      </c>
      <c r="C18" s="937" t="n">
        <v>1.91653034313272</v>
      </c>
      <c r="D18" s="936" t="n">
        <v>7431092440</v>
      </c>
      <c r="E18" s="937" t="n">
        <v>6.46359446149638</v>
      </c>
      <c r="F18" s="936" t="n">
        <v>12973322741</v>
      </c>
      <c r="G18" s="937" t="n">
        <v>11.2842489436092</v>
      </c>
      <c r="H18" s="936" t="n">
        <v>9432357739</v>
      </c>
      <c r="I18" s="937" t="n">
        <v>8.20430316711993</v>
      </c>
      <c r="J18" s="936" t="n">
        <v>2874590064</v>
      </c>
      <c r="K18" s="937" t="n">
        <v>2.50033014213761</v>
      </c>
      <c r="L18" s="936" t="n">
        <v>65832228445</v>
      </c>
      <c r="M18" s="937" t="n">
        <v>57.2611403505925</v>
      </c>
      <c r="N18" s="936" t="n">
        <v>14221424105</v>
      </c>
      <c r="O18" s="937" t="n">
        <v>12.3698525919117</v>
      </c>
      <c r="P18" s="936" t="n">
        <v>114968420192</v>
      </c>
      <c r="Q18" s="937" t="n">
        <v>100</v>
      </c>
      <c r="R18" s="926"/>
    </row>
    <row r="19" s="925" customFormat="true" ht="12.75" hidden="false" customHeight="false" outlineLevel="0" collapsed="false">
      <c r="A19" s="900" t="s">
        <v>373</v>
      </c>
      <c r="B19" s="936" t="n">
        <v>591237395</v>
      </c>
      <c r="C19" s="937" t="n">
        <v>1.0992248358654</v>
      </c>
      <c r="D19" s="936" t="n">
        <v>2229986974</v>
      </c>
      <c r="E19" s="937" t="n">
        <v>4.145977717592</v>
      </c>
      <c r="F19" s="936" t="n">
        <v>6046860501</v>
      </c>
      <c r="G19" s="937" t="n">
        <v>11.2422849060701</v>
      </c>
      <c r="H19" s="936" t="n">
        <v>11275367923</v>
      </c>
      <c r="I19" s="937" t="n">
        <v>20.9630929289946</v>
      </c>
      <c r="J19" s="936" t="n">
        <v>1552363827</v>
      </c>
      <c r="K19" s="937" t="n">
        <v>2.88614503644084</v>
      </c>
      <c r="L19" s="936" t="n">
        <v>21371991050</v>
      </c>
      <c r="M19" s="937" t="n">
        <v>39.7346709675783</v>
      </c>
      <c r="N19" s="936" t="n">
        <v>10718949662</v>
      </c>
      <c r="O19" s="937" t="n">
        <v>19.9286036074587</v>
      </c>
      <c r="P19" s="936" t="n">
        <v>53786757332</v>
      </c>
      <c r="Q19" s="937" t="n">
        <v>100</v>
      </c>
      <c r="R19" s="926"/>
    </row>
    <row r="20" s="925" customFormat="true" ht="12.75" hidden="false" customHeight="false" outlineLevel="0" collapsed="false">
      <c r="A20" s="900" t="s">
        <v>374</v>
      </c>
      <c r="B20" s="936" t="n">
        <v>1496497294</v>
      </c>
      <c r="C20" s="937" t="n">
        <v>3.48581459937611</v>
      </c>
      <c r="D20" s="936" t="n">
        <v>3310677777</v>
      </c>
      <c r="E20" s="937" t="n">
        <v>7.71161362948422</v>
      </c>
      <c r="F20" s="936" t="n">
        <v>2580243554</v>
      </c>
      <c r="G20" s="937" t="n">
        <v>6.01020174679936</v>
      </c>
      <c r="H20" s="936" t="n">
        <v>16772710495</v>
      </c>
      <c r="I20" s="937" t="n">
        <v>39.068937410708</v>
      </c>
      <c r="J20" s="936" t="n">
        <v>623896964</v>
      </c>
      <c r="K20" s="937" t="n">
        <v>1.45325297569007</v>
      </c>
      <c r="L20" s="936" t="n">
        <v>15421525656</v>
      </c>
      <c r="M20" s="937" t="n">
        <v>35.9216013900377</v>
      </c>
      <c r="N20" s="936" t="n">
        <v>2725512186</v>
      </c>
      <c r="O20" s="937" t="n">
        <v>6.34857824790448</v>
      </c>
      <c r="P20" s="936" t="n">
        <v>42931063926</v>
      </c>
      <c r="Q20" s="937" t="n">
        <v>100</v>
      </c>
      <c r="R20" s="926"/>
    </row>
    <row r="21" s="925" customFormat="true" ht="12.75" hidden="false" customHeight="false" outlineLevel="0" collapsed="false">
      <c r="A21" s="900" t="s">
        <v>1043</v>
      </c>
      <c r="B21" s="936" t="n">
        <v>1718623</v>
      </c>
      <c r="C21" s="937" t="n">
        <v>0.0256975481687504</v>
      </c>
      <c r="D21" s="936" t="n">
        <v>2151267</v>
      </c>
      <c r="E21" s="937" t="n">
        <v>0.0321666167369709</v>
      </c>
      <c r="F21" s="936" t="n">
        <v>6414350062</v>
      </c>
      <c r="G21" s="937" t="n">
        <v>95.9099637846531</v>
      </c>
      <c r="H21" s="936" t="n">
        <v>31601180</v>
      </c>
      <c r="I21" s="937" t="n">
        <v>0.47251366078503</v>
      </c>
      <c r="J21" s="936" t="n">
        <v>11815153</v>
      </c>
      <c r="K21" s="937" t="n">
        <v>0.17666495987698</v>
      </c>
      <c r="L21" s="936" t="n">
        <v>161249348</v>
      </c>
      <c r="M21" s="937" t="n">
        <v>2.41106565396227</v>
      </c>
      <c r="N21" s="936" t="n">
        <v>65001431.9999999</v>
      </c>
      <c r="O21" s="937" t="n">
        <v>0.971927775816889</v>
      </c>
      <c r="P21" s="936" t="n">
        <v>6687887065</v>
      </c>
      <c r="Q21" s="937" t="n">
        <v>100</v>
      </c>
      <c r="R21" s="926"/>
    </row>
    <row r="22" s="926" customFormat="true" ht="12.75" hidden="false" customHeight="false" outlineLevel="0" collapsed="false">
      <c r="A22" s="919"/>
      <c r="B22" s="938"/>
      <c r="C22" s="933"/>
      <c r="D22" s="938"/>
      <c r="E22" s="933"/>
      <c r="F22" s="938"/>
      <c r="G22" s="933"/>
      <c r="H22" s="938"/>
      <c r="I22" s="933"/>
      <c r="J22" s="938"/>
      <c r="K22" s="933"/>
      <c r="L22" s="938"/>
      <c r="M22" s="933"/>
      <c r="N22" s="938"/>
      <c r="O22" s="933"/>
      <c r="P22" s="938"/>
      <c r="Q22" s="933"/>
    </row>
    <row r="23" s="926" customFormat="true" ht="12.75" hidden="false" customHeight="false" outlineLevel="0" collapsed="false">
      <c r="A23" s="904" t="s">
        <v>375</v>
      </c>
      <c r="B23" s="939" t="n">
        <v>5204244587</v>
      </c>
      <c r="C23" s="940" t="n">
        <v>1.42267849958188</v>
      </c>
      <c r="D23" s="939" t="n">
        <v>20680212915</v>
      </c>
      <c r="E23" s="940" t="n">
        <v>5.65332658546433</v>
      </c>
      <c r="F23" s="939" t="n">
        <v>36178401479</v>
      </c>
      <c r="G23" s="940" t="n">
        <v>9.8900489923139</v>
      </c>
      <c r="H23" s="939" t="n">
        <v>61834698223</v>
      </c>
      <c r="I23" s="940" t="n">
        <v>16.9036820271176</v>
      </c>
      <c r="J23" s="939" t="n">
        <v>8592099701</v>
      </c>
      <c r="K23" s="940" t="n">
        <v>2.34881264831617</v>
      </c>
      <c r="L23" s="939" t="n">
        <v>192175911331</v>
      </c>
      <c r="M23" s="940" t="n">
        <v>52.5349131113323</v>
      </c>
      <c r="N23" s="939" t="n">
        <v>41140521371</v>
      </c>
      <c r="O23" s="940" t="n">
        <v>11.2465381358738</v>
      </c>
      <c r="P23" s="939" t="n">
        <v>365806089607</v>
      </c>
      <c r="Q23" s="940" t="n">
        <v>100</v>
      </c>
    </row>
    <row r="24" s="926" customFormat="true" ht="12.75" hidden="false" customHeight="false" outlineLevel="0" collapsed="false">
      <c r="B24" s="924"/>
      <c r="C24" s="925"/>
      <c r="D24" s="924"/>
      <c r="E24" s="925"/>
      <c r="F24" s="924"/>
      <c r="G24" s="925"/>
      <c r="H24" s="924"/>
      <c r="I24" s="925"/>
      <c r="J24" s="924"/>
      <c r="K24" s="925"/>
      <c r="L24" s="924"/>
      <c r="M24" s="925"/>
      <c r="N24" s="924"/>
      <c r="O24" s="925"/>
      <c r="P24" s="924"/>
      <c r="Q24" s="925"/>
    </row>
    <row r="25" s="926" customFormat="true" ht="12.75" hidden="false" customHeight="false" outlineLevel="0" collapsed="false">
      <c r="A25" s="926" t="s">
        <v>1066</v>
      </c>
      <c r="B25" s="924"/>
      <c r="C25" s="925"/>
      <c r="D25" s="924"/>
      <c r="E25" s="925"/>
      <c r="F25" s="924"/>
      <c r="G25" s="925"/>
      <c r="H25" s="924"/>
      <c r="I25" s="925"/>
      <c r="J25" s="924"/>
      <c r="K25" s="925"/>
      <c r="L25" s="924"/>
      <c r="M25" s="925"/>
      <c r="N25" s="924"/>
      <c r="O25" s="925"/>
      <c r="P25" s="924"/>
      <c r="Q25" s="925"/>
    </row>
    <row r="26" s="926" customFormat="true" ht="12.75" hidden="false" customHeight="false" outlineLevel="0" collapsed="false">
      <c r="B26" s="924"/>
      <c r="C26" s="925"/>
      <c r="D26" s="924"/>
      <c r="E26" s="925"/>
      <c r="F26" s="924"/>
      <c r="G26" s="925"/>
      <c r="H26" s="924"/>
      <c r="I26" s="925"/>
      <c r="J26" s="924"/>
      <c r="K26" s="925"/>
      <c r="L26" s="924"/>
      <c r="M26" s="925"/>
      <c r="N26" s="924"/>
      <c r="O26" s="925"/>
      <c r="P26" s="924"/>
      <c r="Q26" s="925"/>
    </row>
    <row r="27" s="926" customFormat="true" ht="12.75" hidden="false" customHeight="false" outlineLevel="0" collapsed="false">
      <c r="B27" s="924"/>
      <c r="C27" s="925"/>
      <c r="D27" s="924"/>
      <c r="E27" s="925"/>
      <c r="F27" s="924"/>
      <c r="G27" s="925"/>
      <c r="H27" s="924"/>
      <c r="I27" s="925"/>
      <c r="J27" s="924"/>
      <c r="K27" s="925"/>
      <c r="L27" s="924"/>
      <c r="M27" s="925"/>
      <c r="N27" s="924"/>
      <c r="O27" s="925"/>
      <c r="P27" s="924"/>
      <c r="Q27" s="925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41"/>
    <col collapsed="false" customWidth="true" hidden="false" outlineLevel="0" max="3" min="3" style="0" width="4.41"/>
    <col collapsed="false" customWidth="true" hidden="false" outlineLevel="0" max="4" min="4" style="0" width="13.41"/>
    <col collapsed="false" customWidth="true" hidden="false" outlineLevel="0" max="5" min="5" style="0" width="3.99"/>
    <col collapsed="false" customWidth="true" hidden="false" outlineLevel="0" max="6" min="6" style="0" width="12.28"/>
    <col collapsed="false" customWidth="true" hidden="false" outlineLevel="0" max="7" min="7" style="0" width="3.42"/>
    <col collapsed="false" customWidth="true" hidden="false" outlineLevel="0" max="8" min="8" style="0" width="13.41"/>
    <col collapsed="false" customWidth="true" hidden="false" outlineLevel="0" max="9" min="9" style="0" width="4.41"/>
    <col collapsed="false" customWidth="true" hidden="false" outlineLevel="0" max="10" min="10" style="0" width="13.41"/>
    <col collapsed="false" customWidth="true" hidden="false" outlineLevel="0" max="11" min="11" style="0" width="4.41"/>
    <col collapsed="false" customWidth="true" hidden="false" outlineLevel="0" max="12" min="12" style="0" width="13.41"/>
    <col collapsed="false" customWidth="true" hidden="false" outlineLevel="0" max="13" min="13" style="0" width="3.42"/>
    <col collapsed="false" customWidth="true" hidden="false" outlineLevel="0" max="14" min="14" style="0" width="13.41"/>
    <col collapsed="false" customWidth="true" hidden="false" outlineLevel="0" max="15" min="15" style="0" width="3.42"/>
    <col collapsed="false" customWidth="true" hidden="false" outlineLevel="0" max="16" min="16" style="0" width="13.41"/>
    <col collapsed="false" customWidth="true" hidden="false" outlineLevel="0" max="17" min="17" style="0" width="4.41"/>
    <col collapsed="false" customWidth="true" hidden="false" outlineLevel="0" max="18" min="18" style="0" width="13.41"/>
    <col collapsed="false" customWidth="true" hidden="false" outlineLevel="0" max="19" min="19" style="0" width="4.41"/>
    <col collapsed="false" customWidth="true" hidden="false" outlineLevel="0" max="20" min="20" style="0" width="12.28"/>
    <col collapsed="false" customWidth="true" hidden="false" outlineLevel="0" max="21" min="21" style="0" width="3.42"/>
    <col collapsed="false" customWidth="true" hidden="false" outlineLevel="0" max="22" min="22" style="0" width="14.41"/>
    <col collapsed="false" customWidth="true" hidden="false" outlineLevel="0" max="23" min="23" style="0" width="5.41"/>
  </cols>
  <sheetData>
    <row r="1" s="926" customFormat="true" ht="12.75" hidden="false" customHeight="false" outlineLevel="0" collapsed="false">
      <c r="A1" s="941" t="s">
        <v>1070</v>
      </c>
      <c r="B1" s="924"/>
      <c r="C1" s="925"/>
      <c r="D1" s="924"/>
      <c r="E1" s="925"/>
      <c r="F1" s="924"/>
      <c r="G1" s="925"/>
      <c r="H1" s="924"/>
      <c r="I1" s="925"/>
      <c r="J1" s="924"/>
      <c r="K1" s="925"/>
      <c r="L1" s="924"/>
      <c r="M1" s="925"/>
      <c r="N1" s="924"/>
      <c r="O1" s="925"/>
      <c r="P1" s="924"/>
      <c r="Q1" s="925"/>
      <c r="R1" s="924"/>
      <c r="S1" s="925"/>
      <c r="T1" s="924"/>
      <c r="U1" s="925"/>
      <c r="V1" s="924"/>
      <c r="W1" s="925"/>
    </row>
    <row r="2" s="926" customFormat="true" ht="12.75" hidden="false" customHeight="false" outlineLevel="0" collapsed="false">
      <c r="A2" s="59" t="s">
        <v>1059</v>
      </c>
      <c r="B2" s="924"/>
      <c r="C2" s="925"/>
      <c r="D2" s="924"/>
      <c r="E2" s="925"/>
      <c r="F2" s="924"/>
      <c r="G2" s="925"/>
      <c r="H2" s="924"/>
      <c r="I2" s="925"/>
      <c r="J2" s="924"/>
      <c r="K2" s="925"/>
      <c r="L2" s="924"/>
      <c r="M2" s="925"/>
      <c r="N2" s="924"/>
      <c r="O2" s="925"/>
      <c r="P2" s="924"/>
      <c r="Q2" s="925"/>
      <c r="R2" s="924"/>
      <c r="S2" s="925"/>
      <c r="T2" s="924"/>
      <c r="U2" s="925"/>
      <c r="V2" s="924"/>
      <c r="W2" s="925"/>
    </row>
    <row r="3" s="926" customFormat="true" ht="12.75" hidden="false" customHeight="false" outlineLevel="0" collapsed="false">
      <c r="A3" s="927"/>
      <c r="B3" s="928"/>
      <c r="C3" s="925"/>
      <c r="D3" s="928"/>
      <c r="E3" s="925"/>
      <c r="F3" s="928"/>
      <c r="G3" s="925"/>
      <c r="H3" s="928"/>
      <c r="I3" s="925"/>
      <c r="J3" s="928"/>
      <c r="K3" s="925"/>
      <c r="L3" s="928"/>
      <c r="M3" s="925"/>
      <c r="N3" s="928"/>
      <c r="O3" s="925"/>
      <c r="P3" s="928"/>
      <c r="Q3" s="925"/>
      <c r="R3" s="928"/>
      <c r="S3" s="925"/>
      <c r="T3" s="928"/>
      <c r="U3" s="925"/>
      <c r="V3" s="928"/>
      <c r="W3" s="925"/>
    </row>
    <row r="4" s="926" customFormat="true" ht="25.5" hidden="false" customHeight="true" outlineLevel="0" collapsed="false">
      <c r="A4" s="942" t="s">
        <v>357</v>
      </c>
      <c r="B4" s="943" t="s">
        <v>1071</v>
      </c>
      <c r="C4" s="943"/>
      <c r="D4" s="943" t="s">
        <v>1072</v>
      </c>
      <c r="E4" s="943"/>
      <c r="F4" s="943" t="s">
        <v>1073</v>
      </c>
      <c r="G4" s="943"/>
      <c r="H4" s="943" t="s">
        <v>1074</v>
      </c>
      <c r="I4" s="943"/>
      <c r="J4" s="943" t="s">
        <v>1075</v>
      </c>
      <c r="K4" s="943"/>
      <c r="L4" s="943" t="s">
        <v>1076</v>
      </c>
      <c r="M4" s="943"/>
      <c r="N4" s="943" t="s">
        <v>1077</v>
      </c>
      <c r="O4" s="943"/>
      <c r="P4" s="943" t="s">
        <v>1078</v>
      </c>
      <c r="Q4" s="943"/>
      <c r="R4" s="943" t="s">
        <v>1079</v>
      </c>
      <c r="S4" s="943"/>
      <c r="T4" s="943" t="s">
        <v>1080</v>
      </c>
      <c r="U4" s="943"/>
      <c r="V4" s="943" t="s">
        <v>626</v>
      </c>
      <c r="W4" s="943"/>
    </row>
    <row r="5" s="926" customFormat="true" ht="12.75" hidden="false" customHeight="false" outlineLevel="0" collapsed="false">
      <c r="A5" s="931"/>
      <c r="B5" s="932"/>
      <c r="C5" s="933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</row>
    <row r="6" s="926" customFormat="true" ht="12.75" hidden="false" customHeight="false" outlineLevel="0" collapsed="false">
      <c r="A6" s="897" t="s">
        <v>361</v>
      </c>
      <c r="B6" s="934" t="n">
        <v>1263090359</v>
      </c>
      <c r="C6" s="935" t="n">
        <v>50.2978166370263</v>
      </c>
      <c r="D6" s="934" t="n">
        <v>225791490</v>
      </c>
      <c r="E6" s="935" t="n">
        <v>8.99129573850302</v>
      </c>
      <c r="F6" s="934" t="n">
        <v>45767985</v>
      </c>
      <c r="G6" s="935" t="n">
        <v>1.82253763634037</v>
      </c>
      <c r="H6" s="934" t="n">
        <v>111277710</v>
      </c>
      <c r="I6" s="935" t="n">
        <v>4.43121571903961</v>
      </c>
      <c r="J6" s="934" t="n">
        <v>84278578</v>
      </c>
      <c r="K6" s="935" t="n">
        <v>3.35607696826171</v>
      </c>
      <c r="L6" s="934" t="n">
        <v>70227728</v>
      </c>
      <c r="M6" s="935" t="n">
        <v>2.79655478375713</v>
      </c>
      <c r="N6" s="934" t="n">
        <v>79635039</v>
      </c>
      <c r="O6" s="935" t="n">
        <v>3.17116551556581</v>
      </c>
      <c r="P6" s="934" t="n">
        <v>64559213</v>
      </c>
      <c r="Q6" s="935" t="n">
        <v>2.57082752201161</v>
      </c>
      <c r="R6" s="934" t="n">
        <v>546583899</v>
      </c>
      <c r="S6" s="935" t="n">
        <v>21.765645294307</v>
      </c>
      <c r="T6" s="934" t="n">
        <v>20011037</v>
      </c>
      <c r="U6" s="935" t="n">
        <v>0.796864185187521</v>
      </c>
      <c r="V6" s="934" t="n">
        <v>2511223038</v>
      </c>
      <c r="W6" s="935" t="n">
        <v>100</v>
      </c>
    </row>
    <row r="7" s="926" customFormat="true" ht="12.75" hidden="false" customHeight="false" outlineLevel="0" collapsed="false">
      <c r="A7" s="897" t="s">
        <v>362</v>
      </c>
      <c r="B7" s="934" t="n">
        <v>3183365317</v>
      </c>
      <c r="C7" s="935" t="n">
        <v>66.0050047893638</v>
      </c>
      <c r="D7" s="934" t="n">
        <v>645029640</v>
      </c>
      <c r="E7" s="935" t="n">
        <v>13.3742691264867</v>
      </c>
      <c r="F7" s="934" t="n">
        <v>36448201</v>
      </c>
      <c r="G7" s="935" t="n">
        <v>0.755729689181851</v>
      </c>
      <c r="H7" s="934" t="n">
        <v>119990705</v>
      </c>
      <c r="I7" s="935" t="n">
        <v>2.48792905291433</v>
      </c>
      <c r="J7" s="934" t="n">
        <v>43809579</v>
      </c>
      <c r="K7" s="935" t="n">
        <v>0.908363063539344</v>
      </c>
      <c r="L7" s="934" t="n">
        <v>119090569</v>
      </c>
      <c r="M7" s="935" t="n">
        <v>2.46926531970288</v>
      </c>
      <c r="N7" s="934" t="n">
        <v>26954675</v>
      </c>
      <c r="O7" s="935" t="n">
        <v>0.558887615872943</v>
      </c>
      <c r="P7" s="934" t="n">
        <v>46176387</v>
      </c>
      <c r="Q7" s="935" t="n">
        <v>0.957437284628969</v>
      </c>
      <c r="R7" s="934" t="n">
        <v>592384537</v>
      </c>
      <c r="S7" s="935" t="n">
        <v>12.2827072321936</v>
      </c>
      <c r="T7" s="934" t="n">
        <v>9665451</v>
      </c>
      <c r="U7" s="935" t="n">
        <v>0.200406826115572</v>
      </c>
      <c r="V7" s="934" t="n">
        <v>4822915061</v>
      </c>
      <c r="W7" s="935" t="n">
        <v>100</v>
      </c>
    </row>
    <row r="8" s="926" customFormat="true" ht="12.75" hidden="false" customHeight="false" outlineLevel="0" collapsed="false">
      <c r="A8" s="897" t="s">
        <v>363</v>
      </c>
      <c r="B8" s="934" t="n">
        <v>1994462663</v>
      </c>
      <c r="C8" s="935" t="n">
        <v>53.3860762790265</v>
      </c>
      <c r="D8" s="934" t="n">
        <v>262926378</v>
      </c>
      <c r="E8" s="935" t="n">
        <v>7.03778914094225</v>
      </c>
      <c r="F8" s="934" t="n">
        <v>152961893</v>
      </c>
      <c r="G8" s="935" t="n">
        <v>4.0943535514469</v>
      </c>
      <c r="H8" s="934" t="n">
        <v>192402945</v>
      </c>
      <c r="I8" s="935" t="n">
        <v>5.15007800779239</v>
      </c>
      <c r="J8" s="934" t="n">
        <v>115819609</v>
      </c>
      <c r="K8" s="935" t="n">
        <v>3.10016055722023</v>
      </c>
      <c r="L8" s="934" t="n">
        <v>56693343</v>
      </c>
      <c r="M8" s="935" t="n">
        <v>1.51751907421443</v>
      </c>
      <c r="N8" s="934" t="n">
        <v>83231032</v>
      </c>
      <c r="O8" s="935" t="n">
        <v>2.22785730992353</v>
      </c>
      <c r="P8" s="934" t="n">
        <v>124206701</v>
      </c>
      <c r="Q8" s="935" t="n">
        <v>3.32465908586038</v>
      </c>
      <c r="R8" s="934" t="n">
        <v>744457178</v>
      </c>
      <c r="S8" s="935" t="n">
        <v>19.9269950891915</v>
      </c>
      <c r="T8" s="934" t="n">
        <v>8761184</v>
      </c>
      <c r="U8" s="935" t="n">
        <v>0.23451190438183</v>
      </c>
      <c r="V8" s="934" t="n">
        <v>3735922926</v>
      </c>
      <c r="W8" s="935" t="n">
        <v>100</v>
      </c>
    </row>
    <row r="9" s="926" customFormat="true" ht="12.75" hidden="false" customHeight="false" outlineLevel="0" collapsed="false">
      <c r="A9" s="897" t="s">
        <v>364</v>
      </c>
      <c r="B9" s="934" t="n">
        <v>2817446038</v>
      </c>
      <c r="C9" s="935" t="n">
        <v>60.9189586976469</v>
      </c>
      <c r="D9" s="934" t="n">
        <v>273321520</v>
      </c>
      <c r="E9" s="935" t="n">
        <v>5.90977153190753</v>
      </c>
      <c r="F9" s="934" t="n">
        <v>101559127</v>
      </c>
      <c r="G9" s="935" t="n">
        <v>2.19591650723288</v>
      </c>
      <c r="H9" s="934" t="n">
        <v>418615130</v>
      </c>
      <c r="I9" s="935" t="n">
        <v>9.05131721095276</v>
      </c>
      <c r="J9" s="934" t="n">
        <v>74299682</v>
      </c>
      <c r="K9" s="935" t="n">
        <v>1.60651142842094</v>
      </c>
      <c r="L9" s="934" t="n">
        <v>100086485</v>
      </c>
      <c r="M9" s="935" t="n">
        <v>2.16407496849019</v>
      </c>
      <c r="N9" s="934" t="n">
        <v>114646742</v>
      </c>
      <c r="O9" s="935" t="n">
        <v>2.47889757124703</v>
      </c>
      <c r="P9" s="934" t="n">
        <v>86043435</v>
      </c>
      <c r="Q9" s="935" t="n">
        <v>1.86043544127274</v>
      </c>
      <c r="R9" s="934" t="n">
        <v>628258277</v>
      </c>
      <c r="S9" s="935" t="n">
        <v>13.5842317871636</v>
      </c>
      <c r="T9" s="934" t="n">
        <v>10631964</v>
      </c>
      <c r="U9" s="935" t="n">
        <v>0.229884855665466</v>
      </c>
      <c r="V9" s="934" t="n">
        <v>4624908400</v>
      </c>
      <c r="W9" s="935" t="n">
        <v>100</v>
      </c>
    </row>
    <row r="10" s="926" customFormat="true" ht="12.75" hidden="false" customHeight="false" outlineLevel="0" collapsed="false">
      <c r="A10" s="897" t="s">
        <v>365</v>
      </c>
      <c r="B10" s="934" t="n">
        <v>4028163924</v>
      </c>
      <c r="C10" s="935" t="n">
        <v>63.1365967681714</v>
      </c>
      <c r="D10" s="934" t="n">
        <v>443172741</v>
      </c>
      <c r="E10" s="935" t="n">
        <v>6.94619662334334</v>
      </c>
      <c r="F10" s="934" t="n">
        <v>176127447</v>
      </c>
      <c r="G10" s="935" t="n">
        <v>2.76058467600895</v>
      </c>
      <c r="H10" s="934" t="n">
        <v>265233927</v>
      </c>
      <c r="I10" s="935" t="n">
        <v>4.15722096076188</v>
      </c>
      <c r="J10" s="934" t="n">
        <v>83601729</v>
      </c>
      <c r="K10" s="935" t="n">
        <v>1.31035597174842</v>
      </c>
      <c r="L10" s="934" t="n">
        <v>172142988</v>
      </c>
      <c r="M10" s="935" t="n">
        <v>2.69813310105604</v>
      </c>
      <c r="N10" s="934" t="n">
        <v>115129815</v>
      </c>
      <c r="O10" s="935" t="n">
        <v>1.80452058128535</v>
      </c>
      <c r="P10" s="934" t="n">
        <v>152015692</v>
      </c>
      <c r="Q10" s="935" t="n">
        <v>2.38266208359959</v>
      </c>
      <c r="R10" s="934" t="n">
        <v>941004016</v>
      </c>
      <c r="S10" s="935" t="n">
        <v>14.7490996484635</v>
      </c>
      <c r="T10" s="934" t="n">
        <v>3485410</v>
      </c>
      <c r="U10" s="935" t="n">
        <v>0.054629585561462</v>
      </c>
      <c r="V10" s="934" t="n">
        <v>6380077689</v>
      </c>
      <c r="W10" s="935" t="n">
        <v>100</v>
      </c>
    </row>
    <row r="11" s="926" customFormat="true" ht="12.75" hidden="false" customHeight="false" outlineLevel="0" collapsed="false">
      <c r="A11" s="897" t="s">
        <v>366</v>
      </c>
      <c r="B11" s="934" t="n">
        <v>605888201</v>
      </c>
      <c r="C11" s="935" t="n">
        <v>68.0814676031674</v>
      </c>
      <c r="D11" s="934" t="n">
        <v>50112015</v>
      </c>
      <c r="E11" s="935" t="n">
        <v>5.63090603203864</v>
      </c>
      <c r="F11" s="934" t="n">
        <v>15938120</v>
      </c>
      <c r="G11" s="935" t="n">
        <v>1.79090894763173</v>
      </c>
      <c r="H11" s="934" t="n">
        <v>23931684</v>
      </c>
      <c r="I11" s="935" t="n">
        <v>2.68911684737568</v>
      </c>
      <c r="J11" s="934" t="n">
        <v>12707178</v>
      </c>
      <c r="K11" s="935" t="n">
        <v>1.42785967098686</v>
      </c>
      <c r="L11" s="934" t="n">
        <v>22100809</v>
      </c>
      <c r="M11" s="935" t="n">
        <v>2.48338803999468</v>
      </c>
      <c r="N11" s="934" t="n">
        <v>74507450</v>
      </c>
      <c r="O11" s="935" t="n">
        <v>8.37213290339287</v>
      </c>
      <c r="P11" s="934" t="n">
        <v>10071711</v>
      </c>
      <c r="Q11" s="935" t="n">
        <v>1.13172176817974</v>
      </c>
      <c r="R11" s="934" t="n">
        <v>74188739</v>
      </c>
      <c r="S11" s="935" t="n">
        <v>8.33632050007249</v>
      </c>
      <c r="T11" s="934" t="n">
        <v>499951</v>
      </c>
      <c r="U11" s="935" t="n">
        <v>0.0561776871599306</v>
      </c>
      <c r="V11" s="934" t="n">
        <v>889945858</v>
      </c>
      <c r="W11" s="935" t="n">
        <v>100</v>
      </c>
    </row>
    <row r="12" s="926" customFormat="true" ht="12.75" hidden="false" customHeight="false" outlineLevel="0" collapsed="false">
      <c r="A12" s="897" t="s">
        <v>367</v>
      </c>
      <c r="B12" s="934" t="n">
        <v>1238313913</v>
      </c>
      <c r="C12" s="935" t="n">
        <v>33.6819217483665</v>
      </c>
      <c r="D12" s="934" t="n">
        <v>139154594</v>
      </c>
      <c r="E12" s="935" t="n">
        <v>3.78498060695996</v>
      </c>
      <c r="F12" s="934" t="n">
        <v>97042159</v>
      </c>
      <c r="G12" s="935" t="n">
        <v>2.63952974396609</v>
      </c>
      <c r="H12" s="934" t="n">
        <v>638804474</v>
      </c>
      <c r="I12" s="935" t="n">
        <v>17.3753699121803</v>
      </c>
      <c r="J12" s="934" t="n">
        <v>307321105</v>
      </c>
      <c r="K12" s="935" t="n">
        <v>8.35908027969602</v>
      </c>
      <c r="L12" s="934" t="n">
        <v>185394568</v>
      </c>
      <c r="M12" s="935" t="n">
        <v>5.04269980850018</v>
      </c>
      <c r="N12" s="934" t="n">
        <v>361498882</v>
      </c>
      <c r="O12" s="935" t="n">
        <v>9.832706333847</v>
      </c>
      <c r="P12" s="934" t="n">
        <v>91158698</v>
      </c>
      <c r="Q12" s="935" t="n">
        <v>2.47950063427816</v>
      </c>
      <c r="R12" s="934" t="n">
        <v>563686230</v>
      </c>
      <c r="S12" s="935" t="n">
        <v>15.3321668198778</v>
      </c>
      <c r="T12" s="934" t="n">
        <v>54119617</v>
      </c>
      <c r="U12" s="935" t="n">
        <v>1.47204411232805</v>
      </c>
      <c r="V12" s="934" t="n">
        <v>3676494240</v>
      </c>
      <c r="W12" s="935" t="n">
        <v>100</v>
      </c>
    </row>
    <row r="13" s="926" customFormat="true" ht="12.75" hidden="false" customHeight="false" outlineLevel="0" collapsed="false">
      <c r="A13" s="897" t="s">
        <v>368</v>
      </c>
      <c r="B13" s="934" t="n">
        <v>843838270</v>
      </c>
      <c r="C13" s="935" t="n">
        <v>55.3842948918412</v>
      </c>
      <c r="D13" s="934" t="n">
        <v>92300990</v>
      </c>
      <c r="E13" s="935" t="n">
        <v>6.05806281927564</v>
      </c>
      <c r="F13" s="934" t="n">
        <v>22565702</v>
      </c>
      <c r="G13" s="935" t="n">
        <v>1.48107230785991</v>
      </c>
      <c r="H13" s="934" t="n">
        <v>54445642</v>
      </c>
      <c r="I13" s="935" t="n">
        <v>3.57347325821524</v>
      </c>
      <c r="J13" s="934" t="n">
        <v>103334882</v>
      </c>
      <c r="K13" s="935" t="n">
        <v>6.78225885311128</v>
      </c>
      <c r="L13" s="934" t="n">
        <v>32141494</v>
      </c>
      <c r="M13" s="935" t="n">
        <v>2.10956772790163</v>
      </c>
      <c r="N13" s="934" t="n">
        <v>57761990</v>
      </c>
      <c r="O13" s="935" t="n">
        <v>3.79113771137635</v>
      </c>
      <c r="P13" s="934" t="n">
        <v>59429739</v>
      </c>
      <c r="Q13" s="935" t="n">
        <v>3.900598381395</v>
      </c>
      <c r="R13" s="934" t="n">
        <v>253472371</v>
      </c>
      <c r="S13" s="935" t="n">
        <v>16.6363496910352</v>
      </c>
      <c r="T13" s="934" t="n">
        <v>4314613</v>
      </c>
      <c r="U13" s="935" t="n">
        <v>0.283184357988612</v>
      </c>
      <c r="V13" s="934" t="n">
        <v>1523605693</v>
      </c>
      <c r="W13" s="935" t="n">
        <v>100</v>
      </c>
    </row>
    <row r="14" s="926" customFormat="true" ht="12.75" hidden="false" customHeight="false" outlineLevel="0" collapsed="false">
      <c r="A14" s="897" t="s">
        <v>369</v>
      </c>
      <c r="B14" s="934" t="n">
        <v>331374297</v>
      </c>
      <c r="C14" s="935" t="n">
        <v>56.4337697765296</v>
      </c>
      <c r="D14" s="934" t="n">
        <v>21554197</v>
      </c>
      <c r="E14" s="935" t="n">
        <v>3.67072703655095</v>
      </c>
      <c r="F14" s="934" t="n">
        <v>14459059</v>
      </c>
      <c r="G14" s="935" t="n">
        <v>2.46240946922705</v>
      </c>
      <c r="H14" s="934" t="n">
        <v>32040183</v>
      </c>
      <c r="I14" s="935" t="n">
        <v>5.45651345740879</v>
      </c>
      <c r="J14" s="934" t="n">
        <v>13329776</v>
      </c>
      <c r="K14" s="935" t="n">
        <v>2.2700900968089</v>
      </c>
      <c r="L14" s="934" t="n">
        <v>6334445</v>
      </c>
      <c r="M14" s="935" t="n">
        <v>1.07876988055018</v>
      </c>
      <c r="N14" s="934" t="n">
        <v>9107773</v>
      </c>
      <c r="O14" s="935" t="n">
        <v>1.55107372331564</v>
      </c>
      <c r="P14" s="934" t="n">
        <v>63235727</v>
      </c>
      <c r="Q14" s="935" t="n">
        <v>10.7691830400759</v>
      </c>
      <c r="R14" s="934" t="n">
        <v>92615026</v>
      </c>
      <c r="S14" s="935" t="n">
        <v>15.7725421146086</v>
      </c>
      <c r="T14" s="934" t="n">
        <v>3141013</v>
      </c>
      <c r="U14" s="935" t="n">
        <v>0.534921404924434</v>
      </c>
      <c r="V14" s="934" t="n">
        <v>587191496</v>
      </c>
      <c r="W14" s="935" t="n">
        <v>100</v>
      </c>
    </row>
    <row r="15" s="925" customFormat="true" ht="12.75" hidden="false" customHeight="false" outlineLevel="0" collapsed="false">
      <c r="A15" s="900" t="s">
        <v>370</v>
      </c>
      <c r="B15" s="936" t="n">
        <v>16305942982</v>
      </c>
      <c r="C15" s="937" t="n">
        <v>56.7118172406255</v>
      </c>
      <c r="D15" s="936" t="n">
        <v>2153363565</v>
      </c>
      <c r="E15" s="937" t="n">
        <v>7.48936514040987</v>
      </c>
      <c r="F15" s="936" t="n">
        <v>662869693</v>
      </c>
      <c r="G15" s="937" t="n">
        <v>2.30545052961755</v>
      </c>
      <c r="H15" s="936" t="n">
        <v>1856742400</v>
      </c>
      <c r="I15" s="937" t="n">
        <v>6.45772132086807</v>
      </c>
      <c r="J15" s="936" t="n">
        <v>838502118</v>
      </c>
      <c r="K15" s="937" t="n">
        <v>2.91629738460307</v>
      </c>
      <c r="L15" s="936" t="n">
        <v>764212429</v>
      </c>
      <c r="M15" s="937" t="n">
        <v>2.65791899642388</v>
      </c>
      <c r="N15" s="936" t="n">
        <v>922473398</v>
      </c>
      <c r="O15" s="937" t="n">
        <v>3.20834819638859</v>
      </c>
      <c r="P15" s="936" t="n">
        <v>696897303</v>
      </c>
      <c r="Q15" s="937" t="n">
        <v>2.42379803037759</v>
      </c>
      <c r="R15" s="936" t="n">
        <v>4436650273</v>
      </c>
      <c r="S15" s="937" t="n">
        <v>15.4306009606864</v>
      </c>
      <c r="T15" s="936" t="n">
        <v>114630240</v>
      </c>
      <c r="U15" s="937" t="n">
        <v>0.398682199999431</v>
      </c>
      <c r="V15" s="944" t="n">
        <v>28752284401</v>
      </c>
      <c r="W15" s="937" t="n">
        <v>100</v>
      </c>
      <c r="X15" s="926"/>
    </row>
    <row r="16" s="926" customFormat="true" ht="12.75" hidden="false" customHeight="false" outlineLevel="0" collapsed="false">
      <c r="A16" s="897"/>
      <c r="B16" s="934"/>
      <c r="C16" s="935"/>
      <c r="D16" s="934"/>
      <c r="E16" s="935"/>
      <c r="F16" s="934"/>
      <c r="G16" s="935"/>
      <c r="H16" s="934"/>
      <c r="I16" s="935"/>
      <c r="J16" s="934"/>
      <c r="K16" s="935"/>
      <c r="L16" s="934"/>
      <c r="M16" s="935"/>
      <c r="N16" s="934"/>
      <c r="O16" s="935"/>
      <c r="P16" s="934"/>
      <c r="Q16" s="935"/>
      <c r="R16" s="934"/>
      <c r="S16" s="935"/>
      <c r="T16" s="934"/>
      <c r="U16" s="935"/>
      <c r="V16" s="934"/>
      <c r="W16" s="935"/>
    </row>
    <row r="17" s="925" customFormat="true" ht="12.75" hidden="false" customHeight="false" outlineLevel="0" collapsed="false">
      <c r="A17" s="900" t="s">
        <v>371</v>
      </c>
      <c r="B17" s="936" t="n">
        <v>91065182004</v>
      </c>
      <c r="C17" s="937" t="n">
        <v>56.4504667530477</v>
      </c>
      <c r="D17" s="936" t="n">
        <v>10247454807</v>
      </c>
      <c r="E17" s="937" t="n">
        <v>6.35230275892385</v>
      </c>
      <c r="F17" s="936" t="n">
        <v>1543532387</v>
      </c>
      <c r="G17" s="937" t="n">
        <v>0.956821496175877</v>
      </c>
      <c r="H17" s="936" t="n">
        <v>11202296754</v>
      </c>
      <c r="I17" s="937" t="n">
        <v>6.944200478748</v>
      </c>
      <c r="J17" s="936" t="n">
        <v>10352573080</v>
      </c>
      <c r="K17" s="937" t="n">
        <v>6.4174646072235</v>
      </c>
      <c r="L17" s="936" t="n">
        <v>5754211696</v>
      </c>
      <c r="M17" s="937" t="n">
        <v>3.56698277966191</v>
      </c>
      <c r="N17" s="936" t="n">
        <v>3409382382</v>
      </c>
      <c r="O17" s="937" t="n">
        <v>2.11344470595868</v>
      </c>
      <c r="P17" s="936" t="n">
        <v>8340637322</v>
      </c>
      <c r="Q17" s="937" t="n">
        <v>5.17028417978793</v>
      </c>
      <c r="R17" s="936" t="n">
        <v>18977572373</v>
      </c>
      <c r="S17" s="937" t="n">
        <v>11.7640221511723</v>
      </c>
      <c r="T17" s="936" t="n">
        <v>425897751</v>
      </c>
      <c r="U17" s="937" t="n">
        <v>0.264010089300291</v>
      </c>
      <c r="V17" s="936" t="n">
        <v>161318740556</v>
      </c>
      <c r="W17" s="937" t="n">
        <v>100</v>
      </c>
      <c r="X17" s="926"/>
    </row>
    <row r="18" s="925" customFormat="true" ht="12.75" hidden="false" customHeight="false" outlineLevel="0" collapsed="false">
      <c r="A18" s="900" t="s">
        <v>372</v>
      </c>
      <c r="B18" s="936" t="n">
        <v>43095856981</v>
      </c>
      <c r="C18" s="937" t="n">
        <v>54.1344712960288</v>
      </c>
      <c r="D18" s="936" t="n">
        <v>6238732244</v>
      </c>
      <c r="E18" s="937" t="n">
        <v>7.8367271298335</v>
      </c>
      <c r="F18" s="936" t="n">
        <v>2354859719</v>
      </c>
      <c r="G18" s="937" t="n">
        <v>2.95803575551549</v>
      </c>
      <c r="H18" s="936" t="n">
        <v>6186506032</v>
      </c>
      <c r="I18" s="937" t="n">
        <v>7.77112364558997</v>
      </c>
      <c r="J18" s="936" t="n">
        <v>3356345295</v>
      </c>
      <c r="K18" s="937" t="n">
        <v>4.21604281153623</v>
      </c>
      <c r="L18" s="936" t="n">
        <v>2305545693</v>
      </c>
      <c r="M18" s="937" t="n">
        <v>2.89609038739889</v>
      </c>
      <c r="N18" s="936" t="n">
        <v>2396754394</v>
      </c>
      <c r="O18" s="937" t="n">
        <v>3.01066137292098</v>
      </c>
      <c r="P18" s="936" t="n">
        <v>2537042993</v>
      </c>
      <c r="Q18" s="937" t="n">
        <v>3.18688362878827</v>
      </c>
      <c r="R18" s="936" t="n">
        <v>10855770957</v>
      </c>
      <c r="S18" s="937" t="n">
        <v>13.6363785856972</v>
      </c>
      <c r="T18" s="936" t="n">
        <v>281485436</v>
      </c>
      <c r="U18" s="937" t="n">
        <v>0.353585386690657</v>
      </c>
      <c r="V18" s="936" t="n">
        <v>79608899744</v>
      </c>
      <c r="W18" s="937" t="n">
        <v>100</v>
      </c>
      <c r="X18" s="926"/>
    </row>
    <row r="19" s="925" customFormat="true" ht="12.75" hidden="false" customHeight="false" outlineLevel="0" collapsed="false">
      <c r="A19" s="900" t="s">
        <v>373</v>
      </c>
      <c r="B19" s="936" t="n">
        <v>26912924298</v>
      </c>
      <c r="C19" s="937" t="n">
        <v>47.8314843582951</v>
      </c>
      <c r="D19" s="936" t="n">
        <v>1792648247</v>
      </c>
      <c r="E19" s="937" t="n">
        <v>3.18601671215185</v>
      </c>
      <c r="F19" s="936" t="n">
        <v>985277825</v>
      </c>
      <c r="G19" s="937" t="n">
        <v>1.75110294047699</v>
      </c>
      <c r="H19" s="936" t="n">
        <v>5379923479</v>
      </c>
      <c r="I19" s="937" t="n">
        <v>9.5615668845669</v>
      </c>
      <c r="J19" s="936" t="n">
        <v>4126203384</v>
      </c>
      <c r="K19" s="937" t="n">
        <v>7.33337003573435</v>
      </c>
      <c r="L19" s="936" t="n">
        <v>3142186612</v>
      </c>
      <c r="M19" s="937" t="n">
        <v>5.58450832464502</v>
      </c>
      <c r="N19" s="936" t="n">
        <v>2366967110</v>
      </c>
      <c r="O19" s="937" t="n">
        <v>4.20673536048914</v>
      </c>
      <c r="P19" s="936" t="n">
        <v>5965212458</v>
      </c>
      <c r="Q19" s="937" t="n">
        <v>10.6017823711538</v>
      </c>
      <c r="R19" s="936" t="n">
        <v>5344513524</v>
      </c>
      <c r="S19" s="937" t="n">
        <v>9.49863389779979</v>
      </c>
      <c r="T19" s="936" t="n">
        <v>250271240</v>
      </c>
      <c r="U19" s="937" t="n">
        <v>0.444799114687091</v>
      </c>
      <c r="V19" s="936" t="n">
        <v>56266128177</v>
      </c>
      <c r="W19" s="937" t="n">
        <v>100</v>
      </c>
      <c r="X19" s="926"/>
    </row>
    <row r="20" s="925" customFormat="true" ht="12.75" hidden="false" customHeight="false" outlineLevel="0" collapsed="false">
      <c r="A20" s="900" t="s">
        <v>374</v>
      </c>
      <c r="B20" s="936" t="n">
        <v>12082766745</v>
      </c>
      <c r="C20" s="937" t="n">
        <v>22.6912100413806</v>
      </c>
      <c r="D20" s="936" t="n">
        <v>1360473495</v>
      </c>
      <c r="E20" s="937" t="n">
        <v>2.55494378748567</v>
      </c>
      <c r="F20" s="936" t="n">
        <v>345621280</v>
      </c>
      <c r="G20" s="937" t="n">
        <v>0.649070301923703</v>
      </c>
      <c r="H20" s="936" t="n">
        <v>8966971447</v>
      </c>
      <c r="I20" s="937" t="n">
        <v>16.8398047262759</v>
      </c>
      <c r="J20" s="936" t="n">
        <v>10762171061</v>
      </c>
      <c r="K20" s="937" t="n">
        <v>20.2111560373765</v>
      </c>
      <c r="L20" s="936" t="n">
        <v>2351976030</v>
      </c>
      <c r="M20" s="937" t="n">
        <v>4.41696701056547</v>
      </c>
      <c r="N20" s="936" t="n">
        <v>2592820294</v>
      </c>
      <c r="O20" s="937" t="n">
        <v>4.86926803540709</v>
      </c>
      <c r="P20" s="936" t="n">
        <v>9992204172</v>
      </c>
      <c r="Q20" s="937" t="n">
        <v>18.7651726155384</v>
      </c>
      <c r="R20" s="936" t="n">
        <v>4197712350</v>
      </c>
      <c r="S20" s="937" t="n">
        <v>7.88322531067345</v>
      </c>
      <c r="T20" s="936" t="n">
        <v>595949561</v>
      </c>
      <c r="U20" s="937" t="n">
        <v>1.11918213337318</v>
      </c>
      <c r="V20" s="936" t="n">
        <v>53248666435</v>
      </c>
      <c r="W20" s="937" t="n">
        <v>100</v>
      </c>
      <c r="X20" s="926"/>
    </row>
    <row r="21" s="925" customFormat="true" ht="12.75" hidden="false" customHeight="false" outlineLevel="0" collapsed="false">
      <c r="A21" s="900" t="s">
        <v>1043</v>
      </c>
      <c r="B21" s="936" t="n">
        <v>5204813461</v>
      </c>
      <c r="C21" s="937" t="n">
        <v>19.3909035475828</v>
      </c>
      <c r="D21" s="936" t="n">
        <v>589054004</v>
      </c>
      <c r="E21" s="937" t="n">
        <v>2.19456267961751</v>
      </c>
      <c r="F21" s="936" t="n">
        <v>157178812</v>
      </c>
      <c r="G21" s="937" t="n">
        <v>0.585580867797339</v>
      </c>
      <c r="H21" s="936" t="n">
        <v>10541772119</v>
      </c>
      <c r="I21" s="937" t="n">
        <v>39.2741234458867</v>
      </c>
      <c r="J21" s="936" t="n">
        <v>9673609746</v>
      </c>
      <c r="K21" s="937" t="n">
        <v>36.0397226427407</v>
      </c>
      <c r="L21" s="936" t="n">
        <v>2853677</v>
      </c>
      <c r="M21" s="937" t="n">
        <v>0.0106315770733355</v>
      </c>
      <c r="N21" s="936" t="n">
        <v>22716424</v>
      </c>
      <c r="O21" s="937" t="n">
        <v>0.0846316568366244</v>
      </c>
      <c r="P21" s="936" t="n">
        <v>5816549</v>
      </c>
      <c r="Q21" s="937" t="n">
        <v>0.0216699679025806</v>
      </c>
      <c r="R21" s="936" t="n">
        <v>39408962</v>
      </c>
      <c r="S21" s="937" t="n">
        <v>0.146820896998206</v>
      </c>
      <c r="T21" s="936" t="n">
        <v>604297314</v>
      </c>
      <c r="U21" s="937" t="n">
        <v>2.25135271756426</v>
      </c>
      <c r="V21" s="936" t="n">
        <v>26841521068</v>
      </c>
      <c r="W21" s="937" t="n">
        <v>100</v>
      </c>
      <c r="X21" s="926"/>
    </row>
    <row r="22" s="926" customFormat="true" ht="12.75" hidden="false" customHeight="false" outlineLevel="0" collapsed="false">
      <c r="A22" s="919"/>
      <c r="B22" s="938"/>
      <c r="C22" s="933"/>
      <c r="D22" s="938"/>
      <c r="E22" s="933"/>
      <c r="F22" s="938"/>
      <c r="G22" s="933"/>
      <c r="H22" s="938"/>
      <c r="I22" s="933"/>
      <c r="J22" s="938"/>
      <c r="K22" s="933"/>
      <c r="L22" s="938"/>
      <c r="M22" s="933"/>
      <c r="N22" s="938"/>
      <c r="O22" s="933"/>
      <c r="P22" s="938"/>
      <c r="Q22" s="933"/>
      <c r="R22" s="938"/>
      <c r="S22" s="933"/>
      <c r="T22" s="938"/>
      <c r="U22" s="933"/>
      <c r="V22" s="938"/>
      <c r="W22" s="933"/>
    </row>
    <row r="23" s="926" customFormat="true" ht="12.75" hidden="false" customHeight="false" outlineLevel="0" collapsed="false">
      <c r="A23" s="904" t="s">
        <v>375</v>
      </c>
      <c r="B23" s="939" t="n">
        <v>178361543489</v>
      </c>
      <c r="C23" s="940" t="n">
        <v>47.2751466533221</v>
      </c>
      <c r="D23" s="939" t="n">
        <v>20228362797</v>
      </c>
      <c r="E23" s="940" t="n">
        <v>5.36157514158177</v>
      </c>
      <c r="F23" s="939" t="n">
        <v>5386470023</v>
      </c>
      <c r="G23" s="940" t="n">
        <v>1.42769654993904</v>
      </c>
      <c r="H23" s="939" t="n">
        <v>42277469831</v>
      </c>
      <c r="I23" s="940" t="n">
        <v>11.2057428260324</v>
      </c>
      <c r="J23" s="939" t="n">
        <v>38270902566</v>
      </c>
      <c r="K23" s="940" t="n">
        <v>10.1437927479823</v>
      </c>
      <c r="L23" s="939" t="n">
        <v>13556773708</v>
      </c>
      <c r="M23" s="940" t="n">
        <v>3.59325476027363</v>
      </c>
      <c r="N23" s="939" t="n">
        <v>10788640604</v>
      </c>
      <c r="O23" s="940" t="n">
        <v>2.85955456970768</v>
      </c>
      <c r="P23" s="939" t="n">
        <v>26840913494</v>
      </c>
      <c r="Q23" s="940" t="n">
        <v>7.11424725821706</v>
      </c>
      <c r="R23" s="939" t="n">
        <v>39414978166</v>
      </c>
      <c r="S23" s="940" t="n">
        <v>10.4470326769181</v>
      </c>
      <c r="T23" s="939" t="n">
        <v>2157901302</v>
      </c>
      <c r="U23" s="940" t="n">
        <v>0.571956816025962</v>
      </c>
      <c r="V23" s="939" t="n">
        <v>377283955980</v>
      </c>
      <c r="W23" s="940" t="n">
        <v>100</v>
      </c>
    </row>
    <row r="24" s="926" customFormat="true" ht="12.75" hidden="false" customHeight="false" outlineLevel="0" collapsed="false">
      <c r="B24" s="924"/>
      <c r="C24" s="925"/>
      <c r="D24" s="924"/>
      <c r="E24" s="925"/>
      <c r="F24" s="924"/>
      <c r="G24" s="925"/>
      <c r="H24" s="924"/>
      <c r="I24" s="925"/>
      <c r="J24" s="924"/>
      <c r="K24" s="925"/>
      <c r="L24" s="924"/>
      <c r="M24" s="925"/>
      <c r="N24" s="924"/>
      <c r="O24" s="925"/>
      <c r="P24" s="924"/>
      <c r="Q24" s="925"/>
      <c r="R24" s="924"/>
      <c r="S24" s="925"/>
      <c r="T24" s="924"/>
      <c r="U24" s="925"/>
      <c r="V24" s="924"/>
      <c r="W24" s="925"/>
    </row>
    <row r="25" s="926" customFormat="true" ht="12.75" hidden="false" customHeight="false" outlineLevel="0" collapsed="false">
      <c r="A25" s="926" t="s">
        <v>1066</v>
      </c>
      <c r="B25" s="924"/>
      <c r="C25" s="925"/>
      <c r="D25" s="924"/>
      <c r="E25" s="925"/>
      <c r="F25" s="924"/>
      <c r="G25" s="925"/>
      <c r="H25" s="924"/>
      <c r="I25" s="925"/>
      <c r="J25" s="924"/>
      <c r="K25" s="925"/>
      <c r="L25" s="924"/>
      <c r="M25" s="925"/>
      <c r="N25" s="924"/>
      <c r="O25" s="925"/>
      <c r="P25" s="924"/>
      <c r="Q25" s="925"/>
      <c r="R25" s="924"/>
      <c r="S25" s="925"/>
      <c r="T25" s="924"/>
      <c r="U25" s="925"/>
      <c r="V25" s="924"/>
      <c r="W25" s="925"/>
    </row>
    <row r="26" s="926" customFormat="true" ht="12.75" hidden="false" customHeight="false" outlineLevel="0" collapsed="false">
      <c r="B26" s="924"/>
      <c r="C26" s="925"/>
      <c r="D26" s="924"/>
      <c r="E26" s="925"/>
      <c r="F26" s="924"/>
      <c r="G26" s="925"/>
      <c r="H26" s="924"/>
      <c r="I26" s="925"/>
      <c r="J26" s="924"/>
      <c r="K26" s="925"/>
      <c r="L26" s="924"/>
      <c r="M26" s="925"/>
      <c r="N26" s="924"/>
      <c r="O26" s="925"/>
      <c r="P26" s="924"/>
      <c r="Q26" s="925"/>
      <c r="R26" s="924"/>
      <c r="S26" s="925"/>
      <c r="T26" s="924"/>
      <c r="U26" s="925"/>
      <c r="V26" s="924"/>
      <c r="W26" s="925"/>
    </row>
    <row r="27" s="926" customFormat="true" ht="12.75" hidden="false" customHeight="false" outlineLevel="0" collapsed="false">
      <c r="B27" s="924"/>
      <c r="C27" s="925"/>
      <c r="D27" s="924"/>
      <c r="E27" s="925"/>
      <c r="F27" s="924"/>
      <c r="G27" s="925"/>
      <c r="H27" s="924"/>
      <c r="I27" s="925"/>
      <c r="J27" s="924"/>
      <c r="K27" s="925"/>
      <c r="L27" s="924"/>
      <c r="M27" s="925"/>
      <c r="N27" s="924"/>
      <c r="O27" s="925"/>
      <c r="P27" s="924"/>
      <c r="Q27" s="925"/>
      <c r="R27" s="924"/>
      <c r="S27" s="925"/>
      <c r="T27" s="924"/>
      <c r="U27" s="925"/>
      <c r="V27" s="924"/>
      <c r="W27" s="925"/>
    </row>
  </sheetData>
  <mergeCells count="11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41"/>
    <col collapsed="false" customWidth="true" hidden="false" outlineLevel="0" max="3" min="3" style="0" width="4.41"/>
    <col collapsed="false" customWidth="true" hidden="false" outlineLevel="0" max="4" min="4" style="0" width="13.41"/>
    <col collapsed="false" customWidth="true" hidden="false" outlineLevel="0" max="5" min="5" style="0" width="3.42"/>
    <col collapsed="false" customWidth="true" hidden="false" outlineLevel="0" max="6" min="6" style="0" width="12.28"/>
    <col collapsed="false" customWidth="true" hidden="false" outlineLevel="0" max="7" min="7" style="0" width="3.42"/>
    <col collapsed="false" customWidth="true" hidden="false" outlineLevel="0" max="8" min="8" style="0" width="13.41"/>
    <col collapsed="false" customWidth="true" hidden="false" outlineLevel="0" max="9" min="9" style="0" width="4.41"/>
    <col collapsed="false" customWidth="true" hidden="false" outlineLevel="0" max="10" min="10" style="0" width="13.41"/>
    <col collapsed="false" customWidth="true" hidden="false" outlineLevel="0" max="11" min="11" style="0" width="3.42"/>
    <col collapsed="false" customWidth="true" hidden="false" outlineLevel="0" max="12" min="12" style="0" width="13.41"/>
    <col collapsed="false" customWidth="true" hidden="false" outlineLevel="0" max="13" min="13" style="0" width="3.99"/>
    <col collapsed="false" customWidth="true" hidden="false" outlineLevel="0" max="14" min="14" style="0" width="13.41"/>
    <col collapsed="false" customWidth="true" hidden="false" outlineLevel="0" max="15" min="15" style="0" width="3.42"/>
    <col collapsed="false" customWidth="true" hidden="false" outlineLevel="0" max="16" min="16" style="0" width="13.41"/>
    <col collapsed="false" customWidth="true" hidden="false" outlineLevel="0" max="17" min="17" style="0" width="3.99"/>
    <col collapsed="false" customWidth="true" hidden="false" outlineLevel="0" max="18" min="18" style="0" width="13.41"/>
    <col collapsed="false" customWidth="true" hidden="false" outlineLevel="0" max="19" min="19" style="0" width="3.42"/>
    <col collapsed="false" customWidth="true" hidden="false" outlineLevel="0" max="20" min="20" style="0" width="12.28"/>
    <col collapsed="false" customWidth="true" hidden="false" outlineLevel="0" max="21" min="21" style="0" width="4.41"/>
    <col collapsed="false" customWidth="true" hidden="false" outlineLevel="0" max="22" min="22" style="0" width="14.41"/>
    <col collapsed="false" customWidth="true" hidden="false" outlineLevel="0" max="23" min="23" style="0" width="5.41"/>
  </cols>
  <sheetData>
    <row r="1" s="926" customFormat="true" ht="12.75" hidden="false" customHeight="false" outlineLevel="0" collapsed="false">
      <c r="A1" s="941" t="s">
        <v>1081</v>
      </c>
      <c r="B1" s="924"/>
      <c r="C1" s="925"/>
      <c r="D1" s="924"/>
      <c r="E1" s="925"/>
      <c r="F1" s="924"/>
      <c r="G1" s="925"/>
      <c r="H1" s="924"/>
      <c r="I1" s="925"/>
      <c r="J1" s="924"/>
      <c r="K1" s="925"/>
      <c r="L1" s="924"/>
      <c r="M1" s="925"/>
      <c r="N1" s="924"/>
      <c r="O1" s="925"/>
      <c r="P1" s="924"/>
      <c r="Q1" s="925"/>
      <c r="R1" s="924"/>
      <c r="S1" s="925"/>
      <c r="T1" s="924"/>
      <c r="U1" s="925"/>
      <c r="V1" s="924"/>
      <c r="W1" s="925"/>
    </row>
    <row r="2" s="926" customFormat="true" ht="12.75" hidden="false" customHeight="false" outlineLevel="0" collapsed="false">
      <c r="A2" s="59" t="s">
        <v>1068</v>
      </c>
      <c r="B2" s="924"/>
      <c r="C2" s="925"/>
      <c r="D2" s="924"/>
      <c r="E2" s="925"/>
      <c r="F2" s="924"/>
      <c r="G2" s="925"/>
      <c r="H2" s="924"/>
      <c r="I2" s="925"/>
      <c r="J2" s="924"/>
      <c r="K2" s="925"/>
      <c r="L2" s="924"/>
      <c r="M2" s="925"/>
      <c r="N2" s="924"/>
      <c r="O2" s="925"/>
      <c r="P2" s="924"/>
      <c r="Q2" s="925"/>
      <c r="R2" s="924"/>
      <c r="S2" s="925"/>
      <c r="T2" s="924"/>
      <c r="U2" s="925"/>
      <c r="V2" s="924"/>
      <c r="W2" s="925"/>
    </row>
    <row r="3" s="926" customFormat="true" ht="12.75" hidden="false" customHeight="false" outlineLevel="0" collapsed="false">
      <c r="A3" s="927"/>
      <c r="B3" s="928"/>
      <c r="C3" s="925"/>
      <c r="D3" s="928"/>
      <c r="E3" s="925"/>
      <c r="F3" s="928"/>
      <c r="G3" s="925"/>
      <c r="H3" s="928"/>
      <c r="I3" s="925"/>
      <c r="J3" s="928"/>
      <c r="K3" s="925"/>
      <c r="L3" s="928"/>
      <c r="M3" s="925"/>
      <c r="N3" s="928"/>
      <c r="O3" s="925"/>
      <c r="P3" s="928"/>
      <c r="Q3" s="925"/>
      <c r="R3" s="928"/>
      <c r="S3" s="925"/>
      <c r="T3" s="928"/>
      <c r="U3" s="925"/>
      <c r="V3" s="928"/>
      <c r="W3" s="925"/>
    </row>
    <row r="4" s="926" customFormat="true" ht="25.5" hidden="false" customHeight="true" outlineLevel="0" collapsed="false">
      <c r="A4" s="942" t="s">
        <v>357</v>
      </c>
      <c r="B4" s="943" t="s">
        <v>1071</v>
      </c>
      <c r="C4" s="943"/>
      <c r="D4" s="943" t="s">
        <v>1072</v>
      </c>
      <c r="E4" s="943"/>
      <c r="F4" s="943" t="s">
        <v>1073</v>
      </c>
      <c r="G4" s="943"/>
      <c r="H4" s="943" t="s">
        <v>1074</v>
      </c>
      <c r="I4" s="943"/>
      <c r="J4" s="943" t="s">
        <v>1075</v>
      </c>
      <c r="K4" s="943"/>
      <c r="L4" s="943" t="s">
        <v>1076</v>
      </c>
      <c r="M4" s="943"/>
      <c r="N4" s="943" t="s">
        <v>1077</v>
      </c>
      <c r="O4" s="943"/>
      <c r="P4" s="943" t="s">
        <v>1078</v>
      </c>
      <c r="Q4" s="943"/>
      <c r="R4" s="943" t="s">
        <v>1079</v>
      </c>
      <c r="S4" s="943"/>
      <c r="T4" s="943" t="s">
        <v>1080</v>
      </c>
      <c r="U4" s="943"/>
      <c r="V4" s="943" t="s">
        <v>626</v>
      </c>
      <c r="W4" s="943"/>
    </row>
    <row r="5" s="926" customFormat="true" ht="12.75" hidden="false" customHeight="false" outlineLevel="0" collapsed="false">
      <c r="A5" s="931"/>
      <c r="B5" s="932"/>
      <c r="C5" s="933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</row>
    <row r="6" s="926" customFormat="true" ht="12.75" hidden="false" customHeight="false" outlineLevel="0" collapsed="false">
      <c r="A6" s="897" t="s">
        <v>361</v>
      </c>
      <c r="B6" s="934" t="n">
        <v>1009715693</v>
      </c>
      <c r="C6" s="935" t="n">
        <v>40.5032084777603</v>
      </c>
      <c r="D6" s="934" t="n">
        <v>96493850</v>
      </c>
      <c r="E6" s="935" t="n">
        <v>3.87070395207944</v>
      </c>
      <c r="F6" s="934" t="n">
        <v>67474687</v>
      </c>
      <c r="G6" s="935" t="n">
        <v>2.70664438859288</v>
      </c>
      <c r="H6" s="934" t="n">
        <v>318419933</v>
      </c>
      <c r="I6" s="935" t="n">
        <v>12.7729310529528</v>
      </c>
      <c r="J6" s="934" t="n">
        <v>237796757</v>
      </c>
      <c r="K6" s="935" t="n">
        <v>9.53885503699535</v>
      </c>
      <c r="L6" s="934" t="n">
        <v>145362665</v>
      </c>
      <c r="M6" s="935" t="n">
        <v>5.83100209910061</v>
      </c>
      <c r="N6" s="934" t="n">
        <v>101814412</v>
      </c>
      <c r="O6" s="935" t="n">
        <v>4.08413020008057</v>
      </c>
      <c r="P6" s="934" t="n">
        <v>346309295</v>
      </c>
      <c r="Q6" s="935" t="n">
        <v>13.8916703686125</v>
      </c>
      <c r="R6" s="934" t="n">
        <v>142321741</v>
      </c>
      <c r="S6" s="935" t="n">
        <v>5.70902006040308</v>
      </c>
      <c r="T6" s="934" t="n">
        <v>27218641</v>
      </c>
      <c r="U6" s="935" t="n">
        <v>1.09183436342245</v>
      </c>
      <c r="V6" s="934" t="n">
        <v>2492927674</v>
      </c>
      <c r="W6" s="935" t="n">
        <v>100</v>
      </c>
    </row>
    <row r="7" s="926" customFormat="true" ht="12.75" hidden="false" customHeight="false" outlineLevel="0" collapsed="false">
      <c r="A7" s="897" t="s">
        <v>362</v>
      </c>
      <c r="B7" s="934" t="n">
        <v>2319117861</v>
      </c>
      <c r="C7" s="935" t="n">
        <v>51.4158677824691</v>
      </c>
      <c r="D7" s="934" t="n">
        <v>288488873</v>
      </c>
      <c r="E7" s="935" t="n">
        <v>6.39592579589103</v>
      </c>
      <c r="F7" s="934" t="n">
        <v>74501616</v>
      </c>
      <c r="G7" s="935" t="n">
        <v>1.65173374853167</v>
      </c>
      <c r="H7" s="934" t="n">
        <v>512109013</v>
      </c>
      <c r="I7" s="935" t="n">
        <v>11.3536831160729</v>
      </c>
      <c r="J7" s="934" t="n">
        <v>255046359</v>
      </c>
      <c r="K7" s="935" t="n">
        <v>5.65449048246718</v>
      </c>
      <c r="L7" s="934" t="n">
        <v>283371592</v>
      </c>
      <c r="M7" s="935" t="n">
        <v>6.28247341482563</v>
      </c>
      <c r="N7" s="934" t="n">
        <v>185137982</v>
      </c>
      <c r="O7" s="935" t="n">
        <v>4.10459087228993</v>
      </c>
      <c r="P7" s="934" t="n">
        <v>262066615</v>
      </c>
      <c r="Q7" s="935" t="n">
        <v>5.81013266019568</v>
      </c>
      <c r="R7" s="934" t="n">
        <v>269689263</v>
      </c>
      <c r="S7" s="935" t="n">
        <v>5.97913013475754</v>
      </c>
      <c r="T7" s="934" t="n">
        <v>60980832</v>
      </c>
      <c r="U7" s="935" t="n">
        <v>1.35197199249933</v>
      </c>
      <c r="V7" s="934" t="n">
        <v>4510510006</v>
      </c>
      <c r="W7" s="935" t="n">
        <v>100</v>
      </c>
    </row>
    <row r="8" s="926" customFormat="true" ht="12.75" hidden="false" customHeight="false" outlineLevel="0" collapsed="false">
      <c r="A8" s="897" t="s">
        <v>363</v>
      </c>
      <c r="B8" s="934" t="n">
        <v>4493414050</v>
      </c>
      <c r="C8" s="935" t="n">
        <v>53.2263808681714</v>
      </c>
      <c r="D8" s="934" t="n">
        <v>599944375</v>
      </c>
      <c r="E8" s="935" t="n">
        <v>7.10659366088622</v>
      </c>
      <c r="F8" s="934" t="n">
        <v>229587281</v>
      </c>
      <c r="G8" s="935" t="n">
        <v>2.71955798531273</v>
      </c>
      <c r="H8" s="934" t="n">
        <v>945501070</v>
      </c>
      <c r="I8" s="935" t="n">
        <v>11.1998581708898</v>
      </c>
      <c r="J8" s="934" t="n">
        <v>367367221</v>
      </c>
      <c r="K8" s="935" t="n">
        <v>4.35161937133919</v>
      </c>
      <c r="L8" s="934" t="n">
        <v>524455074</v>
      </c>
      <c r="M8" s="935" t="n">
        <v>6.21239111427291</v>
      </c>
      <c r="N8" s="934" t="n">
        <v>280075791</v>
      </c>
      <c r="O8" s="935" t="n">
        <v>3.31761563876367</v>
      </c>
      <c r="P8" s="934" t="n">
        <v>377256608</v>
      </c>
      <c r="Q8" s="935" t="n">
        <v>4.46876332316681</v>
      </c>
      <c r="R8" s="934" t="n">
        <v>474041739</v>
      </c>
      <c r="S8" s="935" t="n">
        <v>5.61522394034093</v>
      </c>
      <c r="T8" s="934" t="n">
        <v>150437535</v>
      </c>
      <c r="U8" s="935" t="n">
        <v>1.7819959268563</v>
      </c>
      <c r="V8" s="934" t="n">
        <v>8442080744</v>
      </c>
      <c r="W8" s="935" t="n">
        <v>100</v>
      </c>
    </row>
    <row r="9" s="926" customFormat="true" ht="12.75" hidden="false" customHeight="false" outlineLevel="0" collapsed="false">
      <c r="A9" s="897" t="s">
        <v>364</v>
      </c>
      <c r="B9" s="934" t="n">
        <v>5011499076</v>
      </c>
      <c r="C9" s="935" t="n">
        <v>46.0170549282436</v>
      </c>
      <c r="D9" s="934" t="n">
        <v>613495743</v>
      </c>
      <c r="E9" s="935" t="n">
        <v>5.6332979166002</v>
      </c>
      <c r="F9" s="934" t="n">
        <v>217247695</v>
      </c>
      <c r="G9" s="935" t="n">
        <v>1.99483207763627</v>
      </c>
      <c r="H9" s="934" t="n">
        <v>1362107727</v>
      </c>
      <c r="I9" s="935" t="n">
        <v>12.5072728022078</v>
      </c>
      <c r="J9" s="934" t="n">
        <v>393589520</v>
      </c>
      <c r="K9" s="935" t="n">
        <v>3.61405445483535</v>
      </c>
      <c r="L9" s="934" t="n">
        <v>1323151355</v>
      </c>
      <c r="M9" s="935" t="n">
        <v>12.1495639644043</v>
      </c>
      <c r="N9" s="934" t="n">
        <v>368047346</v>
      </c>
      <c r="O9" s="935" t="n">
        <v>3.37951871889685</v>
      </c>
      <c r="P9" s="934" t="n">
        <v>677212405</v>
      </c>
      <c r="Q9" s="935" t="n">
        <v>6.21836300204338</v>
      </c>
      <c r="R9" s="934" t="n">
        <v>732557376</v>
      </c>
      <c r="S9" s="935" t="n">
        <v>6.72655676440596</v>
      </c>
      <c r="T9" s="934" t="n">
        <v>191617202</v>
      </c>
      <c r="U9" s="935" t="n">
        <v>1.7594853707263</v>
      </c>
      <c r="V9" s="934" t="n">
        <v>10890525445</v>
      </c>
      <c r="W9" s="935" t="n">
        <v>100</v>
      </c>
    </row>
    <row r="10" s="926" customFormat="true" ht="12.75" hidden="false" customHeight="false" outlineLevel="0" collapsed="false">
      <c r="A10" s="897" t="s">
        <v>365</v>
      </c>
      <c r="B10" s="934" t="n">
        <v>4818639594</v>
      </c>
      <c r="C10" s="935" t="n">
        <v>43.545115761436</v>
      </c>
      <c r="D10" s="934" t="n">
        <v>868305755</v>
      </c>
      <c r="E10" s="935" t="n">
        <v>7.84671147949649</v>
      </c>
      <c r="F10" s="934" t="n">
        <v>266629161</v>
      </c>
      <c r="G10" s="935" t="n">
        <v>2.40947625457949</v>
      </c>
      <c r="H10" s="934" t="n">
        <v>1320751049</v>
      </c>
      <c r="I10" s="935" t="n">
        <v>11.9353722557618</v>
      </c>
      <c r="J10" s="934" t="n">
        <v>454779127</v>
      </c>
      <c r="K10" s="935" t="n">
        <v>4.10975117453447</v>
      </c>
      <c r="L10" s="934" t="n">
        <v>1065507959</v>
      </c>
      <c r="M10" s="935" t="n">
        <v>9.62878972670194</v>
      </c>
      <c r="N10" s="934" t="n">
        <v>371042520</v>
      </c>
      <c r="O10" s="935" t="n">
        <v>3.35303962262153</v>
      </c>
      <c r="P10" s="934" t="n">
        <v>791170055</v>
      </c>
      <c r="Q10" s="935" t="n">
        <v>7.14965104982215</v>
      </c>
      <c r="R10" s="934" t="n">
        <v>946844859</v>
      </c>
      <c r="S10" s="935" t="n">
        <v>8.55645420018843</v>
      </c>
      <c r="T10" s="934" t="n">
        <v>162185436</v>
      </c>
      <c r="U10" s="935" t="n">
        <v>1.46563847485768</v>
      </c>
      <c r="V10" s="934" t="n">
        <v>11065855515</v>
      </c>
      <c r="W10" s="935" t="n">
        <v>100</v>
      </c>
    </row>
    <row r="11" s="926" customFormat="true" ht="12.75" hidden="false" customHeight="false" outlineLevel="0" collapsed="false">
      <c r="A11" s="897" t="s">
        <v>366</v>
      </c>
      <c r="B11" s="934" t="n">
        <v>1150315307</v>
      </c>
      <c r="C11" s="935" t="n">
        <v>54.4388719509646</v>
      </c>
      <c r="D11" s="934" t="n">
        <v>121251352</v>
      </c>
      <c r="E11" s="935" t="n">
        <v>5.73824131978567</v>
      </c>
      <c r="F11" s="934" t="n">
        <v>20277680</v>
      </c>
      <c r="G11" s="935" t="n">
        <v>0.959644732418254</v>
      </c>
      <c r="H11" s="934" t="n">
        <v>157825161</v>
      </c>
      <c r="I11" s="935" t="n">
        <v>7.46910319112999</v>
      </c>
      <c r="J11" s="934" t="n">
        <v>87035706</v>
      </c>
      <c r="K11" s="935" t="n">
        <v>4.11897992251598</v>
      </c>
      <c r="L11" s="934" t="n">
        <v>233159825</v>
      </c>
      <c r="M11" s="935" t="n">
        <v>11.0343292661099</v>
      </c>
      <c r="N11" s="934" t="n">
        <v>59980687</v>
      </c>
      <c r="O11" s="935" t="n">
        <v>2.83859644330012</v>
      </c>
      <c r="P11" s="934" t="n">
        <v>120652036</v>
      </c>
      <c r="Q11" s="935" t="n">
        <v>5.70987858586079</v>
      </c>
      <c r="R11" s="934" t="n">
        <v>141300695</v>
      </c>
      <c r="S11" s="935" t="n">
        <v>6.68707996396966</v>
      </c>
      <c r="T11" s="934" t="n">
        <v>21241858</v>
      </c>
      <c r="U11" s="935" t="n">
        <v>1.00527462394498</v>
      </c>
      <c r="V11" s="934" t="n">
        <v>2113040307</v>
      </c>
      <c r="W11" s="935" t="n">
        <v>100</v>
      </c>
    </row>
    <row r="12" s="926" customFormat="true" ht="12.75" hidden="false" customHeight="false" outlineLevel="0" collapsed="false">
      <c r="A12" s="897" t="s">
        <v>367</v>
      </c>
      <c r="B12" s="934" t="n">
        <v>1844847196</v>
      </c>
      <c r="C12" s="935" t="n">
        <v>56.4400893495958</v>
      </c>
      <c r="D12" s="934" t="n">
        <v>274272443</v>
      </c>
      <c r="E12" s="935" t="n">
        <v>8.39091780751034</v>
      </c>
      <c r="F12" s="934" t="n">
        <v>77555275</v>
      </c>
      <c r="G12" s="935" t="n">
        <v>2.37267707592433</v>
      </c>
      <c r="H12" s="934" t="n">
        <v>357432616</v>
      </c>
      <c r="I12" s="935" t="n">
        <v>10.9350675910937</v>
      </c>
      <c r="J12" s="934" t="n">
        <v>173068759</v>
      </c>
      <c r="K12" s="935" t="n">
        <v>5.2947562501451</v>
      </c>
      <c r="L12" s="934" t="n">
        <v>88326011</v>
      </c>
      <c r="M12" s="935" t="n">
        <v>2.70219016704589</v>
      </c>
      <c r="N12" s="934" t="n">
        <v>60139424</v>
      </c>
      <c r="O12" s="935" t="n">
        <v>1.83986753556213</v>
      </c>
      <c r="P12" s="934" t="n">
        <v>266499592</v>
      </c>
      <c r="Q12" s="935" t="n">
        <v>8.15312011570569</v>
      </c>
      <c r="R12" s="934" t="n">
        <v>86501696</v>
      </c>
      <c r="S12" s="935" t="n">
        <v>2.64637822672636</v>
      </c>
      <c r="T12" s="934" t="n">
        <v>40039262</v>
      </c>
      <c r="U12" s="935" t="n">
        <v>1.22493588069062</v>
      </c>
      <c r="V12" s="934" t="n">
        <v>3268682274</v>
      </c>
      <c r="W12" s="935" t="n">
        <v>100</v>
      </c>
    </row>
    <row r="13" s="926" customFormat="true" ht="12.75" hidden="false" customHeight="false" outlineLevel="0" collapsed="false">
      <c r="A13" s="897" t="s">
        <v>368</v>
      </c>
      <c r="B13" s="934" t="n">
        <v>1486828343</v>
      </c>
      <c r="C13" s="935" t="n">
        <v>48.5827855057752</v>
      </c>
      <c r="D13" s="934" t="n">
        <v>199891861</v>
      </c>
      <c r="E13" s="935" t="n">
        <v>6.53155655327269</v>
      </c>
      <c r="F13" s="934" t="n">
        <v>48482620</v>
      </c>
      <c r="G13" s="935" t="n">
        <v>1.58419143629279</v>
      </c>
      <c r="H13" s="934" t="n">
        <v>401390594</v>
      </c>
      <c r="I13" s="935" t="n">
        <v>13.1156183725896</v>
      </c>
      <c r="J13" s="934" t="n">
        <v>164612763</v>
      </c>
      <c r="K13" s="935" t="n">
        <v>5.37879614280531</v>
      </c>
      <c r="L13" s="934" t="n">
        <v>180426669</v>
      </c>
      <c r="M13" s="935" t="n">
        <v>5.89552264107498</v>
      </c>
      <c r="N13" s="934" t="n">
        <v>68608572</v>
      </c>
      <c r="O13" s="935" t="n">
        <v>2.24181597897716</v>
      </c>
      <c r="P13" s="934" t="n">
        <v>262999036</v>
      </c>
      <c r="Q13" s="935" t="n">
        <v>8.59361190844184</v>
      </c>
      <c r="R13" s="934" t="n">
        <v>201361841</v>
      </c>
      <c r="S13" s="935" t="n">
        <v>6.5795888115855</v>
      </c>
      <c r="T13" s="934" t="n">
        <v>45799297</v>
      </c>
      <c r="U13" s="935" t="n">
        <v>1.49651264918501</v>
      </c>
      <c r="V13" s="934" t="n">
        <v>3060401596</v>
      </c>
      <c r="W13" s="935" t="n">
        <v>100</v>
      </c>
    </row>
    <row r="14" s="926" customFormat="true" ht="12.75" hidden="false" customHeight="false" outlineLevel="0" collapsed="false">
      <c r="A14" s="897" t="s">
        <v>369</v>
      </c>
      <c r="B14" s="934" t="n">
        <v>688717574</v>
      </c>
      <c r="C14" s="935" t="n">
        <v>42.5109860858859</v>
      </c>
      <c r="D14" s="934" t="n">
        <v>157879111</v>
      </c>
      <c r="E14" s="935" t="n">
        <v>9.74506378861915</v>
      </c>
      <c r="F14" s="934" t="n">
        <v>61166728</v>
      </c>
      <c r="G14" s="935" t="n">
        <v>3.77550685664247</v>
      </c>
      <c r="H14" s="934" t="n">
        <v>293324258</v>
      </c>
      <c r="I14" s="935" t="n">
        <v>18.1053946076462</v>
      </c>
      <c r="J14" s="934" t="n">
        <v>31726443</v>
      </c>
      <c r="K14" s="935" t="n">
        <v>1.95830980338488</v>
      </c>
      <c r="L14" s="934" t="n">
        <v>137617971</v>
      </c>
      <c r="M14" s="935" t="n">
        <v>8.49444804547538</v>
      </c>
      <c r="N14" s="934" t="n">
        <v>57003027</v>
      </c>
      <c r="O14" s="935" t="n">
        <v>3.51850305427283</v>
      </c>
      <c r="P14" s="934" t="n">
        <v>107305355</v>
      </c>
      <c r="Q14" s="935" t="n">
        <v>6.62340649571699</v>
      </c>
      <c r="R14" s="934" t="n">
        <v>67177424</v>
      </c>
      <c r="S14" s="935" t="n">
        <v>4.14651614066357</v>
      </c>
      <c r="T14" s="934" t="n">
        <v>18175260</v>
      </c>
      <c r="U14" s="935" t="n">
        <v>1.12186512169262</v>
      </c>
      <c r="V14" s="934" t="n">
        <v>1620093151</v>
      </c>
      <c r="W14" s="935" t="n">
        <v>100</v>
      </c>
    </row>
    <row r="15" s="925" customFormat="true" ht="12.75" hidden="false" customHeight="false" outlineLevel="0" collapsed="false">
      <c r="A15" s="900" t="s">
        <v>370</v>
      </c>
      <c r="B15" s="936" t="n">
        <v>22823094694</v>
      </c>
      <c r="C15" s="937" t="n">
        <v>48.0849455863356</v>
      </c>
      <c r="D15" s="936" t="n">
        <v>3220023363</v>
      </c>
      <c r="E15" s="937" t="n">
        <v>6.78412153445996</v>
      </c>
      <c r="F15" s="936" t="n">
        <v>1062922743</v>
      </c>
      <c r="G15" s="937" t="n">
        <v>2.23942383558835</v>
      </c>
      <c r="H15" s="936" t="n">
        <v>5668861421</v>
      </c>
      <c r="I15" s="937" t="n">
        <v>11.943467641876</v>
      </c>
      <c r="J15" s="936" t="n">
        <v>2165022655</v>
      </c>
      <c r="K15" s="937" t="n">
        <v>4.56138827598288</v>
      </c>
      <c r="L15" s="936" t="n">
        <v>3981379121</v>
      </c>
      <c r="M15" s="937" t="n">
        <v>8.3881875336646</v>
      </c>
      <c r="N15" s="936" t="n">
        <v>1551849761</v>
      </c>
      <c r="O15" s="937" t="n">
        <v>3.26952204844814</v>
      </c>
      <c r="P15" s="936" t="n">
        <v>3211470997</v>
      </c>
      <c r="Q15" s="937" t="n">
        <v>6.76610294148394</v>
      </c>
      <c r="R15" s="936" t="n">
        <v>3061796634</v>
      </c>
      <c r="S15" s="937" t="n">
        <v>6.45076079805338</v>
      </c>
      <c r="T15" s="936" t="n">
        <v>717695323</v>
      </c>
      <c r="U15" s="937" t="n">
        <v>1.51207980410715</v>
      </c>
      <c r="V15" s="944" t="n">
        <v>47464116712</v>
      </c>
      <c r="W15" s="937" t="n">
        <v>100</v>
      </c>
      <c r="X15" s="926"/>
    </row>
    <row r="16" s="926" customFormat="true" ht="12.75" hidden="false" customHeight="false" outlineLevel="0" collapsed="false">
      <c r="A16" s="897"/>
      <c r="B16" s="934"/>
      <c r="C16" s="935"/>
      <c r="D16" s="934"/>
      <c r="E16" s="935"/>
      <c r="F16" s="934"/>
      <c r="G16" s="935"/>
      <c r="H16" s="934"/>
      <c r="I16" s="935"/>
      <c r="J16" s="934"/>
      <c r="K16" s="935"/>
      <c r="L16" s="934"/>
      <c r="M16" s="935"/>
      <c r="N16" s="934"/>
      <c r="O16" s="935"/>
      <c r="P16" s="934"/>
      <c r="Q16" s="935"/>
      <c r="R16" s="934"/>
      <c r="S16" s="935"/>
      <c r="T16" s="934"/>
      <c r="U16" s="935"/>
      <c r="V16" s="934"/>
      <c r="W16" s="935"/>
    </row>
    <row r="17" s="925" customFormat="true" ht="12.75" hidden="false" customHeight="false" outlineLevel="0" collapsed="false">
      <c r="A17" s="900" t="s">
        <v>371</v>
      </c>
      <c r="B17" s="936" t="n">
        <v>74314678083</v>
      </c>
      <c r="C17" s="937" t="n">
        <v>50.4060839539579</v>
      </c>
      <c r="D17" s="936" t="n">
        <v>10854377899</v>
      </c>
      <c r="E17" s="937" t="n">
        <v>7.36229635596225</v>
      </c>
      <c r="F17" s="936" t="n">
        <v>2857862998</v>
      </c>
      <c r="G17" s="937" t="n">
        <v>1.93842839560185</v>
      </c>
      <c r="H17" s="936" t="n">
        <v>17665841116</v>
      </c>
      <c r="I17" s="937" t="n">
        <v>11.9823686703701</v>
      </c>
      <c r="J17" s="936" t="n">
        <v>6691561011</v>
      </c>
      <c r="K17" s="937" t="n">
        <v>4.538745168576</v>
      </c>
      <c r="L17" s="936" t="n">
        <v>8779250097</v>
      </c>
      <c r="M17" s="937" t="n">
        <v>5.95478078971059</v>
      </c>
      <c r="N17" s="936" t="n">
        <v>4805533745</v>
      </c>
      <c r="O17" s="937" t="n">
        <v>3.2594925207576</v>
      </c>
      <c r="P17" s="936" t="n">
        <v>10103949933</v>
      </c>
      <c r="Q17" s="937" t="n">
        <v>6.8532968415817</v>
      </c>
      <c r="R17" s="936" t="n">
        <v>9661746353</v>
      </c>
      <c r="S17" s="937" t="n">
        <v>6.55335944895348</v>
      </c>
      <c r="T17" s="936" t="n">
        <v>1697159857</v>
      </c>
      <c r="U17" s="937" t="n">
        <v>1.1511478545286</v>
      </c>
      <c r="V17" s="936" t="n">
        <v>147431961092</v>
      </c>
      <c r="W17" s="937" t="n">
        <v>100</v>
      </c>
      <c r="X17" s="926"/>
    </row>
    <row r="18" s="925" customFormat="true" ht="12.75" hidden="false" customHeight="false" outlineLevel="0" collapsed="false">
      <c r="A18" s="900" t="s">
        <v>372</v>
      </c>
      <c r="B18" s="936" t="n">
        <v>55489543906</v>
      </c>
      <c r="C18" s="937" t="n">
        <v>48.2650312262543</v>
      </c>
      <c r="D18" s="936" t="n">
        <v>9066807339</v>
      </c>
      <c r="E18" s="937" t="n">
        <v>7.8863459407881</v>
      </c>
      <c r="F18" s="936" t="n">
        <v>3032673020</v>
      </c>
      <c r="G18" s="937" t="n">
        <v>2.6378313409329</v>
      </c>
      <c r="H18" s="936" t="n">
        <v>14427189883</v>
      </c>
      <c r="I18" s="937" t="n">
        <v>12.5488285034327</v>
      </c>
      <c r="J18" s="936" t="n">
        <v>4646523333</v>
      </c>
      <c r="K18" s="937" t="n">
        <v>4.04156491429577</v>
      </c>
      <c r="L18" s="936" t="n">
        <v>8504062915</v>
      </c>
      <c r="M18" s="937" t="n">
        <v>7.39686854946603</v>
      </c>
      <c r="N18" s="936" t="n">
        <v>4196328760</v>
      </c>
      <c r="O18" s="937" t="n">
        <v>3.6499838416428</v>
      </c>
      <c r="P18" s="936" t="n">
        <v>7077573773</v>
      </c>
      <c r="Q18" s="937" t="n">
        <v>6.15610248551757</v>
      </c>
      <c r="R18" s="936" t="n">
        <v>7069982843</v>
      </c>
      <c r="S18" s="937" t="n">
        <v>6.14949986369558</v>
      </c>
      <c r="T18" s="936" t="n">
        <v>1457734420</v>
      </c>
      <c r="U18" s="937" t="n">
        <v>1.26794333397428</v>
      </c>
      <c r="V18" s="936" t="n">
        <v>114968420192</v>
      </c>
      <c r="W18" s="937" t="n">
        <v>100</v>
      </c>
      <c r="X18" s="926"/>
    </row>
    <row r="19" s="925" customFormat="true" ht="12.75" hidden="false" customHeight="false" outlineLevel="0" collapsed="false">
      <c r="A19" s="900" t="s">
        <v>373</v>
      </c>
      <c r="B19" s="936" t="n">
        <v>25088257684</v>
      </c>
      <c r="C19" s="937" t="n">
        <v>46.6439304551158</v>
      </c>
      <c r="D19" s="936" t="n">
        <v>2846455343</v>
      </c>
      <c r="E19" s="937" t="n">
        <v>5.29211182118712</v>
      </c>
      <c r="F19" s="936" t="n">
        <v>1123387717</v>
      </c>
      <c r="G19" s="937" t="n">
        <v>2.08859535826981</v>
      </c>
      <c r="H19" s="936" t="n">
        <v>6385509585</v>
      </c>
      <c r="I19" s="937" t="n">
        <v>11.8718991471921</v>
      </c>
      <c r="J19" s="936" t="n">
        <v>2481547107</v>
      </c>
      <c r="K19" s="937" t="n">
        <v>4.6136767302825</v>
      </c>
      <c r="L19" s="936" t="n">
        <v>4706953162</v>
      </c>
      <c r="M19" s="937" t="n">
        <v>8.75113763216143</v>
      </c>
      <c r="N19" s="936" t="n">
        <v>2073862532</v>
      </c>
      <c r="O19" s="937" t="n">
        <v>3.85571213969832</v>
      </c>
      <c r="P19" s="936" t="n">
        <v>3921635581</v>
      </c>
      <c r="Q19" s="937" t="n">
        <v>7.29108013854342</v>
      </c>
      <c r="R19" s="936" t="n">
        <v>3985807540</v>
      </c>
      <c r="S19" s="937" t="n">
        <v>7.41038823998538</v>
      </c>
      <c r="T19" s="936" t="n">
        <v>1173341081</v>
      </c>
      <c r="U19" s="937" t="n">
        <v>2.18146833756407</v>
      </c>
      <c r="V19" s="936" t="n">
        <v>53786757332</v>
      </c>
      <c r="W19" s="937" t="n">
        <v>100</v>
      </c>
      <c r="X19" s="926"/>
    </row>
    <row r="20" s="925" customFormat="true" ht="12.75" hidden="false" customHeight="false" outlineLevel="0" collapsed="false">
      <c r="A20" s="900" t="s">
        <v>374</v>
      </c>
      <c r="B20" s="936" t="n">
        <v>20560813418</v>
      </c>
      <c r="C20" s="937" t="n">
        <v>47.8926249147716</v>
      </c>
      <c r="D20" s="936" t="n">
        <v>3182516756</v>
      </c>
      <c r="E20" s="937" t="n">
        <v>7.41308615478453</v>
      </c>
      <c r="F20" s="936" t="n">
        <v>487403049</v>
      </c>
      <c r="G20" s="937" t="n">
        <v>1.13531556040664</v>
      </c>
      <c r="H20" s="936" t="n">
        <v>5526794572</v>
      </c>
      <c r="I20" s="937" t="n">
        <v>12.8736492101069</v>
      </c>
      <c r="J20" s="936" t="n">
        <v>4138801574</v>
      </c>
      <c r="K20" s="937" t="n">
        <v>9.64057536783627</v>
      </c>
      <c r="L20" s="936" t="n">
        <v>3629761808</v>
      </c>
      <c r="M20" s="937" t="n">
        <v>8.45486106344021</v>
      </c>
      <c r="N20" s="936" t="n">
        <v>1085408632</v>
      </c>
      <c r="O20" s="937" t="n">
        <v>2.52825933657482</v>
      </c>
      <c r="P20" s="936" t="n">
        <v>2193418144</v>
      </c>
      <c r="Q20" s="937" t="n">
        <v>5.10916325712491</v>
      </c>
      <c r="R20" s="936" t="n">
        <v>1573673674</v>
      </c>
      <c r="S20" s="937" t="n">
        <v>3.66558275078515</v>
      </c>
      <c r="T20" s="936" t="n">
        <v>552472299</v>
      </c>
      <c r="U20" s="937" t="n">
        <v>1.28688238416894</v>
      </c>
      <c r="V20" s="936" t="n">
        <v>42931063926</v>
      </c>
      <c r="W20" s="937" t="n">
        <v>100</v>
      </c>
      <c r="X20" s="926"/>
    </row>
    <row r="21" s="925" customFormat="true" ht="12.75" hidden="false" customHeight="false" outlineLevel="0" collapsed="false">
      <c r="A21" s="900" t="s">
        <v>1043</v>
      </c>
      <c r="B21" s="936" t="n">
        <v>4212420612</v>
      </c>
      <c r="C21" s="937" t="n">
        <v>62.9858215466143</v>
      </c>
      <c r="D21" s="936" t="n">
        <v>621030771</v>
      </c>
      <c r="E21" s="937" t="n">
        <v>9.28590397780588</v>
      </c>
      <c r="F21" s="936" t="n">
        <v>179773490</v>
      </c>
      <c r="G21" s="937" t="n">
        <v>2.6880461385303</v>
      </c>
      <c r="H21" s="936" t="n">
        <v>362556022</v>
      </c>
      <c r="I21" s="937" t="n">
        <v>5.42108469351075</v>
      </c>
      <c r="J21" s="936" t="n">
        <v>22503845</v>
      </c>
      <c r="K21" s="937" t="n">
        <v>0.336486617989863</v>
      </c>
      <c r="L21" s="936" t="n">
        <v>14126111</v>
      </c>
      <c r="M21" s="937" t="n">
        <v>0.211219341216552</v>
      </c>
      <c r="N21" s="936" t="n">
        <v>32541104</v>
      </c>
      <c r="O21" s="937" t="n">
        <v>0.486567785665801</v>
      </c>
      <c r="P21" s="936" t="n">
        <v>49365349</v>
      </c>
      <c r="Q21" s="937" t="n">
        <v>0.738130720812344</v>
      </c>
      <c r="R21" s="936" t="n">
        <v>33009168</v>
      </c>
      <c r="S21" s="937" t="n">
        <v>0.493566468440358</v>
      </c>
      <c r="T21" s="936" t="n">
        <v>1160560593</v>
      </c>
      <c r="U21" s="937" t="n">
        <v>17.3531727094139</v>
      </c>
      <c r="V21" s="936" t="n">
        <v>6687887065</v>
      </c>
      <c r="W21" s="937" t="n">
        <v>100</v>
      </c>
      <c r="X21" s="926"/>
    </row>
    <row r="22" s="926" customFormat="true" ht="12.75" hidden="false" customHeight="false" outlineLevel="0" collapsed="false">
      <c r="A22" s="919"/>
      <c r="B22" s="938"/>
      <c r="C22" s="933"/>
      <c r="D22" s="938"/>
      <c r="E22" s="933"/>
      <c r="F22" s="938"/>
      <c r="G22" s="933"/>
      <c r="H22" s="938"/>
      <c r="I22" s="933"/>
      <c r="J22" s="938"/>
      <c r="K22" s="933"/>
      <c r="L22" s="938"/>
      <c r="M22" s="933"/>
      <c r="N22" s="938"/>
      <c r="O22" s="933"/>
      <c r="P22" s="938"/>
      <c r="Q22" s="933"/>
      <c r="R22" s="938"/>
      <c r="S22" s="933"/>
      <c r="T22" s="938"/>
      <c r="U22" s="933"/>
      <c r="V22" s="938"/>
      <c r="W22" s="933"/>
    </row>
    <row r="23" s="926" customFormat="true" ht="12.75" hidden="false" customHeight="false" outlineLevel="0" collapsed="false">
      <c r="A23" s="904" t="s">
        <v>375</v>
      </c>
      <c r="B23" s="939" t="n">
        <v>179665713703</v>
      </c>
      <c r="C23" s="940" t="n">
        <v>49.1150144318325</v>
      </c>
      <c r="D23" s="939" t="n">
        <v>26571188108</v>
      </c>
      <c r="E23" s="940" t="n">
        <v>7.26373585976835</v>
      </c>
      <c r="F23" s="939" t="n">
        <v>7681100274</v>
      </c>
      <c r="G23" s="940" t="n">
        <v>2.09977375779942</v>
      </c>
      <c r="H23" s="939" t="n">
        <v>44367891178</v>
      </c>
      <c r="I23" s="940" t="n">
        <v>12.1288005964215</v>
      </c>
      <c r="J23" s="939" t="n">
        <v>17980936870</v>
      </c>
      <c r="K23" s="940" t="n">
        <v>4.91542852370709</v>
      </c>
      <c r="L23" s="939" t="n">
        <v>25634154093</v>
      </c>
      <c r="M23" s="940" t="n">
        <v>7.00757992316087</v>
      </c>
      <c r="N23" s="939" t="n">
        <v>12193674773</v>
      </c>
      <c r="O23" s="940" t="n">
        <v>3.33337118201071</v>
      </c>
      <c r="P23" s="939" t="n">
        <v>23345942780</v>
      </c>
      <c r="Q23" s="940" t="n">
        <v>6.38205416565959</v>
      </c>
      <c r="R23" s="939" t="n">
        <v>22324219578</v>
      </c>
      <c r="S23" s="940" t="n">
        <v>6.10274684108835</v>
      </c>
      <c r="T23" s="939" t="n">
        <v>6041268250</v>
      </c>
      <c r="U23" s="940" t="n">
        <v>1.65149471855167</v>
      </c>
      <c r="V23" s="939" t="n">
        <v>365806089607</v>
      </c>
      <c r="W23" s="940" t="n">
        <v>100</v>
      </c>
    </row>
    <row r="24" s="926" customFormat="true" ht="12.75" hidden="false" customHeight="false" outlineLevel="0" collapsed="false">
      <c r="B24" s="924"/>
      <c r="C24" s="925"/>
      <c r="D24" s="924"/>
      <c r="E24" s="925"/>
      <c r="F24" s="924"/>
      <c r="G24" s="925"/>
      <c r="H24" s="924"/>
      <c r="I24" s="925"/>
      <c r="J24" s="924"/>
      <c r="K24" s="925"/>
      <c r="L24" s="924"/>
      <c r="M24" s="925"/>
      <c r="N24" s="924"/>
      <c r="O24" s="925"/>
      <c r="P24" s="924"/>
      <c r="Q24" s="925"/>
      <c r="R24" s="924"/>
      <c r="S24" s="925"/>
      <c r="T24" s="924"/>
      <c r="U24" s="925"/>
      <c r="V24" s="924"/>
      <c r="W24" s="925"/>
    </row>
    <row r="25" s="926" customFormat="true" ht="12.75" hidden="false" customHeight="false" outlineLevel="0" collapsed="false">
      <c r="A25" s="926" t="s">
        <v>1066</v>
      </c>
      <c r="B25" s="924"/>
      <c r="C25" s="925"/>
      <c r="D25" s="924"/>
      <c r="E25" s="925"/>
      <c r="F25" s="924"/>
      <c r="G25" s="925"/>
      <c r="H25" s="924"/>
      <c r="I25" s="925"/>
      <c r="J25" s="924"/>
      <c r="K25" s="925"/>
      <c r="L25" s="924"/>
      <c r="M25" s="925"/>
      <c r="N25" s="924"/>
      <c r="O25" s="925"/>
      <c r="P25" s="924"/>
      <c r="Q25" s="925"/>
      <c r="R25" s="924"/>
      <c r="S25" s="925"/>
      <c r="T25" s="924"/>
      <c r="U25" s="925"/>
      <c r="V25" s="924"/>
      <c r="W25" s="925"/>
    </row>
    <row r="26" s="926" customFormat="true" ht="12.75" hidden="false" customHeight="false" outlineLevel="0" collapsed="false">
      <c r="B26" s="924"/>
      <c r="C26" s="925"/>
      <c r="D26" s="924"/>
      <c r="E26" s="925"/>
      <c r="F26" s="924"/>
      <c r="G26" s="925"/>
      <c r="H26" s="924"/>
      <c r="I26" s="925"/>
      <c r="J26" s="924"/>
      <c r="K26" s="925"/>
      <c r="L26" s="924"/>
      <c r="M26" s="925"/>
      <c r="N26" s="924"/>
      <c r="O26" s="925"/>
      <c r="P26" s="924"/>
      <c r="Q26" s="925"/>
      <c r="R26" s="924"/>
      <c r="S26" s="925"/>
      <c r="T26" s="924"/>
      <c r="U26" s="925"/>
      <c r="V26" s="924"/>
      <c r="W26" s="925"/>
    </row>
    <row r="27" s="926" customFormat="true" ht="12.75" hidden="false" customHeight="false" outlineLevel="0" collapsed="false">
      <c r="B27" s="924"/>
      <c r="C27" s="925"/>
      <c r="D27" s="924"/>
      <c r="E27" s="925"/>
      <c r="F27" s="924"/>
      <c r="G27" s="925"/>
      <c r="H27" s="924"/>
      <c r="I27" s="925"/>
      <c r="J27" s="924"/>
      <c r="K27" s="925"/>
      <c r="L27" s="924"/>
      <c r="M27" s="925"/>
      <c r="N27" s="924"/>
      <c r="O27" s="925"/>
      <c r="P27" s="924"/>
      <c r="Q27" s="925"/>
      <c r="R27" s="924"/>
      <c r="S27" s="925"/>
      <c r="T27" s="924"/>
      <c r="U27" s="925"/>
      <c r="V27" s="924"/>
      <c r="W27" s="925"/>
    </row>
  </sheetData>
  <mergeCells count="11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4" min="3" style="0" width="10.85"/>
    <col collapsed="false" customWidth="true" hidden="false" outlineLevel="0" max="5" min="5" style="0" width="6.13"/>
    <col collapsed="false" customWidth="true" hidden="false" outlineLevel="0" max="7" min="7" style="0" width="2.7"/>
    <col collapsed="false" customWidth="true" hidden="false" outlineLevel="0" max="8" min="8" style="0" width="18.99"/>
    <col collapsed="false" customWidth="true" hidden="false" outlineLevel="0" max="10" min="9" style="0" width="10.85"/>
    <col collapsed="false" customWidth="true" hidden="false" outlineLevel="0" max="11" min="11" style="0" width="6.13"/>
  </cols>
  <sheetData>
    <row r="1" s="94" customFormat="true" ht="12.75" hidden="false" customHeight="false" outlineLevel="0" collapsed="false">
      <c r="A1" s="698" t="s">
        <v>1082</v>
      </c>
      <c r="B1" s="100"/>
      <c r="C1" s="704"/>
      <c r="D1" s="704"/>
      <c r="E1" s="945"/>
      <c r="F1" s="945"/>
      <c r="G1" s="100"/>
      <c r="H1" s="100"/>
      <c r="I1" s="704"/>
      <c r="J1" s="704"/>
      <c r="K1" s="945"/>
    </row>
    <row r="2" s="94" customFormat="true" ht="12.75" hidden="false" customHeight="false" outlineLevel="0" collapsed="false">
      <c r="A2" s="698"/>
      <c r="B2" s="100"/>
      <c r="C2" s="704"/>
      <c r="D2" s="704"/>
      <c r="E2" s="945"/>
      <c r="F2" s="945"/>
      <c r="G2" s="100"/>
      <c r="H2" s="100"/>
      <c r="I2" s="704"/>
      <c r="J2" s="704"/>
      <c r="K2" s="945"/>
    </row>
    <row r="3" s="94" customFormat="true" ht="12.75" hidden="false" customHeight="false" outlineLevel="0" collapsed="false">
      <c r="A3" s="56"/>
      <c r="B3" s="56"/>
      <c r="C3" s="114" t="s">
        <v>1036</v>
      </c>
      <c r="D3" s="114"/>
      <c r="E3" s="114"/>
      <c r="F3" s="946"/>
      <c r="G3" s="56"/>
      <c r="H3" s="56"/>
      <c r="I3" s="114" t="s">
        <v>1037</v>
      </c>
      <c r="J3" s="114"/>
      <c r="K3" s="114"/>
    </row>
    <row r="4" s="94" customFormat="true" ht="13.5" hidden="false" customHeight="false" outlineLevel="0" collapsed="false">
      <c r="A4" s="56"/>
      <c r="B4" s="56"/>
      <c r="C4" s="114" t="n">
        <v>2008</v>
      </c>
      <c r="D4" s="114" t="n">
        <v>2007</v>
      </c>
      <c r="E4" s="947" t="s">
        <v>1083</v>
      </c>
      <c r="F4" s="948"/>
      <c r="G4" s="56"/>
      <c r="H4" s="56"/>
      <c r="I4" s="114" t="n">
        <v>2008</v>
      </c>
      <c r="J4" s="114" t="n">
        <v>2007</v>
      </c>
      <c r="K4" s="949" t="s">
        <v>1083</v>
      </c>
    </row>
    <row r="5" s="94" customFormat="true" ht="13.5" hidden="false" customHeight="false" outlineLevel="0" collapsed="false">
      <c r="A5" s="100"/>
      <c r="B5" s="56"/>
      <c r="C5" s="950"/>
      <c r="D5" s="950"/>
      <c r="E5" s="948"/>
      <c r="F5" s="948"/>
      <c r="G5" s="56"/>
      <c r="H5" s="56"/>
      <c r="I5" s="950"/>
      <c r="J5" s="950"/>
      <c r="K5" s="948"/>
    </row>
    <row r="6" s="94" customFormat="true" ht="12.75" hidden="false" customHeight="false" outlineLevel="0" collapsed="false">
      <c r="A6" s="951" t="n">
        <v>1</v>
      </c>
      <c r="B6" s="826" t="s">
        <v>1084</v>
      </c>
      <c r="C6" s="952" t="n">
        <v>4533871384</v>
      </c>
      <c r="D6" s="952" t="n">
        <v>4732217451</v>
      </c>
      <c r="E6" s="953" t="n">
        <v>-4.19139798738721</v>
      </c>
      <c r="F6" s="954"/>
      <c r="G6" s="951" t="n">
        <v>1</v>
      </c>
      <c r="H6" s="826" t="s">
        <v>1084</v>
      </c>
      <c r="I6" s="952" t="n">
        <v>5872346872</v>
      </c>
      <c r="J6" s="952" t="n">
        <v>5664771497</v>
      </c>
      <c r="K6" s="953" t="n">
        <v>3.66432035449142</v>
      </c>
    </row>
    <row r="7" s="94" customFormat="true" ht="12.75" hidden="false" customHeight="false" outlineLevel="0" collapsed="false">
      <c r="A7" s="701" t="n">
        <v>2</v>
      </c>
      <c r="B7" s="56" t="s">
        <v>1085</v>
      </c>
      <c r="C7" s="729" t="n">
        <v>4025669198</v>
      </c>
      <c r="D7" s="729" t="n">
        <v>4062868621</v>
      </c>
      <c r="E7" s="955" t="n">
        <v>-0.915595025832857</v>
      </c>
      <c r="F7" s="945"/>
      <c r="G7" s="701" t="n">
        <v>2</v>
      </c>
      <c r="H7" s="56" t="s">
        <v>1085</v>
      </c>
      <c r="I7" s="729" t="n">
        <v>5044423219</v>
      </c>
      <c r="J7" s="729" t="n">
        <v>5074713816</v>
      </c>
      <c r="K7" s="955" t="n">
        <v>-0.596892713525975</v>
      </c>
    </row>
    <row r="8" s="94" customFormat="true" ht="12.75" hidden="false" customHeight="false" outlineLevel="0" collapsed="false">
      <c r="A8" s="701" t="n">
        <v>3</v>
      </c>
      <c r="B8" s="56" t="s">
        <v>1086</v>
      </c>
      <c r="C8" s="729" t="n">
        <v>2702273530</v>
      </c>
      <c r="D8" s="729" t="n">
        <v>2433869458</v>
      </c>
      <c r="E8" s="955" t="n">
        <v>11.0278746100277</v>
      </c>
      <c r="F8" s="945"/>
      <c r="G8" s="701" t="n">
        <v>3</v>
      </c>
      <c r="H8" s="56" t="s">
        <v>1087</v>
      </c>
      <c r="I8" s="729" t="n">
        <v>3576329117</v>
      </c>
      <c r="J8" s="729" t="n">
        <v>3953441909</v>
      </c>
      <c r="K8" s="955" t="n">
        <v>-9.53884743168993</v>
      </c>
    </row>
    <row r="9" s="94" customFormat="true" ht="12.75" hidden="false" customHeight="false" outlineLevel="0" collapsed="false">
      <c r="A9" s="701" t="n">
        <v>4</v>
      </c>
      <c r="B9" s="56" t="s">
        <v>1088</v>
      </c>
      <c r="C9" s="729" t="n">
        <v>1781918031</v>
      </c>
      <c r="D9" s="729" t="n">
        <v>1776480115</v>
      </c>
      <c r="E9" s="955" t="n">
        <v>0.306106212734065</v>
      </c>
      <c r="F9" s="945"/>
      <c r="G9" s="701" t="n">
        <v>4</v>
      </c>
      <c r="H9" s="56" t="s">
        <v>1088</v>
      </c>
      <c r="I9" s="729" t="n">
        <v>2672973240</v>
      </c>
      <c r="J9" s="729" t="n">
        <v>3174475669</v>
      </c>
      <c r="K9" s="955" t="n">
        <v>-15.7979610269932</v>
      </c>
    </row>
    <row r="10" s="94" customFormat="true" ht="12.75" hidden="false" customHeight="false" outlineLevel="0" collapsed="false">
      <c r="A10" s="701" t="n">
        <v>5</v>
      </c>
      <c r="B10" s="56" t="s">
        <v>1089</v>
      </c>
      <c r="C10" s="729" t="n">
        <v>1477532113</v>
      </c>
      <c r="D10" s="729" t="n">
        <v>1559590538</v>
      </c>
      <c r="E10" s="955" t="n">
        <v>-5.2615364738767</v>
      </c>
      <c r="F10" s="945"/>
      <c r="G10" s="701" t="n">
        <v>5</v>
      </c>
      <c r="H10" s="56" t="s">
        <v>1090</v>
      </c>
      <c r="I10" s="729" t="n">
        <v>2541111877</v>
      </c>
      <c r="J10" s="729" t="n">
        <v>2843672762</v>
      </c>
      <c r="K10" s="955" t="n">
        <v>-10.6397926316671</v>
      </c>
    </row>
    <row r="11" s="94" customFormat="true" ht="12.75" hidden="false" customHeight="false" outlineLevel="0" collapsed="false">
      <c r="A11" s="701" t="n">
        <v>6</v>
      </c>
      <c r="B11" s="56" t="s">
        <v>1091</v>
      </c>
      <c r="C11" s="729" t="n">
        <v>1474737056</v>
      </c>
      <c r="D11" s="729" t="n">
        <v>1432124970</v>
      </c>
      <c r="E11" s="955" t="n">
        <v>2.97544466388293</v>
      </c>
      <c r="F11" s="945"/>
      <c r="G11" s="701" t="n">
        <v>6</v>
      </c>
      <c r="H11" s="56" t="s">
        <v>1092</v>
      </c>
      <c r="I11" s="729" t="n">
        <v>1960721552</v>
      </c>
      <c r="J11" s="729" t="n">
        <v>1721715515</v>
      </c>
      <c r="K11" s="955" t="n">
        <v>13.8818541691541</v>
      </c>
    </row>
    <row r="12" s="94" customFormat="true" ht="12.75" hidden="false" customHeight="false" outlineLevel="0" collapsed="false">
      <c r="A12" s="701" t="n">
        <v>7</v>
      </c>
      <c r="B12" s="56" t="s">
        <v>1090</v>
      </c>
      <c r="C12" s="729" t="n">
        <v>897745341</v>
      </c>
      <c r="D12" s="729" t="n">
        <v>1014703773</v>
      </c>
      <c r="E12" s="955" t="n">
        <v>-11.5263621868882</v>
      </c>
      <c r="F12" s="945"/>
      <c r="G12" s="701" t="n">
        <v>7</v>
      </c>
      <c r="H12" s="56" t="s">
        <v>1093</v>
      </c>
      <c r="I12" s="729" t="n">
        <v>1425956449</v>
      </c>
      <c r="J12" s="729" t="n">
        <v>1291146903</v>
      </c>
      <c r="K12" s="955" t="n">
        <v>10.4410695395518</v>
      </c>
    </row>
    <row r="13" s="94" customFormat="true" ht="12.75" hidden="false" customHeight="false" outlineLevel="0" collapsed="false">
      <c r="A13" s="701" t="n">
        <v>8</v>
      </c>
      <c r="B13" s="56" t="s">
        <v>1087</v>
      </c>
      <c r="C13" s="729" t="n">
        <v>689685196</v>
      </c>
      <c r="D13" s="729" t="n">
        <v>699597947</v>
      </c>
      <c r="E13" s="955" t="n">
        <v>-1.41692111054751</v>
      </c>
      <c r="F13" s="945"/>
      <c r="G13" s="701" t="n">
        <v>8</v>
      </c>
      <c r="H13" s="56" t="s">
        <v>1089</v>
      </c>
      <c r="I13" s="729" t="n">
        <v>1219571251</v>
      </c>
      <c r="J13" s="729" t="n">
        <v>1271944111</v>
      </c>
      <c r="K13" s="955" t="n">
        <v>-4.11754412376064</v>
      </c>
    </row>
    <row r="14" s="94" customFormat="true" ht="12.75" hidden="false" customHeight="false" outlineLevel="0" collapsed="false">
      <c r="A14" s="701" t="n">
        <v>9</v>
      </c>
      <c r="B14" s="56" t="s">
        <v>1094</v>
      </c>
      <c r="C14" s="729" t="n">
        <v>613765823</v>
      </c>
      <c r="D14" s="729" t="n">
        <v>591377488</v>
      </c>
      <c r="E14" s="955" t="n">
        <v>3.7857942607379</v>
      </c>
      <c r="F14" s="945"/>
      <c r="G14" s="701" t="n">
        <v>9</v>
      </c>
      <c r="H14" s="56" t="s">
        <v>1091</v>
      </c>
      <c r="I14" s="729" t="n">
        <v>1186692737</v>
      </c>
      <c r="J14" s="729" t="n">
        <v>1133815560</v>
      </c>
      <c r="K14" s="955" t="n">
        <v>4.66364890952811</v>
      </c>
    </row>
    <row r="15" s="94" customFormat="true" ht="12.75" hidden="false" customHeight="false" outlineLevel="0" collapsed="false">
      <c r="A15" s="956" t="n">
        <v>10</v>
      </c>
      <c r="B15" s="403" t="s">
        <v>1095</v>
      </c>
      <c r="C15" s="957" t="n">
        <v>600746827</v>
      </c>
      <c r="D15" s="957" t="n">
        <v>646233542</v>
      </c>
      <c r="E15" s="958" t="n">
        <v>-7.03874250464084</v>
      </c>
      <c r="F15" s="945"/>
      <c r="G15" s="956" t="n">
        <v>10</v>
      </c>
      <c r="H15" s="403" t="s">
        <v>1095</v>
      </c>
      <c r="I15" s="957" t="n">
        <v>1183712947</v>
      </c>
      <c r="J15" s="957" t="n">
        <v>1203034336</v>
      </c>
      <c r="K15" s="958" t="n">
        <v>-1.60605465877576</v>
      </c>
    </row>
    <row r="16" s="94" customFormat="true" ht="12.75" hidden="false" customHeight="false" outlineLevel="0" collapsed="false">
      <c r="A16" s="701" t="n">
        <v>11</v>
      </c>
      <c r="B16" s="56" t="s">
        <v>1096</v>
      </c>
      <c r="C16" s="729" t="n">
        <v>548949163</v>
      </c>
      <c r="D16" s="729" t="n">
        <v>574734698</v>
      </c>
      <c r="E16" s="955" t="n">
        <v>-4.48651092229689</v>
      </c>
      <c r="F16" s="945"/>
      <c r="G16" s="701" t="n">
        <v>11</v>
      </c>
      <c r="H16" s="56" t="s">
        <v>1097</v>
      </c>
      <c r="I16" s="729" t="n">
        <v>1173775476</v>
      </c>
      <c r="J16" s="729" t="n">
        <v>1092277775</v>
      </c>
      <c r="K16" s="955" t="n">
        <v>7.46126149092432</v>
      </c>
    </row>
    <row r="17" s="94" customFormat="true" ht="12.75" hidden="false" customHeight="false" outlineLevel="0" collapsed="false">
      <c r="A17" s="701" t="n">
        <v>12</v>
      </c>
      <c r="B17" s="56" t="s">
        <v>1098</v>
      </c>
      <c r="C17" s="729" t="n">
        <v>531053699</v>
      </c>
      <c r="D17" s="729" t="n">
        <v>556969924</v>
      </c>
      <c r="E17" s="955" t="n">
        <v>-4.65307440909503</v>
      </c>
      <c r="F17" s="945"/>
      <c r="G17" s="701" t="n">
        <v>12</v>
      </c>
      <c r="H17" s="56" t="s">
        <v>1099</v>
      </c>
      <c r="I17" s="729" t="n">
        <v>1117578783</v>
      </c>
      <c r="J17" s="729" t="n">
        <v>1024487363</v>
      </c>
      <c r="K17" s="955" t="n">
        <v>9.08663428774767</v>
      </c>
    </row>
    <row r="18" s="94" customFormat="true" ht="12.75" hidden="false" customHeight="false" outlineLevel="0" collapsed="false">
      <c r="A18" s="701" t="n">
        <v>13</v>
      </c>
      <c r="B18" s="56" t="s">
        <v>1100</v>
      </c>
      <c r="C18" s="729" t="n">
        <v>525173310</v>
      </c>
      <c r="D18" s="729" t="n">
        <v>591257886</v>
      </c>
      <c r="E18" s="955" t="n">
        <v>-11.1769462301937</v>
      </c>
      <c r="F18" s="945"/>
      <c r="G18" s="701" t="n">
        <v>13</v>
      </c>
      <c r="H18" s="56" t="s">
        <v>1086</v>
      </c>
      <c r="I18" s="729" t="n">
        <v>849828644</v>
      </c>
      <c r="J18" s="729" t="n">
        <v>734507021</v>
      </c>
      <c r="K18" s="955" t="n">
        <v>15.7005474015748</v>
      </c>
    </row>
    <row r="19" s="94" customFormat="true" ht="12.75" hidden="false" customHeight="false" outlineLevel="0" collapsed="false">
      <c r="A19" s="701" t="n">
        <v>14</v>
      </c>
      <c r="B19" s="56" t="s">
        <v>1101</v>
      </c>
      <c r="C19" s="729" t="n">
        <v>475226993</v>
      </c>
      <c r="D19" s="729" t="n">
        <v>513922121</v>
      </c>
      <c r="E19" s="955" t="n">
        <v>-7.52937583708329</v>
      </c>
      <c r="F19" s="945"/>
      <c r="G19" s="701" t="n">
        <v>14</v>
      </c>
      <c r="H19" s="56" t="s">
        <v>1101</v>
      </c>
      <c r="I19" s="729" t="n">
        <v>769770959</v>
      </c>
      <c r="J19" s="729" t="n">
        <v>693242849</v>
      </c>
      <c r="K19" s="955" t="n">
        <v>11.0391488509967</v>
      </c>
    </row>
    <row r="20" s="94" customFormat="true" ht="12.75" hidden="false" customHeight="false" outlineLevel="0" collapsed="false">
      <c r="A20" s="701" t="n">
        <v>15</v>
      </c>
      <c r="B20" s="56" t="s">
        <v>1102</v>
      </c>
      <c r="C20" s="729" t="n">
        <v>426268466</v>
      </c>
      <c r="D20" s="729" t="n">
        <v>488877019</v>
      </c>
      <c r="E20" s="955" t="n">
        <v>-12.8066058674769</v>
      </c>
      <c r="F20" s="945"/>
      <c r="G20" s="701" t="n">
        <v>15</v>
      </c>
      <c r="H20" s="56" t="s">
        <v>1094</v>
      </c>
      <c r="I20" s="729" t="n">
        <v>757875587</v>
      </c>
      <c r="J20" s="729" t="n">
        <v>764745440</v>
      </c>
      <c r="K20" s="955" t="n">
        <v>-0.898318922960812</v>
      </c>
    </row>
    <row r="21" s="94" customFormat="true" ht="12.75" hidden="false" customHeight="false" outlineLevel="0" collapsed="false">
      <c r="A21" s="701" t="n">
        <v>16</v>
      </c>
      <c r="B21" s="56" t="s">
        <v>1092</v>
      </c>
      <c r="C21" s="729" t="n">
        <v>415368030</v>
      </c>
      <c r="D21" s="729" t="n">
        <v>289007424</v>
      </c>
      <c r="E21" s="955" t="n">
        <v>43.7222699164988</v>
      </c>
      <c r="F21" s="945"/>
      <c r="G21" s="701" t="n">
        <v>16</v>
      </c>
      <c r="H21" s="56" t="s">
        <v>1098</v>
      </c>
      <c r="I21" s="729" t="n">
        <v>714566016</v>
      </c>
      <c r="J21" s="729" t="n">
        <v>717380246</v>
      </c>
      <c r="K21" s="955" t="n">
        <v>-0.392292653121089</v>
      </c>
    </row>
    <row r="22" s="94" customFormat="true" ht="12.75" hidden="false" customHeight="false" outlineLevel="0" collapsed="false">
      <c r="A22" s="701" t="n">
        <v>17</v>
      </c>
      <c r="B22" s="56" t="s">
        <v>1103</v>
      </c>
      <c r="C22" s="729" t="n">
        <v>414282061</v>
      </c>
      <c r="D22" s="729" t="n">
        <v>308716163</v>
      </c>
      <c r="E22" s="955" t="n">
        <v>34.1951315325204</v>
      </c>
      <c r="F22" s="945"/>
      <c r="G22" s="701" t="n">
        <v>17</v>
      </c>
      <c r="H22" s="56" t="s">
        <v>1104</v>
      </c>
      <c r="I22" s="729" t="n">
        <v>653934316</v>
      </c>
      <c r="J22" s="729" t="n">
        <v>464916143</v>
      </c>
      <c r="K22" s="955" t="n">
        <v>40.6564013416071</v>
      </c>
    </row>
    <row r="23" s="94" customFormat="true" ht="12.75" hidden="false" customHeight="false" outlineLevel="0" collapsed="false">
      <c r="A23" s="701" t="n">
        <v>18</v>
      </c>
      <c r="B23" s="56" t="s">
        <v>1097</v>
      </c>
      <c r="C23" s="729" t="n">
        <v>399447028</v>
      </c>
      <c r="D23" s="729" t="n">
        <v>390649181</v>
      </c>
      <c r="E23" s="955" t="n">
        <v>2.25210941885989</v>
      </c>
      <c r="F23" s="945"/>
      <c r="G23" s="701" t="n">
        <v>18</v>
      </c>
      <c r="H23" s="56" t="s">
        <v>1100</v>
      </c>
      <c r="I23" s="729" t="n">
        <v>568071395</v>
      </c>
      <c r="J23" s="729" t="n">
        <v>525223234</v>
      </c>
      <c r="K23" s="955" t="n">
        <v>8.15808559603819</v>
      </c>
    </row>
    <row r="24" s="94" customFormat="true" ht="12.75" hidden="false" customHeight="false" outlineLevel="0" collapsed="false">
      <c r="A24" s="701" t="n">
        <v>19</v>
      </c>
      <c r="B24" s="56" t="s">
        <v>1105</v>
      </c>
      <c r="C24" s="729" t="n">
        <v>387449849</v>
      </c>
      <c r="D24" s="729" t="n">
        <v>506418378</v>
      </c>
      <c r="E24" s="955" t="n">
        <v>-23.4921428937557</v>
      </c>
      <c r="F24" s="945"/>
      <c r="G24" s="701" t="n">
        <v>19</v>
      </c>
      <c r="H24" s="56" t="s">
        <v>1106</v>
      </c>
      <c r="I24" s="729" t="n">
        <v>552991961</v>
      </c>
      <c r="J24" s="729" t="n">
        <v>510238665</v>
      </c>
      <c r="K24" s="955" t="n">
        <v>8.37907805360065</v>
      </c>
    </row>
    <row r="25" s="94" customFormat="true" ht="12.75" hidden="false" customHeight="false" outlineLevel="0" collapsed="false">
      <c r="A25" s="956" t="n">
        <v>20</v>
      </c>
      <c r="B25" s="403" t="s">
        <v>1107</v>
      </c>
      <c r="C25" s="957" t="n">
        <v>336870202</v>
      </c>
      <c r="D25" s="957" t="n">
        <v>387257394</v>
      </c>
      <c r="E25" s="958" t="n">
        <v>-13.0112924325468</v>
      </c>
      <c r="F25" s="945"/>
      <c r="G25" s="956" t="n">
        <v>20</v>
      </c>
      <c r="H25" s="403" t="s">
        <v>1102</v>
      </c>
      <c r="I25" s="957" t="n">
        <v>549768678</v>
      </c>
      <c r="J25" s="957" t="n">
        <v>514334929</v>
      </c>
      <c r="K25" s="958" t="n">
        <v>6.88923637150066</v>
      </c>
    </row>
    <row r="26" s="94" customFormat="true" ht="12.75" hidden="false" customHeight="false" outlineLevel="0" collapsed="false">
      <c r="A26" s="701" t="n">
        <v>21</v>
      </c>
      <c r="B26" s="56" t="s">
        <v>1108</v>
      </c>
      <c r="C26" s="729" t="n">
        <v>323698819</v>
      </c>
      <c r="D26" s="729" t="n">
        <v>306205228</v>
      </c>
      <c r="E26" s="955" t="n">
        <v>5.71302819166759</v>
      </c>
      <c r="F26" s="945"/>
      <c r="G26" s="701" t="n">
        <v>21</v>
      </c>
      <c r="H26" s="56" t="s">
        <v>1109</v>
      </c>
      <c r="I26" s="729" t="n">
        <v>472625086</v>
      </c>
      <c r="J26" s="729" t="n">
        <v>405278767</v>
      </c>
      <c r="K26" s="955" t="n">
        <v>16.6172828392956</v>
      </c>
    </row>
    <row r="27" s="94" customFormat="true" ht="12.75" hidden="false" customHeight="false" outlineLevel="0" collapsed="false">
      <c r="A27" s="701" t="n">
        <v>22</v>
      </c>
      <c r="B27" s="56" t="s">
        <v>1110</v>
      </c>
      <c r="C27" s="729" t="n">
        <v>309019486</v>
      </c>
      <c r="D27" s="729" t="n">
        <v>427235684</v>
      </c>
      <c r="E27" s="955" t="n">
        <v>-27.6700197167988</v>
      </c>
      <c r="F27" s="945"/>
      <c r="G27" s="701" t="n">
        <v>22</v>
      </c>
      <c r="H27" s="56" t="s">
        <v>1111</v>
      </c>
      <c r="I27" s="729" t="n">
        <v>460659752</v>
      </c>
      <c r="J27" s="729" t="n">
        <v>436728001</v>
      </c>
      <c r="K27" s="955" t="n">
        <v>5.47978397199222</v>
      </c>
    </row>
    <row r="28" s="94" customFormat="true" ht="12.75" hidden="false" customHeight="false" outlineLevel="0" collapsed="false">
      <c r="A28" s="701" t="n">
        <v>23</v>
      </c>
      <c r="B28" s="56" t="s">
        <v>1112</v>
      </c>
      <c r="C28" s="729" t="n">
        <v>272175460</v>
      </c>
      <c r="D28" s="729" t="n">
        <v>299119985</v>
      </c>
      <c r="E28" s="955" t="n">
        <v>-9.00793205107976</v>
      </c>
      <c r="F28" s="945"/>
      <c r="G28" s="701" t="n">
        <v>23</v>
      </c>
      <c r="H28" s="56" t="s">
        <v>1107</v>
      </c>
      <c r="I28" s="729" t="n">
        <v>442197198</v>
      </c>
      <c r="J28" s="729" t="n">
        <v>450453459</v>
      </c>
      <c r="K28" s="955" t="n">
        <v>-1.8328777002465</v>
      </c>
    </row>
    <row r="29" s="94" customFormat="true" ht="12.75" hidden="false" customHeight="false" outlineLevel="0" collapsed="false">
      <c r="A29" s="701" t="n">
        <v>24</v>
      </c>
      <c r="B29" s="56" t="s">
        <v>1093</v>
      </c>
      <c r="C29" s="729" t="n">
        <v>270365320</v>
      </c>
      <c r="D29" s="729" t="n">
        <v>270204206</v>
      </c>
      <c r="E29" s="955" t="n">
        <v>0.0596267550328093</v>
      </c>
      <c r="F29" s="945"/>
      <c r="G29" s="701" t="n">
        <v>24</v>
      </c>
      <c r="H29" s="56" t="s">
        <v>1096</v>
      </c>
      <c r="I29" s="729" t="n">
        <v>435701271</v>
      </c>
      <c r="J29" s="729" t="n">
        <v>430235029</v>
      </c>
      <c r="K29" s="955" t="n">
        <v>1.27052462759838</v>
      </c>
    </row>
    <row r="30" s="94" customFormat="true" ht="12.75" hidden="false" customHeight="false" outlineLevel="0" collapsed="false">
      <c r="A30" s="701" t="n">
        <v>25</v>
      </c>
      <c r="B30" s="56" t="s">
        <v>1113</v>
      </c>
      <c r="C30" s="729" t="n">
        <v>249635459</v>
      </c>
      <c r="D30" s="729" t="n">
        <v>269500150</v>
      </c>
      <c r="E30" s="955" t="n">
        <v>-7.37093875457956</v>
      </c>
      <c r="F30" s="945"/>
      <c r="G30" s="701" t="n">
        <v>25</v>
      </c>
      <c r="H30" s="56" t="s">
        <v>1113</v>
      </c>
      <c r="I30" s="729" t="n">
        <v>426025450</v>
      </c>
      <c r="J30" s="729" t="n">
        <v>359265060</v>
      </c>
      <c r="K30" s="955" t="n">
        <v>18.5824889289262</v>
      </c>
    </row>
    <row r="31" s="94" customFormat="true" ht="12.75" hidden="false" customHeight="false" outlineLevel="0" collapsed="false">
      <c r="A31" s="701" t="n">
        <v>26</v>
      </c>
      <c r="B31" s="56" t="s">
        <v>1114</v>
      </c>
      <c r="C31" s="729" t="n">
        <v>228682282</v>
      </c>
      <c r="D31" s="729" t="n">
        <v>238045945</v>
      </c>
      <c r="E31" s="955" t="n">
        <v>-3.93355282737541</v>
      </c>
      <c r="F31" s="945"/>
      <c r="G31" s="701" t="n">
        <v>26</v>
      </c>
      <c r="H31" s="56" t="s">
        <v>1108</v>
      </c>
      <c r="I31" s="729" t="n">
        <v>425886040</v>
      </c>
      <c r="J31" s="729" t="n">
        <v>403585116</v>
      </c>
      <c r="K31" s="955" t="n">
        <v>5.52570526411584</v>
      </c>
    </row>
    <row r="32" s="94" customFormat="true" ht="12.75" hidden="false" customHeight="false" outlineLevel="0" collapsed="false">
      <c r="A32" s="701" t="n">
        <v>27</v>
      </c>
      <c r="B32" s="56" t="s">
        <v>1115</v>
      </c>
      <c r="C32" s="729" t="n">
        <v>202617891</v>
      </c>
      <c r="D32" s="729" t="n">
        <v>197853518</v>
      </c>
      <c r="E32" s="955" t="n">
        <v>2.40803047029976</v>
      </c>
      <c r="F32" s="945"/>
      <c r="G32" s="701" t="n">
        <v>27</v>
      </c>
      <c r="H32" s="56" t="s">
        <v>1116</v>
      </c>
      <c r="I32" s="729" t="n">
        <v>408859934</v>
      </c>
      <c r="J32" s="729" t="n">
        <v>385224402</v>
      </c>
      <c r="K32" s="955" t="n">
        <v>6.13552305546834</v>
      </c>
    </row>
    <row r="33" s="94" customFormat="true" ht="12.75" hidden="false" customHeight="false" outlineLevel="0" collapsed="false">
      <c r="A33" s="701" t="n">
        <v>28</v>
      </c>
      <c r="B33" s="56" t="s">
        <v>1099</v>
      </c>
      <c r="C33" s="729" t="n">
        <v>194297432</v>
      </c>
      <c r="D33" s="729" t="n">
        <v>191292851</v>
      </c>
      <c r="E33" s="955" t="n">
        <v>1.57067082449412</v>
      </c>
      <c r="F33" s="945"/>
      <c r="G33" s="701" t="n">
        <v>28</v>
      </c>
      <c r="H33" s="56" t="s">
        <v>1117</v>
      </c>
      <c r="I33" s="729" t="n">
        <v>405406128</v>
      </c>
      <c r="J33" s="729" t="n">
        <v>374269004</v>
      </c>
      <c r="K33" s="955" t="n">
        <v>8.31945035982729</v>
      </c>
    </row>
    <row r="34" s="94" customFormat="true" ht="12.75" hidden="false" customHeight="false" outlineLevel="0" collapsed="false">
      <c r="A34" s="701" t="n">
        <v>29</v>
      </c>
      <c r="B34" s="56" t="s">
        <v>1118</v>
      </c>
      <c r="C34" s="729" t="n">
        <v>187642700</v>
      </c>
      <c r="D34" s="729" t="n">
        <v>182406332</v>
      </c>
      <c r="E34" s="955" t="n">
        <v>2.87071613281495</v>
      </c>
      <c r="F34" s="945"/>
      <c r="G34" s="701" t="n">
        <v>29</v>
      </c>
      <c r="H34" s="56" t="s">
        <v>1119</v>
      </c>
      <c r="I34" s="729" t="n">
        <v>405048771</v>
      </c>
      <c r="J34" s="729" t="n">
        <v>432001006</v>
      </c>
      <c r="K34" s="955" t="n">
        <v>-6.23892875842053</v>
      </c>
    </row>
    <row r="35" s="94" customFormat="true" ht="12.75" hidden="false" customHeight="false" outlineLevel="0" collapsed="false">
      <c r="A35" s="956" t="n">
        <v>30</v>
      </c>
      <c r="B35" s="403" t="s">
        <v>1120</v>
      </c>
      <c r="C35" s="957" t="n">
        <v>176926688</v>
      </c>
      <c r="D35" s="957" t="n">
        <v>89607617</v>
      </c>
      <c r="E35" s="958" t="n">
        <v>97.4460363118461</v>
      </c>
      <c r="F35" s="945"/>
      <c r="G35" s="956" t="n">
        <v>30</v>
      </c>
      <c r="H35" s="403" t="s">
        <v>1121</v>
      </c>
      <c r="I35" s="957" t="n">
        <v>393065667</v>
      </c>
      <c r="J35" s="957" t="n">
        <v>372178002</v>
      </c>
      <c r="K35" s="958" t="n">
        <v>5.6122782345422</v>
      </c>
    </row>
    <row r="36" s="94" customFormat="true" ht="12.75" hidden="false" customHeight="false" outlineLevel="0" collapsed="false">
      <c r="A36" s="100"/>
      <c r="B36" s="100"/>
      <c r="C36" s="704"/>
      <c r="D36" s="704"/>
      <c r="E36" s="945"/>
      <c r="F36" s="945"/>
      <c r="G36" s="100"/>
      <c r="H36" s="100"/>
      <c r="I36" s="704"/>
      <c r="J36" s="704"/>
      <c r="K36" s="945"/>
    </row>
    <row r="37" s="94" customFormat="true" ht="12.75" hidden="false" customHeight="false" outlineLevel="0" collapsed="false">
      <c r="A37" s="94" t="s">
        <v>1122</v>
      </c>
      <c r="B37" s="100"/>
      <c r="C37" s="704"/>
      <c r="D37" s="704"/>
      <c r="E37" s="945"/>
      <c r="F37" s="945"/>
      <c r="G37" s="100"/>
      <c r="H37" s="100"/>
      <c r="I37" s="704"/>
      <c r="J37" s="704"/>
      <c r="K37" s="945"/>
    </row>
  </sheetData>
  <mergeCells count="2">
    <mergeCell ref="C3:E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6.7"/>
    <col collapsed="false" customWidth="true" hidden="false" outlineLevel="0" max="4" min="3" style="0" width="10.85"/>
    <col collapsed="false" customWidth="true" hidden="false" outlineLevel="0" max="5" min="5" style="0" width="6.13"/>
    <col collapsed="false" customWidth="true" hidden="false" outlineLevel="0" max="7" min="7" style="0" width="2.7"/>
    <col collapsed="false" customWidth="true" hidden="false" outlineLevel="0" max="8" min="8" style="0" width="116.7"/>
    <col collapsed="false" customWidth="true" hidden="false" outlineLevel="0" max="10" min="9" style="0" width="10.85"/>
    <col collapsed="false" customWidth="true" hidden="false" outlineLevel="0" max="11" min="11" style="0" width="6.13"/>
  </cols>
  <sheetData>
    <row r="1" s="94" customFormat="true" ht="12.75" hidden="false" customHeight="false" outlineLevel="0" collapsed="false">
      <c r="A1" s="698" t="s">
        <v>1123</v>
      </c>
      <c r="C1" s="704"/>
      <c r="D1" s="704"/>
      <c r="E1" s="945"/>
      <c r="F1" s="945"/>
      <c r="G1" s="100"/>
      <c r="H1" s="100"/>
      <c r="I1" s="704"/>
      <c r="J1" s="704"/>
      <c r="K1" s="945"/>
    </row>
    <row r="2" s="94" customFormat="true" ht="12.75" hidden="false" customHeight="false" outlineLevel="0" collapsed="false">
      <c r="A2" s="698"/>
      <c r="C2" s="704"/>
      <c r="D2" s="704"/>
      <c r="E2" s="945"/>
      <c r="F2" s="945"/>
      <c r="G2" s="100"/>
      <c r="H2" s="100"/>
      <c r="I2" s="704"/>
      <c r="J2" s="704"/>
      <c r="K2" s="945"/>
    </row>
    <row r="3" s="94" customFormat="true" ht="12.75" hidden="false" customHeight="false" outlineLevel="0" collapsed="false">
      <c r="A3" s="100"/>
      <c r="B3" s="56"/>
      <c r="C3" s="114" t="s">
        <v>1036</v>
      </c>
      <c r="D3" s="114"/>
      <c r="E3" s="114"/>
      <c r="F3" s="946"/>
      <c r="G3" s="56"/>
      <c r="H3" s="56"/>
      <c r="I3" s="114" t="s">
        <v>1037</v>
      </c>
      <c r="J3" s="114"/>
      <c r="K3" s="114"/>
      <c r="L3" s="223"/>
    </row>
    <row r="4" s="94" customFormat="true" ht="13.5" hidden="false" customHeight="false" outlineLevel="0" collapsed="false">
      <c r="B4" s="223"/>
      <c r="C4" s="114" t="n">
        <v>2008</v>
      </c>
      <c r="D4" s="114" t="n">
        <v>2007</v>
      </c>
      <c r="E4" s="947" t="s">
        <v>1083</v>
      </c>
      <c r="F4" s="948"/>
      <c r="G4" s="56"/>
      <c r="H4" s="56"/>
      <c r="I4" s="114" t="n">
        <v>2008</v>
      </c>
      <c r="J4" s="114" t="n">
        <v>2007</v>
      </c>
      <c r="K4" s="949" t="s">
        <v>1083</v>
      </c>
      <c r="L4" s="223"/>
    </row>
    <row r="5" s="94" customFormat="true" ht="13.5" hidden="false" customHeight="false" outlineLevel="0" collapsed="false">
      <c r="B5" s="223"/>
      <c r="C5" s="950"/>
      <c r="D5" s="950"/>
      <c r="E5" s="948"/>
      <c r="F5" s="948"/>
      <c r="G5" s="56"/>
      <c r="H5" s="56"/>
      <c r="I5" s="950"/>
      <c r="J5" s="950"/>
      <c r="K5" s="948"/>
      <c r="L5" s="223"/>
    </row>
    <row r="6" s="94" customFormat="true" ht="12.75" hidden="false" customHeight="false" outlineLevel="0" collapsed="false">
      <c r="A6" s="951" t="n">
        <v>1</v>
      </c>
      <c r="B6" s="826" t="s">
        <v>1124</v>
      </c>
      <c r="C6" s="952" t="n">
        <v>3454575899</v>
      </c>
      <c r="D6" s="952" t="n">
        <v>3818769427</v>
      </c>
      <c r="E6" s="953" t="n">
        <v>-9.53693421302233</v>
      </c>
      <c r="F6" s="954"/>
      <c r="G6" s="951" t="n">
        <v>1</v>
      </c>
      <c r="H6" s="826" t="s">
        <v>1125</v>
      </c>
      <c r="I6" s="952" t="n">
        <v>5115552908</v>
      </c>
      <c r="J6" s="952" t="n">
        <v>4942889505</v>
      </c>
      <c r="K6" s="953" t="n">
        <v>3.49316736344889</v>
      </c>
    </row>
    <row r="7" s="94" customFormat="true" ht="12.75" hidden="false" customHeight="false" outlineLevel="0" collapsed="false">
      <c r="A7" s="701" t="n">
        <v>2</v>
      </c>
      <c r="B7" s="56" t="s">
        <v>1126</v>
      </c>
      <c r="C7" s="729" t="n">
        <v>2493291530</v>
      </c>
      <c r="D7" s="729" t="n">
        <v>2650082657</v>
      </c>
      <c r="E7" s="955" t="n">
        <v>-5.91646175963031</v>
      </c>
      <c r="F7" s="945"/>
      <c r="G7" s="701" t="n">
        <v>2</v>
      </c>
      <c r="H7" s="56" t="s">
        <v>1127</v>
      </c>
      <c r="I7" s="729" t="n">
        <v>4199947811</v>
      </c>
      <c r="J7" s="729" t="n">
        <v>4260338446</v>
      </c>
      <c r="K7" s="955" t="n">
        <v>-1.4175079225619</v>
      </c>
    </row>
    <row r="8" s="94" customFormat="true" ht="12.75" hidden="false" customHeight="false" outlineLevel="0" collapsed="false">
      <c r="A8" s="701" t="n">
        <v>3</v>
      </c>
      <c r="B8" s="56" t="s">
        <v>1128</v>
      </c>
      <c r="C8" s="729" t="n">
        <v>2078287615</v>
      </c>
      <c r="D8" s="729" t="n">
        <v>2148180000</v>
      </c>
      <c r="E8" s="955" t="n">
        <v>-3.25356278337942</v>
      </c>
      <c r="F8" s="945"/>
      <c r="G8" s="701" t="n">
        <v>3</v>
      </c>
      <c r="H8" s="56" t="s">
        <v>1129</v>
      </c>
      <c r="I8" s="729" t="n">
        <v>3412026330</v>
      </c>
      <c r="J8" s="729" t="n">
        <v>3190694369</v>
      </c>
      <c r="K8" s="955" t="n">
        <v>6.93679605136759</v>
      </c>
    </row>
    <row r="9" s="94" customFormat="true" ht="12.75" hidden="false" customHeight="false" outlineLevel="0" collapsed="false">
      <c r="A9" s="701" t="n">
        <v>4</v>
      </c>
      <c r="B9" s="56" t="s">
        <v>1130</v>
      </c>
      <c r="C9" s="729" t="n">
        <v>1237689834</v>
      </c>
      <c r="D9" s="729" t="n">
        <v>1303916878</v>
      </c>
      <c r="E9" s="955" t="n">
        <v>-5.07908480344096</v>
      </c>
      <c r="F9" s="945"/>
      <c r="G9" s="701" t="n">
        <v>4</v>
      </c>
      <c r="H9" s="56" t="s">
        <v>1131</v>
      </c>
      <c r="I9" s="729" t="n">
        <v>3235189558</v>
      </c>
      <c r="J9" s="729" t="n">
        <v>3406662201</v>
      </c>
      <c r="K9" s="955" t="n">
        <v>-5.03345013044338</v>
      </c>
    </row>
    <row r="10" s="94" customFormat="true" ht="12.75" hidden="false" customHeight="false" outlineLevel="0" collapsed="false">
      <c r="A10" s="701" t="n">
        <v>5</v>
      </c>
      <c r="B10" s="56" t="s">
        <v>1132</v>
      </c>
      <c r="C10" s="729" t="n">
        <v>1185824960</v>
      </c>
      <c r="D10" s="729" t="n">
        <v>1117560435</v>
      </c>
      <c r="E10" s="955" t="n">
        <v>6.10835198366699</v>
      </c>
      <c r="F10" s="945"/>
      <c r="G10" s="701" t="n">
        <v>5</v>
      </c>
      <c r="H10" s="56" t="s">
        <v>1132</v>
      </c>
      <c r="I10" s="729" t="n">
        <v>2686461452</v>
      </c>
      <c r="J10" s="729" t="n">
        <v>2566895787</v>
      </c>
      <c r="K10" s="955" t="n">
        <v>4.6579867248814</v>
      </c>
    </row>
    <row r="11" s="94" customFormat="true" ht="12.75" hidden="false" customHeight="false" outlineLevel="0" collapsed="false">
      <c r="A11" s="701" t="n">
        <v>6</v>
      </c>
      <c r="B11" s="56" t="s">
        <v>1129</v>
      </c>
      <c r="C11" s="729" t="n">
        <v>1058797926</v>
      </c>
      <c r="D11" s="729" t="n">
        <v>1028541845</v>
      </c>
      <c r="E11" s="955" t="n">
        <v>2.94164803766444</v>
      </c>
      <c r="F11" s="945"/>
      <c r="G11" s="701" t="n">
        <v>6</v>
      </c>
      <c r="H11" s="56" t="s">
        <v>1124</v>
      </c>
      <c r="I11" s="729" t="n">
        <v>2576742755</v>
      </c>
      <c r="J11" s="729" t="n">
        <v>2526259545</v>
      </c>
      <c r="K11" s="955" t="n">
        <v>1.99833821904471</v>
      </c>
    </row>
    <row r="12" s="94" customFormat="true" ht="12.75" hidden="false" customHeight="false" outlineLevel="0" collapsed="false">
      <c r="A12" s="701" t="n">
        <v>7</v>
      </c>
      <c r="B12" s="56" t="s">
        <v>1133</v>
      </c>
      <c r="C12" s="729" t="n">
        <v>962931236</v>
      </c>
      <c r="D12" s="729" t="n">
        <v>947997344</v>
      </c>
      <c r="E12" s="955" t="n">
        <v>1.57530947681643</v>
      </c>
      <c r="F12" s="945"/>
      <c r="G12" s="701" t="n">
        <v>7</v>
      </c>
      <c r="H12" s="56" t="s">
        <v>1133</v>
      </c>
      <c r="I12" s="729" t="n">
        <v>2115442958</v>
      </c>
      <c r="J12" s="729" t="n">
        <v>2162472467</v>
      </c>
      <c r="K12" s="955" t="n">
        <v>-2.17480267229688</v>
      </c>
    </row>
    <row r="13" s="94" customFormat="true" ht="12.75" hidden="false" customHeight="false" outlineLevel="0" collapsed="false">
      <c r="A13" s="701" t="n">
        <v>8</v>
      </c>
      <c r="B13" s="56" t="s">
        <v>1134</v>
      </c>
      <c r="C13" s="729" t="n">
        <v>952291416</v>
      </c>
      <c r="D13" s="729" t="n">
        <v>765662890</v>
      </c>
      <c r="E13" s="955" t="n">
        <v>24.3747644606362</v>
      </c>
      <c r="F13" s="945"/>
      <c r="G13" s="701" t="n">
        <v>8</v>
      </c>
      <c r="H13" s="56" t="s">
        <v>1135</v>
      </c>
      <c r="I13" s="729" t="n">
        <v>1384938240</v>
      </c>
      <c r="J13" s="729" t="n">
        <v>1321389351</v>
      </c>
      <c r="K13" s="955" t="n">
        <v>4.80924785354956</v>
      </c>
    </row>
    <row r="14" s="94" customFormat="true" ht="12.75" hidden="false" customHeight="false" outlineLevel="0" collapsed="false">
      <c r="A14" s="701" t="n">
        <v>9</v>
      </c>
      <c r="B14" s="56" t="s">
        <v>1125</v>
      </c>
      <c r="C14" s="729" t="n">
        <v>810394009</v>
      </c>
      <c r="D14" s="729" t="n">
        <v>834194940</v>
      </c>
      <c r="E14" s="955" t="n">
        <v>-2.85316175617176</v>
      </c>
      <c r="F14" s="945"/>
      <c r="G14" s="701" t="n">
        <v>9</v>
      </c>
      <c r="H14" s="56" t="s">
        <v>1128</v>
      </c>
      <c r="I14" s="729" t="n">
        <v>1373257055</v>
      </c>
      <c r="J14" s="729" t="n">
        <v>1259469926</v>
      </c>
      <c r="K14" s="955" t="n">
        <v>9.03452529123747</v>
      </c>
    </row>
    <row r="15" s="94" customFormat="true" ht="12.75" hidden="false" customHeight="false" outlineLevel="0" collapsed="false">
      <c r="A15" s="956" t="n">
        <v>10</v>
      </c>
      <c r="B15" s="403" t="s">
        <v>1127</v>
      </c>
      <c r="C15" s="957" t="n">
        <v>747595464</v>
      </c>
      <c r="D15" s="957" t="n">
        <v>772887104</v>
      </c>
      <c r="E15" s="958" t="n">
        <v>-3.27235890844932</v>
      </c>
      <c r="F15" s="945"/>
      <c r="G15" s="956" t="n">
        <v>10</v>
      </c>
      <c r="H15" s="403" t="s">
        <v>1136</v>
      </c>
      <c r="I15" s="957" t="n">
        <v>1165087118</v>
      </c>
      <c r="J15" s="957" t="n">
        <v>983419991</v>
      </c>
      <c r="K15" s="958" t="n">
        <v>18.4729951254367</v>
      </c>
    </row>
    <row r="16" s="94" customFormat="true" ht="12.75" hidden="false" customHeight="false" outlineLevel="0" collapsed="false">
      <c r="A16" s="701" t="n">
        <v>11</v>
      </c>
      <c r="B16" s="56" t="s">
        <v>1137</v>
      </c>
      <c r="C16" s="729" t="n">
        <v>662503804</v>
      </c>
      <c r="D16" s="729" t="n">
        <v>754729326</v>
      </c>
      <c r="E16" s="955" t="n">
        <v>-12.219681788276</v>
      </c>
      <c r="F16" s="945"/>
      <c r="G16" s="701" t="n">
        <v>11</v>
      </c>
      <c r="H16" s="56" t="s">
        <v>1138</v>
      </c>
      <c r="I16" s="729" t="n">
        <v>1130612724</v>
      </c>
      <c r="J16" s="729" t="n">
        <v>1157535575</v>
      </c>
      <c r="K16" s="955" t="n">
        <v>-2.32587676624971</v>
      </c>
    </row>
    <row r="17" s="94" customFormat="true" ht="12.75" hidden="false" customHeight="false" outlineLevel="0" collapsed="false">
      <c r="A17" s="701" t="n">
        <v>12</v>
      </c>
      <c r="B17" s="56" t="s">
        <v>1139</v>
      </c>
      <c r="C17" s="729" t="n">
        <v>654381913</v>
      </c>
      <c r="D17" s="729" t="n">
        <v>487130922</v>
      </c>
      <c r="E17" s="955" t="n">
        <v>34.333889196219</v>
      </c>
      <c r="F17" s="945"/>
      <c r="G17" s="701" t="n">
        <v>12</v>
      </c>
      <c r="H17" s="56" t="s">
        <v>1140</v>
      </c>
      <c r="I17" s="729" t="n">
        <v>1010581467</v>
      </c>
      <c r="J17" s="729" t="n">
        <v>1006393350</v>
      </c>
      <c r="K17" s="955" t="n">
        <v>0.416151100362498</v>
      </c>
    </row>
    <row r="18" s="94" customFormat="true" ht="12.75" hidden="false" customHeight="false" outlineLevel="0" collapsed="false">
      <c r="A18" s="701" t="n">
        <v>13</v>
      </c>
      <c r="B18" s="56" t="s">
        <v>1141</v>
      </c>
      <c r="C18" s="729" t="n">
        <v>574103429</v>
      </c>
      <c r="D18" s="729" t="n">
        <v>542178571</v>
      </c>
      <c r="E18" s="955" t="n">
        <v>5.88825521840847</v>
      </c>
      <c r="F18" s="945"/>
      <c r="G18" s="701" t="n">
        <v>13</v>
      </c>
      <c r="H18" s="56" t="s">
        <v>1142</v>
      </c>
      <c r="I18" s="729" t="n">
        <v>944448143</v>
      </c>
      <c r="J18" s="729" t="n">
        <v>814331119</v>
      </c>
      <c r="K18" s="955" t="n">
        <v>15.9783926911431</v>
      </c>
    </row>
    <row r="19" s="94" customFormat="true" ht="12.75" hidden="false" customHeight="false" outlineLevel="0" collapsed="false">
      <c r="A19" s="701" t="n">
        <v>14</v>
      </c>
      <c r="B19" s="56" t="s">
        <v>1140</v>
      </c>
      <c r="C19" s="729" t="n">
        <v>526374898</v>
      </c>
      <c r="D19" s="729" t="n">
        <v>518872245</v>
      </c>
      <c r="E19" s="955" t="n">
        <v>1.44595381084606</v>
      </c>
      <c r="F19" s="945"/>
      <c r="G19" s="701" t="n">
        <v>14</v>
      </c>
      <c r="H19" s="56" t="s">
        <v>1130</v>
      </c>
      <c r="I19" s="729" t="n">
        <v>889648591</v>
      </c>
      <c r="J19" s="729" t="n">
        <v>853554759</v>
      </c>
      <c r="K19" s="955" t="n">
        <v>4.22864867419712</v>
      </c>
    </row>
    <row r="20" s="94" customFormat="true" ht="12.75" hidden="false" customHeight="false" outlineLevel="0" collapsed="false">
      <c r="A20" s="701" t="n">
        <v>15</v>
      </c>
      <c r="B20" s="56" t="s">
        <v>1143</v>
      </c>
      <c r="C20" s="729" t="n">
        <v>508607489</v>
      </c>
      <c r="D20" s="729" t="n">
        <v>557153472</v>
      </c>
      <c r="E20" s="955" t="n">
        <v>-8.71321555723877</v>
      </c>
      <c r="F20" s="945"/>
      <c r="G20" s="701" t="n">
        <v>15</v>
      </c>
      <c r="H20" s="56" t="s">
        <v>1144</v>
      </c>
      <c r="I20" s="729" t="n">
        <v>804953175</v>
      </c>
      <c r="J20" s="729" t="n">
        <v>845151287</v>
      </c>
      <c r="K20" s="955" t="n">
        <v>-4.75632145608978</v>
      </c>
    </row>
    <row r="21" s="94" customFormat="true" ht="12.75" hidden="false" customHeight="false" outlineLevel="0" collapsed="false">
      <c r="A21" s="701" t="n">
        <v>16</v>
      </c>
      <c r="B21" s="56" t="s">
        <v>1144</v>
      </c>
      <c r="C21" s="729" t="n">
        <v>385783820</v>
      </c>
      <c r="D21" s="729" t="n">
        <v>347546771</v>
      </c>
      <c r="E21" s="955" t="n">
        <v>11.0019865498909</v>
      </c>
      <c r="F21" s="945"/>
      <c r="G21" s="701" t="n">
        <v>16</v>
      </c>
      <c r="H21" s="56" t="s">
        <v>1145</v>
      </c>
      <c r="I21" s="729" t="n">
        <v>771565932</v>
      </c>
      <c r="J21" s="729" t="n">
        <v>854924283</v>
      </c>
      <c r="K21" s="955" t="n">
        <v>-9.75037820980926</v>
      </c>
    </row>
    <row r="22" s="94" customFormat="true" ht="12.75" hidden="false" customHeight="false" outlineLevel="0" collapsed="false">
      <c r="A22" s="701" t="n">
        <v>17</v>
      </c>
      <c r="B22" s="56" t="s">
        <v>1135</v>
      </c>
      <c r="C22" s="729" t="n">
        <v>375163828</v>
      </c>
      <c r="D22" s="729" t="n">
        <v>369912197</v>
      </c>
      <c r="E22" s="955" t="n">
        <v>1.4196966314144</v>
      </c>
      <c r="F22" s="945"/>
      <c r="G22" s="701" t="n">
        <v>17</v>
      </c>
      <c r="H22" s="56" t="s">
        <v>1134</v>
      </c>
      <c r="I22" s="729" t="n">
        <v>750666455</v>
      </c>
      <c r="J22" s="729" t="n">
        <v>695538198</v>
      </c>
      <c r="K22" s="955" t="n">
        <v>7.92598554019315</v>
      </c>
    </row>
    <row r="23" s="94" customFormat="true" ht="12.75" hidden="false" customHeight="false" outlineLevel="0" collapsed="false">
      <c r="A23" s="701" t="n">
        <v>18</v>
      </c>
      <c r="B23" s="56" t="s">
        <v>1146</v>
      </c>
      <c r="C23" s="729" t="n">
        <v>364597462</v>
      </c>
      <c r="D23" s="729" t="n">
        <v>354983129</v>
      </c>
      <c r="E23" s="955" t="n">
        <v>2.70839153034792</v>
      </c>
      <c r="F23" s="945"/>
      <c r="G23" s="701" t="n">
        <v>18</v>
      </c>
      <c r="H23" s="56" t="s">
        <v>1147</v>
      </c>
      <c r="I23" s="729" t="n">
        <v>673015111</v>
      </c>
      <c r="J23" s="729" t="n">
        <v>677278574</v>
      </c>
      <c r="K23" s="955" t="n">
        <v>-0.629499169716823</v>
      </c>
    </row>
    <row r="24" s="94" customFormat="true" ht="12.75" hidden="false" customHeight="false" outlineLevel="0" collapsed="false">
      <c r="A24" s="701" t="n">
        <v>19</v>
      </c>
      <c r="B24" s="56" t="s">
        <v>1147</v>
      </c>
      <c r="C24" s="729" t="n">
        <v>357928192</v>
      </c>
      <c r="D24" s="729" t="n">
        <v>354152004</v>
      </c>
      <c r="E24" s="955" t="n">
        <v>1.06626193198105</v>
      </c>
      <c r="F24" s="945"/>
      <c r="G24" s="701" t="n">
        <v>19</v>
      </c>
      <c r="H24" s="56" t="s">
        <v>1126</v>
      </c>
      <c r="I24" s="729" t="n">
        <v>668724244</v>
      </c>
      <c r="J24" s="729" t="n">
        <v>639867818</v>
      </c>
      <c r="K24" s="955" t="n">
        <v>4.50974798048055</v>
      </c>
    </row>
    <row r="25" s="94" customFormat="true" ht="12.75" hidden="false" customHeight="false" outlineLevel="0" collapsed="false">
      <c r="A25" s="956" t="n">
        <v>20</v>
      </c>
      <c r="B25" s="403" t="s">
        <v>1148</v>
      </c>
      <c r="C25" s="957" t="n">
        <v>357497661</v>
      </c>
      <c r="D25" s="957" t="n">
        <v>314425763</v>
      </c>
      <c r="E25" s="958" t="n">
        <v>13.6985905954532</v>
      </c>
      <c r="F25" s="945"/>
      <c r="G25" s="956" t="n">
        <v>20</v>
      </c>
      <c r="H25" s="403" t="s">
        <v>1149</v>
      </c>
      <c r="I25" s="957" t="n">
        <v>607948661</v>
      </c>
      <c r="J25" s="957" t="n">
        <v>587778902</v>
      </c>
      <c r="K25" s="958" t="n">
        <v>3.43152143286693</v>
      </c>
    </row>
    <row r="26" s="94" customFormat="true" ht="12.75" hidden="false" customHeight="false" outlineLevel="0" collapsed="false">
      <c r="A26" s="701" t="n">
        <v>21</v>
      </c>
      <c r="B26" s="56" t="s">
        <v>1142</v>
      </c>
      <c r="C26" s="729" t="n">
        <v>335984831</v>
      </c>
      <c r="D26" s="729" t="n">
        <v>307390795</v>
      </c>
      <c r="E26" s="955" t="n">
        <v>9.30217705445604</v>
      </c>
      <c r="F26" s="945"/>
      <c r="G26" s="701" t="n">
        <v>21</v>
      </c>
      <c r="H26" s="56" t="s">
        <v>1146</v>
      </c>
      <c r="I26" s="729" t="n">
        <v>600643388</v>
      </c>
      <c r="J26" s="729" t="n">
        <v>590858161</v>
      </c>
      <c r="K26" s="955" t="n">
        <v>1.65610423040259</v>
      </c>
    </row>
    <row r="27" s="94" customFormat="true" ht="12.75" hidden="false" customHeight="false" outlineLevel="0" collapsed="false">
      <c r="A27" s="701" t="n">
        <v>22</v>
      </c>
      <c r="B27" s="56" t="s">
        <v>1149</v>
      </c>
      <c r="C27" s="729" t="n">
        <v>331637199</v>
      </c>
      <c r="D27" s="729" t="n">
        <v>307817028</v>
      </c>
      <c r="E27" s="955" t="n">
        <v>7.73841887655415</v>
      </c>
      <c r="F27" s="945"/>
      <c r="G27" s="701" t="n">
        <v>22</v>
      </c>
      <c r="H27" s="56" t="s">
        <v>1150</v>
      </c>
      <c r="I27" s="729" t="n">
        <v>569765261</v>
      </c>
      <c r="J27" s="729" t="n">
        <v>540346647</v>
      </c>
      <c r="K27" s="955" t="n">
        <v>5.44439651163413</v>
      </c>
    </row>
    <row r="28" s="94" customFormat="true" ht="12.75" hidden="false" customHeight="false" outlineLevel="0" collapsed="false">
      <c r="A28" s="701" t="n">
        <v>23</v>
      </c>
      <c r="B28" s="56" t="s">
        <v>1151</v>
      </c>
      <c r="C28" s="729" t="n">
        <v>325320807</v>
      </c>
      <c r="D28" s="729" t="n">
        <v>364056747</v>
      </c>
      <c r="E28" s="955" t="n">
        <v>-10.6400829868427</v>
      </c>
      <c r="F28" s="945"/>
      <c r="G28" s="701" t="n">
        <v>23</v>
      </c>
      <c r="H28" s="56" t="s">
        <v>1152</v>
      </c>
      <c r="I28" s="729" t="n">
        <v>568176026</v>
      </c>
      <c r="J28" s="729" t="n">
        <v>567264666</v>
      </c>
      <c r="K28" s="955" t="n">
        <v>0.160658693309131</v>
      </c>
    </row>
    <row r="29" s="94" customFormat="true" ht="12.75" hidden="false" customHeight="false" outlineLevel="0" collapsed="false">
      <c r="A29" s="701" t="n">
        <v>24</v>
      </c>
      <c r="B29" s="56" t="s">
        <v>1152</v>
      </c>
      <c r="C29" s="729" t="n">
        <v>289108689</v>
      </c>
      <c r="D29" s="729" t="n">
        <v>249987037</v>
      </c>
      <c r="E29" s="955" t="n">
        <v>15.6494722564354</v>
      </c>
      <c r="F29" s="945"/>
      <c r="G29" s="701" t="n">
        <v>24</v>
      </c>
      <c r="H29" s="56" t="s">
        <v>1153</v>
      </c>
      <c r="I29" s="729" t="n">
        <v>499052238</v>
      </c>
      <c r="J29" s="729" t="n">
        <v>434438255</v>
      </c>
      <c r="K29" s="955" t="n">
        <v>14.8729957033825</v>
      </c>
    </row>
    <row r="30" s="94" customFormat="true" ht="12.75" hidden="false" customHeight="false" outlineLevel="0" collapsed="false">
      <c r="A30" s="701" t="n">
        <v>25</v>
      </c>
      <c r="B30" s="56" t="s">
        <v>1154</v>
      </c>
      <c r="C30" s="729" t="n">
        <v>282433136</v>
      </c>
      <c r="D30" s="729" t="n">
        <v>297283222</v>
      </c>
      <c r="E30" s="955" t="n">
        <v>-4.9952654240272</v>
      </c>
      <c r="F30" s="945"/>
      <c r="G30" s="701" t="n">
        <v>25</v>
      </c>
      <c r="H30" s="56" t="s">
        <v>1155</v>
      </c>
      <c r="I30" s="729" t="n">
        <v>465237499</v>
      </c>
      <c r="J30" s="729" t="n">
        <v>387480572</v>
      </c>
      <c r="K30" s="955" t="n">
        <v>20.0673098521182</v>
      </c>
    </row>
    <row r="31" s="94" customFormat="true" ht="12.75" hidden="false" customHeight="false" outlineLevel="0" collapsed="false">
      <c r="A31" s="701" t="n">
        <v>26</v>
      </c>
      <c r="B31" s="56" t="s">
        <v>1156</v>
      </c>
      <c r="C31" s="729" t="n">
        <v>265151714</v>
      </c>
      <c r="D31" s="729" t="n">
        <v>218028555</v>
      </c>
      <c r="E31" s="955" t="n">
        <v>21.6132969371833</v>
      </c>
      <c r="F31" s="945"/>
      <c r="G31" s="701" t="n">
        <v>26</v>
      </c>
      <c r="H31" s="56" t="s">
        <v>1154</v>
      </c>
      <c r="I31" s="729" t="n">
        <v>445710219</v>
      </c>
      <c r="J31" s="729" t="n">
        <v>445289358</v>
      </c>
      <c r="K31" s="955" t="n">
        <v>0.0945140485481915</v>
      </c>
    </row>
    <row r="32" s="94" customFormat="true" ht="12.75" hidden="false" customHeight="false" outlineLevel="0" collapsed="false">
      <c r="A32" s="701" t="n">
        <v>27</v>
      </c>
      <c r="B32" s="56" t="s">
        <v>1157</v>
      </c>
      <c r="C32" s="729" t="n">
        <v>254751670</v>
      </c>
      <c r="D32" s="729" t="n">
        <v>233292469</v>
      </c>
      <c r="E32" s="955" t="n">
        <v>9.19841137263629</v>
      </c>
      <c r="F32" s="945"/>
      <c r="G32" s="701" t="n">
        <v>27</v>
      </c>
      <c r="H32" s="56" t="s">
        <v>1158</v>
      </c>
      <c r="I32" s="729" t="n">
        <v>425525225</v>
      </c>
      <c r="J32" s="729" t="n">
        <v>430336030</v>
      </c>
      <c r="K32" s="955" t="n">
        <v>-1.11791824635274</v>
      </c>
    </row>
    <row r="33" s="94" customFormat="true" ht="12.75" hidden="false" customHeight="false" outlineLevel="0" collapsed="false">
      <c r="A33" s="701" t="n">
        <v>28</v>
      </c>
      <c r="B33" s="56" t="s">
        <v>1145</v>
      </c>
      <c r="C33" s="729" t="n">
        <v>252108959</v>
      </c>
      <c r="D33" s="729" t="n">
        <v>243108876</v>
      </c>
      <c r="E33" s="955" t="n">
        <v>3.70207914580627</v>
      </c>
      <c r="F33" s="945"/>
      <c r="G33" s="701" t="n">
        <v>28</v>
      </c>
      <c r="H33" s="56" t="s">
        <v>1159</v>
      </c>
      <c r="I33" s="729" t="n">
        <v>406419507</v>
      </c>
      <c r="J33" s="729" t="n">
        <v>398207599</v>
      </c>
      <c r="K33" s="955" t="n">
        <v>2.06221780313139</v>
      </c>
    </row>
    <row r="34" s="94" customFormat="true" ht="12.75" hidden="false" customHeight="false" outlineLevel="0" collapsed="false">
      <c r="A34" s="701" t="n">
        <v>29</v>
      </c>
      <c r="B34" s="56" t="s">
        <v>1159</v>
      </c>
      <c r="C34" s="729" t="n">
        <v>246449092</v>
      </c>
      <c r="D34" s="729" t="n">
        <v>237750553</v>
      </c>
      <c r="E34" s="955" t="n">
        <v>3.65868297265328</v>
      </c>
      <c r="F34" s="945"/>
      <c r="G34" s="701" t="n">
        <v>29</v>
      </c>
      <c r="H34" s="56" t="s">
        <v>1160</v>
      </c>
      <c r="I34" s="729" t="n">
        <v>393379265</v>
      </c>
      <c r="J34" s="729" t="n">
        <v>396195773</v>
      </c>
      <c r="K34" s="955" t="n">
        <v>-0.710887947812608</v>
      </c>
    </row>
    <row r="35" s="94" customFormat="true" ht="12.75" hidden="false" customHeight="false" outlineLevel="0" collapsed="false">
      <c r="A35" s="956" t="n">
        <v>30</v>
      </c>
      <c r="B35" s="403" t="s">
        <v>1138</v>
      </c>
      <c r="C35" s="957" t="n">
        <v>236742058</v>
      </c>
      <c r="D35" s="957" t="n">
        <v>252659926</v>
      </c>
      <c r="E35" s="958" t="n">
        <v>-6.30011583237778</v>
      </c>
      <c r="F35" s="945"/>
      <c r="G35" s="956" t="n">
        <v>30</v>
      </c>
      <c r="H35" s="403" t="s">
        <v>1161</v>
      </c>
      <c r="I35" s="957" t="n">
        <v>386619395</v>
      </c>
      <c r="J35" s="957" t="n">
        <v>369775323</v>
      </c>
      <c r="K35" s="958" t="n">
        <v>4.55521798029773</v>
      </c>
    </row>
    <row r="36" s="94" customFormat="true" ht="12.75" hidden="false" customHeight="false" outlineLevel="0" collapsed="false">
      <c r="C36" s="110"/>
      <c r="D36" s="110"/>
      <c r="E36" s="959"/>
      <c r="F36" s="959"/>
      <c r="I36" s="110"/>
      <c r="J36" s="110"/>
      <c r="K36" s="959"/>
    </row>
    <row r="37" s="94" customFormat="true" ht="12.75" hidden="false" customHeight="false" outlineLevel="0" collapsed="false">
      <c r="A37" s="94" t="s">
        <v>1122</v>
      </c>
      <c r="C37" s="110"/>
      <c r="D37" s="110"/>
      <c r="E37" s="959"/>
      <c r="F37" s="959"/>
      <c r="I37" s="110"/>
      <c r="J37" s="110"/>
      <c r="K37" s="959"/>
    </row>
  </sheetData>
  <mergeCells count="2">
    <mergeCell ref="C3:E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0:40:43Z</dcterms:created>
  <dc:creator>g.giusti</dc:creator>
  <dc:description/>
  <dc:language>en-US</dc:language>
  <cp:lastModifiedBy>g.giusti</cp:lastModifiedBy>
  <dcterms:modified xsi:type="dcterms:W3CDTF">2009-04-29T07:35:30Z</dcterms:modified>
  <cp:revision>0</cp:revision>
  <dc:subject/>
  <dc:title/>
</cp:coreProperties>
</file>